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63898"/>
        <c:axId val="30840299"/>
      </c:scatterChart>
      <c:valAx>
        <c:axId val="4586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99"/>
        <c:crossesAt val="0"/>
        <c:crossBetween val="midCat"/>
      </c:valAx>
      <c:valAx>
        <c:axId val="308402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86268"/>
        <c:axId val="21055532"/>
      </c:scatterChart>
      <c:valAx>
        <c:axId val="8838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532"/>
        <c:crossesAt val="0"/>
        <c:crossBetween val="midCat"/>
      </c:valAx>
      <c:valAx>
        <c:axId val="210555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80844"/>
        <c:axId val="78791043"/>
      </c:scatterChart>
      <c:valAx>
        <c:axId val="5848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043"/>
        <c:crossesAt val="0"/>
        <c:crossBetween val="midCat"/>
      </c:valAx>
      <c:valAx>
        <c:axId val="787910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386122"/>
        <c:axId val="33134500"/>
      </c:scatterChart>
      <c:valAx>
        <c:axId val="583861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00"/>
        <c:crossesAt val="0"/>
        <c:crossBetween val="midCat"/>
      </c:valAx>
      <c:valAx>
        <c:axId val="331345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411656190867</v>
      </c>
      <c r="D12" s="23"/>
      <c r="E12" s="23"/>
      <c r="F12" s="23" t="n">
        <f aca="false">'AI-LC'!R114</f>
        <v>0.99897270782988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805141570556</v>
      </c>
      <c r="D13" s="24"/>
      <c r="E13" s="24"/>
      <c r="F13" s="24" t="n">
        <f aca="false">'AI-LC'!Q114</f>
        <v>0.98125393372906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005666274708</v>
      </c>
      <c r="D25" s="23"/>
      <c r="E25" s="23"/>
      <c r="F25" s="23" t="n">
        <f aca="false">'RA-LC'!R114</f>
        <v>0.999572256114092</v>
      </c>
      <c r="G25" s="23"/>
      <c r="H25" s="23"/>
      <c r="I25" s="23" t="n">
        <f aca="false">'RA-HE10'!R114</f>
        <v>0.9997744842694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345398505726</v>
      </c>
      <c r="D26" s="24"/>
      <c r="E26" s="24"/>
      <c r="F26" s="24" t="n">
        <f aca="false">'RA-LC'!Q114</f>
        <v>0.993413456706502</v>
      </c>
      <c r="G26" s="24"/>
      <c r="H26" s="24"/>
      <c r="I26" s="24" t="n">
        <f aca="false">'RA-HE10'!Q114</f>
        <v>1.003906338583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100475174385</v>
      </c>
      <c r="D38" s="23"/>
      <c r="E38" s="23"/>
      <c r="F38" s="23" t="n">
        <f aca="false">'LB-LC'!R114</f>
        <v>1.0012569966386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288249662854</v>
      </c>
      <c r="D39" s="24"/>
      <c r="E39" s="24"/>
      <c r="F39" s="24" t="n">
        <f aca="false">'LB-LC'!Q114</f>
        <v>0.99607306094703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43.2536</v>
      </c>
      <c r="E19" s="73" t="n">
        <v>41.4692</v>
      </c>
      <c r="F19" s="73" t="n">
        <v>43.0493</v>
      </c>
      <c r="G19" s="73" t="n">
        <v>44.4809</v>
      </c>
      <c r="H19" s="73" t="n">
        <v>26990.982</v>
      </c>
      <c r="I19" s="73" t="n">
        <v>44.954</v>
      </c>
      <c r="J19" s="52" t="n">
        <f aca="false">H19/3600</f>
        <v>7.497495</v>
      </c>
      <c r="L19" s="72" t="n">
        <v>5344.5104</v>
      </c>
      <c r="M19" s="73" t="n">
        <v>41.4692</v>
      </c>
      <c r="N19" s="73" t="n">
        <v>43.0493</v>
      </c>
      <c r="O19" s="73" t="n">
        <v>44.4809</v>
      </c>
      <c r="P19" s="73" t="n">
        <v>26970.809</v>
      </c>
      <c r="Q19" s="73" t="n">
        <v>44.657</v>
      </c>
      <c r="R19" s="52" t="n">
        <f aca="false">P19/3600</f>
        <v>7.49189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97.136</v>
      </c>
      <c r="E20" s="75" t="n">
        <v>39.4786</v>
      </c>
      <c r="F20" s="75" t="n">
        <v>41.4096</v>
      </c>
      <c r="G20" s="75" t="n">
        <v>42.5906</v>
      </c>
      <c r="H20" s="75" t="n">
        <v>25567.583</v>
      </c>
      <c r="I20" s="75" t="n">
        <v>37.438</v>
      </c>
      <c r="J20" s="57" t="n">
        <f aca="false">H20/3600</f>
        <v>7.10210638888889</v>
      </c>
      <c r="L20" s="74" t="n">
        <v>2498.0584</v>
      </c>
      <c r="M20" s="75" t="n">
        <v>39.4786</v>
      </c>
      <c r="N20" s="75" t="n">
        <v>41.4096</v>
      </c>
      <c r="O20" s="75" t="n">
        <v>42.5906</v>
      </c>
      <c r="P20" s="75" t="n">
        <v>25493.996</v>
      </c>
      <c r="Q20" s="75" t="n">
        <v>37.266</v>
      </c>
      <c r="R20" s="57" t="n">
        <f aca="false">P20/3600</f>
        <v>7.08166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5.384</v>
      </c>
      <c r="E21" s="75" t="n">
        <v>36.9389</v>
      </c>
      <c r="F21" s="75" t="n">
        <v>40.1722</v>
      </c>
      <c r="G21" s="75" t="n">
        <v>41.3617</v>
      </c>
      <c r="H21" s="75" t="n">
        <v>24011.606</v>
      </c>
      <c r="I21" s="75" t="n">
        <v>32.36</v>
      </c>
      <c r="J21" s="57" t="n">
        <f aca="false">H21/3600</f>
        <v>6.66989055555556</v>
      </c>
      <c r="L21" s="74" t="n">
        <v>1195.6944</v>
      </c>
      <c r="M21" s="75" t="n">
        <v>36.9389</v>
      </c>
      <c r="N21" s="75" t="n">
        <v>40.1722</v>
      </c>
      <c r="O21" s="75" t="n">
        <v>41.3617</v>
      </c>
      <c r="P21" s="75" t="n">
        <v>23981.32</v>
      </c>
      <c r="Q21" s="75" t="n">
        <v>32.188</v>
      </c>
      <c r="R21" s="57" t="n">
        <f aca="false">P21/3600</f>
        <v>6.6614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5.3168</v>
      </c>
      <c r="E22" s="77" t="n">
        <v>34.3094</v>
      </c>
      <c r="F22" s="77" t="n">
        <v>39.3192</v>
      </c>
      <c r="G22" s="77" t="n">
        <v>40.6211</v>
      </c>
      <c r="H22" s="77" t="n">
        <v>22890.443</v>
      </c>
      <c r="I22" s="77" t="n">
        <v>29.219</v>
      </c>
      <c r="J22" s="63" t="n">
        <f aca="false">H22/3600</f>
        <v>6.35845638888889</v>
      </c>
      <c r="L22" s="76" t="n">
        <v>575.2912</v>
      </c>
      <c r="M22" s="77" t="n">
        <v>34.3094</v>
      </c>
      <c r="N22" s="77" t="n">
        <v>39.3192</v>
      </c>
      <c r="O22" s="77" t="n">
        <v>40.6211</v>
      </c>
      <c r="P22" s="77" t="n">
        <v>22846.151</v>
      </c>
      <c r="Q22" s="77" t="n">
        <v>29.125</v>
      </c>
      <c r="R22" s="63" t="n">
        <f aca="false">P22/3600</f>
        <v>6.34615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9.0824</v>
      </c>
      <c r="E23" s="73" t="n">
        <v>39.6467</v>
      </c>
      <c r="F23" s="73" t="n">
        <v>41.6541</v>
      </c>
      <c r="G23" s="73" t="n">
        <v>42.7198</v>
      </c>
      <c r="H23" s="73" t="n">
        <v>25215.005</v>
      </c>
      <c r="I23" s="73" t="n">
        <v>49.375</v>
      </c>
      <c r="J23" s="52" t="n">
        <f aca="false">H23/3600</f>
        <v>7.00416805555556</v>
      </c>
      <c r="L23" s="72" t="n">
        <v>7850.5512</v>
      </c>
      <c r="M23" s="73" t="n">
        <v>39.6467</v>
      </c>
      <c r="N23" s="73" t="n">
        <v>41.6541</v>
      </c>
      <c r="O23" s="73" t="n">
        <v>42.7198</v>
      </c>
      <c r="P23" s="73" t="n">
        <v>25050.779</v>
      </c>
      <c r="Q23" s="73" t="n">
        <v>49.204</v>
      </c>
      <c r="R23" s="52" t="n">
        <f aca="false">P23/3600</f>
        <v>6.95854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4.536</v>
      </c>
      <c r="E24" s="75" t="n">
        <v>36.7909</v>
      </c>
      <c r="F24" s="75" t="n">
        <v>39.5687</v>
      </c>
      <c r="G24" s="75" t="n">
        <v>40.5707</v>
      </c>
      <c r="H24" s="75" t="n">
        <v>23339.135</v>
      </c>
      <c r="I24" s="75" t="n">
        <v>38.093</v>
      </c>
      <c r="J24" s="57" t="n">
        <f aca="false">H24/3600</f>
        <v>6.48309305555556</v>
      </c>
      <c r="L24" s="74" t="n">
        <v>3195.4744</v>
      </c>
      <c r="M24" s="75" t="n">
        <v>36.7909</v>
      </c>
      <c r="N24" s="75" t="n">
        <v>39.5687</v>
      </c>
      <c r="O24" s="75" t="n">
        <v>40.5707</v>
      </c>
      <c r="P24" s="75" t="n">
        <v>23377.32</v>
      </c>
      <c r="Q24" s="75" t="n">
        <v>37.859</v>
      </c>
      <c r="R24" s="57" t="n">
        <f aca="false">P24/3600</f>
        <v>6.493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9872</v>
      </c>
      <c r="E25" s="75" t="n">
        <v>34.0399</v>
      </c>
      <c r="F25" s="75" t="n">
        <v>37.993</v>
      </c>
      <c r="G25" s="75" t="n">
        <v>39.2481</v>
      </c>
      <c r="H25" s="75" t="n">
        <v>22255.251</v>
      </c>
      <c r="I25" s="75" t="n">
        <v>31.766</v>
      </c>
      <c r="J25" s="57" t="n">
        <f aca="false">H25/3600</f>
        <v>6.18201416666667</v>
      </c>
      <c r="L25" s="74" t="n">
        <v>1358.7536</v>
      </c>
      <c r="M25" s="75" t="n">
        <v>34.0399</v>
      </c>
      <c r="N25" s="75" t="n">
        <v>37.993</v>
      </c>
      <c r="O25" s="75" t="n">
        <v>39.2481</v>
      </c>
      <c r="P25" s="75" t="n">
        <v>22276.037</v>
      </c>
      <c r="Q25" s="75" t="n">
        <v>31.609</v>
      </c>
      <c r="R25" s="57" t="n">
        <f aca="false">P25/3600</f>
        <v>6.187788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8.7912</v>
      </c>
      <c r="E26" s="77" t="n">
        <v>31.4857</v>
      </c>
      <c r="F26" s="77" t="n">
        <v>36.9306</v>
      </c>
      <c r="G26" s="77" t="n">
        <v>38.5054</v>
      </c>
      <c r="H26" s="77" t="n">
        <v>21409.974</v>
      </c>
      <c r="I26" s="77" t="n">
        <v>28.031</v>
      </c>
      <c r="J26" s="63" t="n">
        <f aca="false">H26/3600</f>
        <v>5.947215</v>
      </c>
      <c r="L26" s="76" t="n">
        <v>588.6712</v>
      </c>
      <c r="M26" s="77" t="n">
        <v>31.4857</v>
      </c>
      <c r="N26" s="77" t="n">
        <v>36.9306</v>
      </c>
      <c r="O26" s="77" t="n">
        <v>38.5054</v>
      </c>
      <c r="P26" s="77" t="n">
        <v>21409.036</v>
      </c>
      <c r="Q26" s="77" t="n">
        <v>27.891</v>
      </c>
      <c r="R26" s="63" t="n">
        <f aca="false">P26/3600</f>
        <v>5.94695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01.8144</v>
      </c>
      <c r="E27" s="73" t="n">
        <v>38.5338</v>
      </c>
      <c r="F27" s="73" t="n">
        <v>39.876</v>
      </c>
      <c r="G27" s="73" t="n">
        <v>43.0104</v>
      </c>
      <c r="H27" s="73" t="n">
        <v>51372.131</v>
      </c>
      <c r="I27" s="73" t="n">
        <v>95.718</v>
      </c>
      <c r="J27" s="52" t="n">
        <f aca="false">H27/3600</f>
        <v>14.2700363888889</v>
      </c>
      <c r="L27" s="72" t="n">
        <v>19704.9392</v>
      </c>
      <c r="M27" s="73" t="n">
        <v>38.5338</v>
      </c>
      <c r="N27" s="73" t="n">
        <v>39.876</v>
      </c>
      <c r="O27" s="73" t="n">
        <v>43.0104</v>
      </c>
      <c r="P27" s="73" t="n">
        <v>51436.005</v>
      </c>
      <c r="Q27" s="73" t="n">
        <v>95.172</v>
      </c>
      <c r="R27" s="52" t="n">
        <f aca="false">P27/3600</f>
        <v>14.287779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48.9576</v>
      </c>
      <c r="E28" s="75" t="n">
        <v>36.5963</v>
      </c>
      <c r="F28" s="75" t="n">
        <v>38.7115</v>
      </c>
      <c r="G28" s="75" t="n">
        <v>41.079</v>
      </c>
      <c r="H28" s="75" t="n">
        <v>45667.11</v>
      </c>
      <c r="I28" s="75" t="n">
        <v>65.844</v>
      </c>
      <c r="J28" s="57" t="n">
        <f aca="false">H28/3600</f>
        <v>12.6853083333333</v>
      </c>
      <c r="L28" s="74" t="n">
        <v>6051.6656</v>
      </c>
      <c r="M28" s="75" t="n">
        <v>36.5963</v>
      </c>
      <c r="N28" s="75" t="n">
        <v>38.7115</v>
      </c>
      <c r="O28" s="75" t="n">
        <v>41.079</v>
      </c>
      <c r="P28" s="75" t="n">
        <v>45708.207</v>
      </c>
      <c r="Q28" s="75" t="n">
        <v>65.61</v>
      </c>
      <c r="R28" s="57" t="n">
        <f aca="false">P28/3600</f>
        <v>12.6967241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28</v>
      </c>
      <c r="E29" s="75" t="n">
        <v>34.4295</v>
      </c>
      <c r="F29" s="75" t="n">
        <v>37.8144</v>
      </c>
      <c r="G29" s="75" t="n">
        <v>39.5228</v>
      </c>
      <c r="H29" s="75" t="n">
        <v>43589.191</v>
      </c>
      <c r="I29" s="75" t="n">
        <v>56.312</v>
      </c>
      <c r="J29" s="57" t="n">
        <f aca="false">H29/3600</f>
        <v>12.1081086111111</v>
      </c>
      <c r="L29" s="74" t="n">
        <v>2719.2688</v>
      </c>
      <c r="M29" s="75" t="n">
        <v>34.4295</v>
      </c>
      <c r="N29" s="75" t="n">
        <v>37.8144</v>
      </c>
      <c r="O29" s="75" t="n">
        <v>39.5228</v>
      </c>
      <c r="P29" s="75" t="n">
        <v>43405.836</v>
      </c>
      <c r="Q29" s="75" t="n">
        <v>56.031</v>
      </c>
      <c r="R29" s="57" t="n">
        <f aca="false">P29/3600</f>
        <v>12.05717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5.0448</v>
      </c>
      <c r="E30" s="77" t="n">
        <v>32.1192</v>
      </c>
      <c r="F30" s="77" t="n">
        <v>37.0945</v>
      </c>
      <c r="G30" s="77" t="n">
        <v>38.3587</v>
      </c>
      <c r="H30" s="77" t="n">
        <v>41808.563</v>
      </c>
      <c r="I30" s="77" t="n">
        <v>50.625</v>
      </c>
      <c r="J30" s="63" t="n">
        <f aca="false">H30/3600</f>
        <v>11.6134897222222</v>
      </c>
      <c r="L30" s="76" t="n">
        <v>1333.8112</v>
      </c>
      <c r="M30" s="77" t="n">
        <v>32.1192</v>
      </c>
      <c r="N30" s="77" t="n">
        <v>37.0945</v>
      </c>
      <c r="O30" s="77" t="n">
        <v>38.3587</v>
      </c>
      <c r="P30" s="77" t="n">
        <v>41873.492</v>
      </c>
      <c r="Q30" s="77" t="n">
        <v>50.218</v>
      </c>
      <c r="R30" s="63" t="n">
        <f aca="false">P30/3600</f>
        <v>11.63152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4.1136</v>
      </c>
      <c r="E31" s="73" t="n">
        <v>39.2568</v>
      </c>
      <c r="F31" s="73" t="n">
        <v>43.3856</v>
      </c>
      <c r="G31" s="73" t="n">
        <v>44.4736</v>
      </c>
      <c r="H31" s="73" t="n">
        <v>60081.253</v>
      </c>
      <c r="I31" s="73" t="n">
        <v>107.671</v>
      </c>
      <c r="J31" s="52" t="n">
        <f aca="false">H31/3600</f>
        <v>16.6892369444444</v>
      </c>
      <c r="L31" s="72" t="n">
        <v>20776.8488</v>
      </c>
      <c r="M31" s="73" t="n">
        <v>39.2568</v>
      </c>
      <c r="N31" s="73" t="n">
        <v>43.3856</v>
      </c>
      <c r="O31" s="73" t="n">
        <v>44.4736</v>
      </c>
      <c r="P31" s="73" t="n">
        <v>60027.194</v>
      </c>
      <c r="Q31" s="73" t="n">
        <v>107.516</v>
      </c>
      <c r="R31" s="52" t="n">
        <f aca="false">P31/3600</f>
        <v>16.67422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31.464</v>
      </c>
      <c r="E32" s="75" t="n">
        <v>37.3943</v>
      </c>
      <c r="F32" s="75" t="n">
        <v>41.9618</v>
      </c>
      <c r="G32" s="75" t="n">
        <v>42.402</v>
      </c>
      <c r="H32" s="75" t="n">
        <v>54676.704</v>
      </c>
      <c r="I32" s="75" t="n">
        <v>82.218</v>
      </c>
      <c r="J32" s="57" t="n">
        <f aca="false">H32/3600</f>
        <v>15.1879733333333</v>
      </c>
      <c r="L32" s="74" t="n">
        <v>7333.4152</v>
      </c>
      <c r="M32" s="75" t="n">
        <v>37.3943</v>
      </c>
      <c r="N32" s="75" t="n">
        <v>41.9618</v>
      </c>
      <c r="O32" s="75" t="n">
        <v>42.402</v>
      </c>
      <c r="P32" s="75" t="n">
        <v>54756.524</v>
      </c>
      <c r="Q32" s="75" t="n">
        <v>81.922</v>
      </c>
      <c r="R32" s="57" t="n">
        <f aca="false">P32/3600</f>
        <v>15.21014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82.62</v>
      </c>
      <c r="E33" s="75" t="n">
        <v>35.413</v>
      </c>
      <c r="F33" s="75" t="n">
        <v>40.6457</v>
      </c>
      <c r="G33" s="75" t="n">
        <v>40.5568</v>
      </c>
      <c r="H33" s="75" t="n">
        <v>51118.298</v>
      </c>
      <c r="I33" s="75" t="n">
        <v>70</v>
      </c>
      <c r="J33" s="57" t="n">
        <f aca="false">H33/3600</f>
        <v>14.1995272222222</v>
      </c>
      <c r="L33" s="74" t="n">
        <v>3383.676</v>
      </c>
      <c r="M33" s="75" t="n">
        <v>35.413</v>
      </c>
      <c r="N33" s="75" t="n">
        <v>40.6457</v>
      </c>
      <c r="O33" s="75" t="n">
        <v>40.5568</v>
      </c>
      <c r="P33" s="75" t="n">
        <v>51087.153</v>
      </c>
      <c r="Q33" s="75" t="n">
        <v>69.719</v>
      </c>
      <c r="R33" s="57" t="n">
        <f aca="false">P33/3600</f>
        <v>14.1908758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89.616</v>
      </c>
      <c r="E34" s="77" t="n">
        <v>33.2257</v>
      </c>
      <c r="F34" s="77" t="n">
        <v>39.6469</v>
      </c>
      <c r="G34" s="77" t="n">
        <v>39.1669</v>
      </c>
      <c r="H34" s="77" t="n">
        <v>48692.582</v>
      </c>
      <c r="I34" s="77" t="n">
        <v>62.531</v>
      </c>
      <c r="J34" s="63" t="n">
        <f aca="false">H34/3600</f>
        <v>13.5257172222222</v>
      </c>
      <c r="L34" s="76" t="n">
        <v>1689.7696</v>
      </c>
      <c r="M34" s="77" t="n">
        <v>33.2257</v>
      </c>
      <c r="N34" s="77" t="n">
        <v>39.6469</v>
      </c>
      <c r="O34" s="77" t="n">
        <v>39.1669</v>
      </c>
      <c r="P34" s="77" t="n">
        <v>48431.725</v>
      </c>
      <c r="Q34" s="77" t="n">
        <v>62.593</v>
      </c>
      <c r="R34" s="63" t="n">
        <f aca="false">P34/3600</f>
        <v>13.4532569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452.1808</v>
      </c>
      <c r="E35" s="73" t="n">
        <v>37.7342</v>
      </c>
      <c r="F35" s="73" t="n">
        <v>41.7703</v>
      </c>
      <c r="G35" s="73" t="n">
        <v>43.8711</v>
      </c>
      <c r="H35" s="73" t="n">
        <v>66485.785</v>
      </c>
      <c r="I35" s="73" t="n">
        <v>159.656</v>
      </c>
      <c r="J35" s="52" t="n">
        <f aca="false">H35/3600</f>
        <v>18.4682736111111</v>
      </c>
      <c r="L35" s="72" t="n">
        <v>46454.0624</v>
      </c>
      <c r="M35" s="73" t="n">
        <v>37.7342</v>
      </c>
      <c r="N35" s="73" t="n">
        <v>41.7703</v>
      </c>
      <c r="O35" s="73" t="n">
        <v>43.8711</v>
      </c>
      <c r="P35" s="73" t="n">
        <v>66402.145</v>
      </c>
      <c r="Q35" s="73" t="n">
        <v>160.405</v>
      </c>
      <c r="R35" s="52" t="n">
        <f aca="false">P35/3600</f>
        <v>18.44504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8.3344</v>
      </c>
      <c r="E36" s="75" t="n">
        <v>35.2293</v>
      </c>
      <c r="F36" s="75" t="n">
        <v>40.2547</v>
      </c>
      <c r="G36" s="75" t="n">
        <v>42.6261</v>
      </c>
      <c r="H36" s="75" t="n">
        <v>55862.423</v>
      </c>
      <c r="I36" s="75" t="n">
        <v>87.334</v>
      </c>
      <c r="J36" s="57" t="n">
        <f aca="false">H36/3600</f>
        <v>15.5173397222222</v>
      </c>
      <c r="L36" s="74" t="n">
        <v>7089.3448</v>
      </c>
      <c r="M36" s="75" t="n">
        <v>35.2293</v>
      </c>
      <c r="N36" s="75" t="n">
        <v>40.2547</v>
      </c>
      <c r="O36" s="75" t="n">
        <v>42.6261</v>
      </c>
      <c r="P36" s="75" t="n">
        <v>55887.724</v>
      </c>
      <c r="Q36" s="75" t="n">
        <v>87.156</v>
      </c>
      <c r="R36" s="57" t="n">
        <f aca="false">P36/3600</f>
        <v>15.52436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8.0248</v>
      </c>
      <c r="E37" s="75" t="n">
        <v>33.4022</v>
      </c>
      <c r="F37" s="75" t="n">
        <v>39.0277</v>
      </c>
      <c r="G37" s="75" t="n">
        <v>41.5804</v>
      </c>
      <c r="H37" s="75" t="n">
        <v>53151.067</v>
      </c>
      <c r="I37" s="75" t="n">
        <v>71.531</v>
      </c>
      <c r="J37" s="57" t="n">
        <f aca="false">H37/3600</f>
        <v>14.7641852777778</v>
      </c>
      <c r="L37" s="74" t="n">
        <v>2017.3016</v>
      </c>
      <c r="M37" s="75" t="n">
        <v>33.4022</v>
      </c>
      <c r="N37" s="75" t="n">
        <v>39.0277</v>
      </c>
      <c r="O37" s="75" t="n">
        <v>41.5804</v>
      </c>
      <c r="P37" s="75" t="n">
        <v>53050.062</v>
      </c>
      <c r="Q37" s="75" t="n">
        <v>71.235</v>
      </c>
      <c r="R37" s="57" t="n">
        <f aca="false">P37/3600</f>
        <v>14.73612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1.5952</v>
      </c>
      <c r="E38" s="77" t="n">
        <v>31.1391</v>
      </c>
      <c r="F38" s="77" t="n">
        <v>38.1821</v>
      </c>
      <c r="G38" s="77" t="n">
        <v>40.8224</v>
      </c>
      <c r="H38" s="77" t="n">
        <v>51680.407</v>
      </c>
      <c r="I38" s="77" t="n">
        <v>66.563</v>
      </c>
      <c r="J38" s="63" t="n">
        <f aca="false">H38/3600</f>
        <v>14.3556686111111</v>
      </c>
      <c r="L38" s="76" t="n">
        <v>782.3872</v>
      </c>
      <c r="M38" s="77" t="n">
        <v>31.1391</v>
      </c>
      <c r="N38" s="77" t="n">
        <v>38.1821</v>
      </c>
      <c r="O38" s="77" t="n">
        <v>40.8224</v>
      </c>
      <c r="P38" s="77" t="n">
        <v>51842.594</v>
      </c>
      <c r="Q38" s="77" t="n">
        <v>66.391</v>
      </c>
      <c r="R38" s="63" t="n">
        <f aca="false">P38/3600</f>
        <v>14.40072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13.0104</v>
      </c>
      <c r="E39" s="73" t="n">
        <v>40.0655</v>
      </c>
      <c r="F39" s="73" t="n">
        <v>42.0352</v>
      </c>
      <c r="G39" s="73" t="n">
        <v>42.4448</v>
      </c>
      <c r="H39" s="73" t="n">
        <v>10205.596</v>
      </c>
      <c r="I39" s="73" t="n">
        <v>18.453</v>
      </c>
      <c r="J39" s="52" t="n">
        <f aca="false">H39/3600</f>
        <v>2.83488777777778</v>
      </c>
      <c r="L39" s="72" t="n">
        <v>3814.5832</v>
      </c>
      <c r="M39" s="73" t="n">
        <v>40.0655</v>
      </c>
      <c r="N39" s="73" t="n">
        <v>42.0352</v>
      </c>
      <c r="O39" s="73" t="n">
        <v>42.4448</v>
      </c>
      <c r="P39" s="73" t="n">
        <v>10199.981</v>
      </c>
      <c r="Q39" s="73" t="n">
        <v>18.484</v>
      </c>
      <c r="R39" s="52" t="n">
        <f aca="false">P39/3600</f>
        <v>2.833328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35.504</v>
      </c>
      <c r="E40" s="75" t="n">
        <v>36.897</v>
      </c>
      <c r="F40" s="75" t="n">
        <v>39.5635</v>
      </c>
      <c r="G40" s="75" t="n">
        <v>39.68</v>
      </c>
      <c r="H40" s="75" t="n">
        <v>9598.268</v>
      </c>
      <c r="I40" s="75" t="n">
        <v>15.156</v>
      </c>
      <c r="J40" s="57" t="n">
        <f aca="false">H40/3600</f>
        <v>2.66618555555556</v>
      </c>
      <c r="L40" s="74" t="n">
        <v>1836.7728</v>
      </c>
      <c r="M40" s="75" t="n">
        <v>36.897</v>
      </c>
      <c r="N40" s="75" t="n">
        <v>39.5635</v>
      </c>
      <c r="O40" s="75" t="n">
        <v>39.68</v>
      </c>
      <c r="P40" s="75" t="n">
        <v>9504.155</v>
      </c>
      <c r="Q40" s="75" t="n">
        <v>15.062</v>
      </c>
      <c r="R40" s="57" t="n">
        <f aca="false">P40/3600</f>
        <v>2.6400430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2.3504</v>
      </c>
      <c r="E41" s="75" t="n">
        <v>33.9426</v>
      </c>
      <c r="F41" s="75" t="n">
        <v>37.7147</v>
      </c>
      <c r="G41" s="75" t="n">
        <v>37.559</v>
      </c>
      <c r="H41" s="75" t="n">
        <v>8959.119</v>
      </c>
      <c r="I41" s="75" t="n">
        <v>12.578</v>
      </c>
      <c r="J41" s="57" t="n">
        <f aca="false">H41/3600</f>
        <v>2.48864416666667</v>
      </c>
      <c r="L41" s="74" t="n">
        <v>872.268</v>
      </c>
      <c r="M41" s="75" t="n">
        <v>33.9426</v>
      </c>
      <c r="N41" s="75" t="n">
        <v>37.7147</v>
      </c>
      <c r="O41" s="75" t="n">
        <v>37.559</v>
      </c>
      <c r="P41" s="75" t="n">
        <v>8946.437</v>
      </c>
      <c r="Q41" s="75" t="n">
        <v>12.39</v>
      </c>
      <c r="R41" s="57" t="n">
        <f aca="false">P41/3600</f>
        <v>2.485121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5544</v>
      </c>
      <c r="E42" s="77" t="n">
        <v>31.3692</v>
      </c>
      <c r="F42" s="77" t="n">
        <v>36.4189</v>
      </c>
      <c r="G42" s="77" t="n">
        <v>36.118</v>
      </c>
      <c r="H42" s="77" t="n">
        <v>8482.585</v>
      </c>
      <c r="I42" s="77" t="n">
        <v>10.718</v>
      </c>
      <c r="J42" s="63" t="n">
        <f aca="false">H42/3600</f>
        <v>2.35627361111111</v>
      </c>
      <c r="L42" s="76" t="n">
        <v>436.9288</v>
      </c>
      <c r="M42" s="77" t="n">
        <v>31.3692</v>
      </c>
      <c r="N42" s="77" t="n">
        <v>36.4189</v>
      </c>
      <c r="O42" s="77" t="n">
        <v>36.118</v>
      </c>
      <c r="P42" s="77" t="n">
        <v>8497.562</v>
      </c>
      <c r="Q42" s="77" t="n">
        <v>10.718</v>
      </c>
      <c r="R42" s="63" t="n">
        <f aca="false">P42/3600</f>
        <v>2.36043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40.7088</v>
      </c>
      <c r="E43" s="73" t="n">
        <v>39.814</v>
      </c>
      <c r="F43" s="73" t="n">
        <v>42.6916</v>
      </c>
      <c r="G43" s="73" t="n">
        <v>43.924</v>
      </c>
      <c r="H43" s="73" t="n">
        <v>11963.952</v>
      </c>
      <c r="I43" s="73" t="n">
        <v>22</v>
      </c>
      <c r="J43" s="52" t="n">
        <f aca="false">H43/3600</f>
        <v>3.32332</v>
      </c>
      <c r="L43" s="72" t="n">
        <v>4242.064</v>
      </c>
      <c r="M43" s="73" t="n">
        <v>39.814</v>
      </c>
      <c r="N43" s="73" t="n">
        <v>42.6916</v>
      </c>
      <c r="O43" s="73" t="n">
        <v>43.924</v>
      </c>
      <c r="P43" s="73" t="n">
        <v>11996.492</v>
      </c>
      <c r="Q43" s="73" t="n">
        <v>21.843</v>
      </c>
      <c r="R43" s="52" t="n">
        <f aca="false">P43/3600</f>
        <v>3.33235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5.7984</v>
      </c>
      <c r="E44" s="75" t="n">
        <v>36.9733</v>
      </c>
      <c r="F44" s="75" t="n">
        <v>40.5757</v>
      </c>
      <c r="G44" s="75" t="n">
        <v>41.5749</v>
      </c>
      <c r="H44" s="75" t="n">
        <v>11210.65</v>
      </c>
      <c r="I44" s="75" t="n">
        <v>17.703</v>
      </c>
      <c r="J44" s="57" t="n">
        <f aca="false">H44/3600</f>
        <v>3.11406944444444</v>
      </c>
      <c r="L44" s="74" t="n">
        <v>1926.6808</v>
      </c>
      <c r="M44" s="75" t="n">
        <v>36.9733</v>
      </c>
      <c r="N44" s="75" t="n">
        <v>40.5757</v>
      </c>
      <c r="O44" s="75" t="n">
        <v>41.5749</v>
      </c>
      <c r="P44" s="75" t="n">
        <v>11223.262</v>
      </c>
      <c r="Q44" s="75" t="n">
        <v>17.468</v>
      </c>
      <c r="R44" s="57" t="n">
        <f aca="false">P44/3600</f>
        <v>3.11757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2.2632</v>
      </c>
      <c r="E45" s="75" t="n">
        <v>34.0261</v>
      </c>
      <c r="F45" s="75" t="n">
        <v>38.8639</v>
      </c>
      <c r="G45" s="75" t="n">
        <v>39.7048</v>
      </c>
      <c r="H45" s="75" t="n">
        <v>10651.203</v>
      </c>
      <c r="I45" s="75" t="n">
        <v>14.859</v>
      </c>
      <c r="J45" s="57" t="n">
        <f aca="false">H45/3600</f>
        <v>2.9586675</v>
      </c>
      <c r="L45" s="74" t="n">
        <v>932.2616</v>
      </c>
      <c r="M45" s="75" t="n">
        <v>34.0261</v>
      </c>
      <c r="N45" s="75" t="n">
        <v>38.8639</v>
      </c>
      <c r="O45" s="75" t="n">
        <v>39.7048</v>
      </c>
      <c r="P45" s="75" t="n">
        <v>10627.055</v>
      </c>
      <c r="Q45" s="75" t="n">
        <v>14.75</v>
      </c>
      <c r="R45" s="57" t="n">
        <f aca="false">P45/3600</f>
        <v>2.951959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.6928</v>
      </c>
      <c r="E46" s="77" t="n">
        <v>31.1593</v>
      </c>
      <c r="F46" s="77" t="n">
        <v>37.6611</v>
      </c>
      <c r="G46" s="77" t="n">
        <v>38.4001</v>
      </c>
      <c r="H46" s="77" t="n">
        <v>10212.019</v>
      </c>
      <c r="I46" s="77" t="n">
        <v>13.25</v>
      </c>
      <c r="J46" s="63" t="n">
        <f aca="false">H46/3600</f>
        <v>2.83667194444444</v>
      </c>
      <c r="L46" s="76" t="n">
        <v>475.5856</v>
      </c>
      <c r="M46" s="77" t="n">
        <v>31.1593</v>
      </c>
      <c r="N46" s="77" t="n">
        <v>37.6611</v>
      </c>
      <c r="O46" s="77" t="n">
        <v>38.4001</v>
      </c>
      <c r="P46" s="77" t="n">
        <v>10251.091</v>
      </c>
      <c r="Q46" s="77" t="n">
        <v>13.109</v>
      </c>
      <c r="R46" s="63" t="n">
        <f aca="false">P46/3600</f>
        <v>2.847525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45.8888</v>
      </c>
      <c r="E47" s="73" t="n">
        <v>37.947</v>
      </c>
      <c r="F47" s="73" t="n">
        <v>40.468</v>
      </c>
      <c r="G47" s="73" t="n">
        <v>41.3343</v>
      </c>
      <c r="H47" s="73" t="n">
        <v>10923.046</v>
      </c>
      <c r="I47" s="73" t="n">
        <v>26.453</v>
      </c>
      <c r="J47" s="52" t="n">
        <f aca="false">H47/3600</f>
        <v>3.03417944444444</v>
      </c>
      <c r="L47" s="72" t="n">
        <v>8047.4352</v>
      </c>
      <c r="M47" s="73" t="n">
        <v>37.947</v>
      </c>
      <c r="N47" s="73" t="n">
        <v>40.468</v>
      </c>
      <c r="O47" s="73" t="n">
        <v>41.3343</v>
      </c>
      <c r="P47" s="73" t="n">
        <v>10931.679</v>
      </c>
      <c r="Q47" s="73" t="n">
        <v>26.25</v>
      </c>
      <c r="R47" s="52" t="n">
        <f aca="false">P47/3600</f>
        <v>3.03657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4.1928</v>
      </c>
      <c r="E48" s="75" t="n">
        <v>34.2149</v>
      </c>
      <c r="F48" s="75" t="n">
        <v>37.8925</v>
      </c>
      <c r="G48" s="75" t="n">
        <v>38.6939</v>
      </c>
      <c r="H48" s="75" t="n">
        <v>9910.781</v>
      </c>
      <c r="I48" s="75" t="n">
        <v>19.25</v>
      </c>
      <c r="J48" s="57" t="n">
        <f aca="false">H48/3600</f>
        <v>2.75299472222222</v>
      </c>
      <c r="L48" s="74" t="n">
        <v>3495.5416</v>
      </c>
      <c r="M48" s="75" t="n">
        <v>34.2149</v>
      </c>
      <c r="N48" s="75" t="n">
        <v>37.8925</v>
      </c>
      <c r="O48" s="75" t="n">
        <v>38.6939</v>
      </c>
      <c r="P48" s="75" t="n">
        <v>9937.28</v>
      </c>
      <c r="Q48" s="75" t="n">
        <v>19.156</v>
      </c>
      <c r="R48" s="57" t="n">
        <f aca="false">P48/3600</f>
        <v>2.7603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3032</v>
      </c>
      <c r="E49" s="75" t="n">
        <v>30.811</v>
      </c>
      <c r="F49" s="75" t="n">
        <v>36.0299</v>
      </c>
      <c r="G49" s="75" t="n">
        <v>36.7994</v>
      </c>
      <c r="H49" s="75" t="n">
        <v>9258.859</v>
      </c>
      <c r="I49" s="75" t="n">
        <v>15.296</v>
      </c>
      <c r="J49" s="57" t="n">
        <f aca="false">H49/3600</f>
        <v>2.57190527777778</v>
      </c>
      <c r="L49" s="74" t="n">
        <v>1540.7496</v>
      </c>
      <c r="M49" s="75" t="n">
        <v>30.811</v>
      </c>
      <c r="N49" s="75" t="n">
        <v>36.0299</v>
      </c>
      <c r="O49" s="75" t="n">
        <v>36.7994</v>
      </c>
      <c r="P49" s="75" t="n">
        <v>9288.047</v>
      </c>
      <c r="Q49" s="75" t="n">
        <v>15.312</v>
      </c>
      <c r="R49" s="57" t="n">
        <f aca="false">P49/3600</f>
        <v>2.580013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5.1656</v>
      </c>
      <c r="E50" s="77" t="n">
        <v>27.6177</v>
      </c>
      <c r="F50" s="77" t="n">
        <v>34.7391</v>
      </c>
      <c r="G50" s="77" t="n">
        <v>35.4534</v>
      </c>
      <c r="H50" s="77" t="n">
        <v>8774.484</v>
      </c>
      <c r="I50" s="77" t="n">
        <v>12.859</v>
      </c>
      <c r="J50" s="63" t="n">
        <f aca="false">H50/3600</f>
        <v>2.43735666666667</v>
      </c>
      <c r="L50" s="76" t="n">
        <v>655.0152</v>
      </c>
      <c r="M50" s="77" t="n">
        <v>27.6177</v>
      </c>
      <c r="N50" s="77" t="n">
        <v>34.7391</v>
      </c>
      <c r="O50" s="77" t="n">
        <v>35.4534</v>
      </c>
      <c r="P50" s="77" t="n">
        <v>8773.061</v>
      </c>
      <c r="Q50" s="77" t="n">
        <v>12.968</v>
      </c>
      <c r="R50" s="63" t="n">
        <f aca="false">P50/3600</f>
        <v>2.436961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6.4368</v>
      </c>
      <c r="E51" s="73" t="n">
        <v>39.3602</v>
      </c>
      <c r="F51" s="73" t="n">
        <v>41.0745</v>
      </c>
      <c r="G51" s="73" t="n">
        <v>42.4022</v>
      </c>
      <c r="H51" s="73" t="n">
        <v>7864.815</v>
      </c>
      <c r="I51" s="73" t="n">
        <v>16.484</v>
      </c>
      <c r="J51" s="52" t="n">
        <f aca="false">H51/3600</f>
        <v>2.18467083333333</v>
      </c>
      <c r="L51" s="72" t="n">
        <v>5537.3384</v>
      </c>
      <c r="M51" s="73" t="n">
        <v>39.3602</v>
      </c>
      <c r="N51" s="73" t="n">
        <v>41.0745</v>
      </c>
      <c r="O51" s="73" t="n">
        <v>42.4022</v>
      </c>
      <c r="P51" s="73" t="n">
        <v>7865.375</v>
      </c>
      <c r="Q51" s="73" t="n">
        <v>16.468</v>
      </c>
      <c r="R51" s="52" t="n">
        <f aca="false">P51/3600</f>
        <v>2.18482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2592</v>
      </c>
      <c r="E52" s="75" t="n">
        <v>35.9226</v>
      </c>
      <c r="F52" s="75" t="n">
        <v>38.5345</v>
      </c>
      <c r="G52" s="75" t="n">
        <v>40.0642</v>
      </c>
      <c r="H52" s="75" t="n">
        <v>7159.093</v>
      </c>
      <c r="I52" s="75" t="n">
        <v>12.171</v>
      </c>
      <c r="J52" s="57" t="n">
        <f aca="false">H52/3600</f>
        <v>1.98863694444444</v>
      </c>
      <c r="L52" s="74" t="n">
        <v>2278.176</v>
      </c>
      <c r="M52" s="75" t="n">
        <v>35.9226</v>
      </c>
      <c r="N52" s="75" t="n">
        <v>38.5345</v>
      </c>
      <c r="O52" s="75" t="n">
        <v>40.0642</v>
      </c>
      <c r="P52" s="75" t="n">
        <v>7160.251</v>
      </c>
      <c r="Q52" s="75" t="n">
        <v>12.093</v>
      </c>
      <c r="R52" s="57" t="n">
        <f aca="false">P52/3600</f>
        <v>1.9889586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2.2576</v>
      </c>
      <c r="E53" s="75" t="n">
        <v>32.8028</v>
      </c>
      <c r="F53" s="75" t="n">
        <v>36.6385</v>
      </c>
      <c r="G53" s="75" t="n">
        <v>38.2447</v>
      </c>
      <c r="H53" s="75" t="n">
        <v>6582.891</v>
      </c>
      <c r="I53" s="75" t="n">
        <v>9.812</v>
      </c>
      <c r="J53" s="57" t="n">
        <f aca="false">H53/3600</f>
        <v>1.82858083333333</v>
      </c>
      <c r="L53" s="74" t="n">
        <v>1022.7768</v>
      </c>
      <c r="M53" s="75" t="n">
        <v>32.8028</v>
      </c>
      <c r="N53" s="75" t="n">
        <v>36.6385</v>
      </c>
      <c r="O53" s="75" t="n">
        <v>38.2447</v>
      </c>
      <c r="P53" s="75" t="n">
        <v>6590.085</v>
      </c>
      <c r="Q53" s="75" t="n">
        <v>9.766</v>
      </c>
      <c r="R53" s="57" t="n">
        <f aca="false">P53/3600</f>
        <v>1.8305791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072</v>
      </c>
      <c r="E54" s="77" t="n">
        <v>29.9702</v>
      </c>
      <c r="F54" s="77" t="n">
        <v>35.3814</v>
      </c>
      <c r="G54" s="77" t="n">
        <v>36.9806</v>
      </c>
      <c r="H54" s="77" t="n">
        <v>6096.835</v>
      </c>
      <c r="I54" s="77" t="n">
        <v>8.218</v>
      </c>
      <c r="J54" s="63" t="n">
        <f aca="false">H54/3600</f>
        <v>1.69356527777778</v>
      </c>
      <c r="L54" s="76" t="n">
        <v>467.7528</v>
      </c>
      <c r="M54" s="77" t="n">
        <v>29.9702</v>
      </c>
      <c r="N54" s="77" t="n">
        <v>35.3814</v>
      </c>
      <c r="O54" s="77" t="n">
        <v>36.9806</v>
      </c>
      <c r="P54" s="77" t="n">
        <v>6093.335</v>
      </c>
      <c r="Q54" s="77" t="n">
        <v>8.218</v>
      </c>
      <c r="R54" s="63" t="n">
        <f aca="false">P54/3600</f>
        <v>1.6925930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4.6184</v>
      </c>
      <c r="E55" s="73" t="n">
        <v>40.4055</v>
      </c>
      <c r="F55" s="73" t="n">
        <v>42.9609</v>
      </c>
      <c r="G55" s="73" t="n">
        <v>42.3245</v>
      </c>
      <c r="H55" s="73" t="n">
        <v>2667.673</v>
      </c>
      <c r="I55" s="73" t="n">
        <v>5.546</v>
      </c>
      <c r="J55" s="52" t="n">
        <f aca="false">H55/3600</f>
        <v>0.741020277777778</v>
      </c>
      <c r="L55" s="72" t="n">
        <v>1745.388</v>
      </c>
      <c r="M55" s="73" t="n">
        <v>40.4055</v>
      </c>
      <c r="N55" s="73" t="n">
        <v>42.9609</v>
      </c>
      <c r="O55" s="73" t="n">
        <v>42.3245</v>
      </c>
      <c r="P55" s="73" t="n">
        <v>2664.376</v>
      </c>
      <c r="Q55" s="73" t="n">
        <v>5.5</v>
      </c>
      <c r="R55" s="52" t="n">
        <f aca="false">P55/3600</f>
        <v>0.74010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0.988</v>
      </c>
      <c r="E56" s="75" t="n">
        <v>36.7418</v>
      </c>
      <c r="F56" s="75" t="n">
        <v>40.3733</v>
      </c>
      <c r="G56" s="75" t="n">
        <v>39.3585</v>
      </c>
      <c r="H56" s="75" t="n">
        <v>2486.703</v>
      </c>
      <c r="I56" s="75" t="n">
        <v>4.468</v>
      </c>
      <c r="J56" s="57" t="n">
        <f aca="false">H56/3600</f>
        <v>0.690750833333333</v>
      </c>
      <c r="L56" s="74" t="n">
        <v>891.5504</v>
      </c>
      <c r="M56" s="75" t="n">
        <v>36.7418</v>
      </c>
      <c r="N56" s="75" t="n">
        <v>40.3733</v>
      </c>
      <c r="O56" s="75" t="n">
        <v>39.3585</v>
      </c>
      <c r="P56" s="75" t="n">
        <v>2490.624</v>
      </c>
      <c r="Q56" s="75" t="n">
        <v>4.484</v>
      </c>
      <c r="R56" s="57" t="n">
        <f aca="false">P56/3600</f>
        <v>0.6918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3.5536</v>
      </c>
      <c r="E57" s="75" t="n">
        <v>33.2832</v>
      </c>
      <c r="F57" s="75" t="n">
        <v>38.3808</v>
      </c>
      <c r="G57" s="75" t="n">
        <v>37.0912</v>
      </c>
      <c r="H57" s="75" t="n">
        <v>2330.858</v>
      </c>
      <c r="I57" s="75" t="n">
        <v>3.75</v>
      </c>
      <c r="J57" s="57" t="n">
        <f aca="false">H57/3600</f>
        <v>0.647460555555556</v>
      </c>
      <c r="L57" s="74" t="n">
        <v>433.808</v>
      </c>
      <c r="M57" s="75" t="n">
        <v>33.2832</v>
      </c>
      <c r="N57" s="75" t="n">
        <v>38.3808</v>
      </c>
      <c r="O57" s="75" t="n">
        <v>37.0912</v>
      </c>
      <c r="P57" s="75" t="n">
        <v>2342.859</v>
      </c>
      <c r="Q57" s="75" t="n">
        <v>3.765</v>
      </c>
      <c r="R57" s="57" t="n">
        <f aca="false">P57/3600</f>
        <v>0.650794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9744</v>
      </c>
      <c r="E58" s="77" t="n">
        <v>30.377</v>
      </c>
      <c r="F58" s="77" t="n">
        <v>36.976</v>
      </c>
      <c r="G58" s="77" t="n">
        <v>35.4567</v>
      </c>
      <c r="H58" s="77" t="n">
        <v>2198.514</v>
      </c>
      <c r="I58" s="77" t="n">
        <v>3.281</v>
      </c>
      <c r="J58" s="63" t="n">
        <f aca="false">H58/3600</f>
        <v>0.610698333333333</v>
      </c>
      <c r="L58" s="76" t="n">
        <v>217.0416</v>
      </c>
      <c r="M58" s="77" t="n">
        <v>30.377</v>
      </c>
      <c r="N58" s="77" t="n">
        <v>36.976</v>
      </c>
      <c r="O58" s="77" t="n">
        <v>35.4567</v>
      </c>
      <c r="P58" s="77" t="n">
        <v>2195.752</v>
      </c>
      <c r="Q58" s="77" t="n">
        <v>3.218</v>
      </c>
      <c r="R58" s="63" t="n">
        <f aca="false">P58/3600</f>
        <v>0.60993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9.416</v>
      </c>
      <c r="E59" s="73" t="n">
        <v>37.8261</v>
      </c>
      <c r="F59" s="73" t="n">
        <v>42.2486</v>
      </c>
      <c r="G59" s="73" t="n">
        <v>43.1496</v>
      </c>
      <c r="H59" s="73" t="n">
        <v>2996.421</v>
      </c>
      <c r="I59" s="73" t="n">
        <v>7.671</v>
      </c>
      <c r="J59" s="52" t="n">
        <f aca="false">H59/3600</f>
        <v>0.832339166666667</v>
      </c>
      <c r="L59" s="72" t="n">
        <v>2140.444</v>
      </c>
      <c r="M59" s="73" t="n">
        <v>37.8261</v>
      </c>
      <c r="N59" s="73" t="n">
        <v>42.2486</v>
      </c>
      <c r="O59" s="73" t="n">
        <v>43.1496</v>
      </c>
      <c r="P59" s="73" t="n">
        <v>3040.203</v>
      </c>
      <c r="Q59" s="73" t="n">
        <v>7.593</v>
      </c>
      <c r="R59" s="52" t="n">
        <f aca="false">P59/3600</f>
        <v>0.84450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9.084</v>
      </c>
      <c r="E60" s="75" t="n">
        <v>34.0839</v>
      </c>
      <c r="F60" s="75" t="n">
        <v>40.3265</v>
      </c>
      <c r="G60" s="75" t="n">
        <v>41.1614</v>
      </c>
      <c r="H60" s="75" t="n">
        <v>2689.157</v>
      </c>
      <c r="I60" s="75" t="n">
        <v>5.375</v>
      </c>
      <c r="J60" s="57" t="n">
        <f aca="false">H60/3600</f>
        <v>0.746988055555556</v>
      </c>
      <c r="L60" s="74" t="n">
        <v>749.2584</v>
      </c>
      <c r="M60" s="75" t="n">
        <v>34.0839</v>
      </c>
      <c r="N60" s="75" t="n">
        <v>40.3265</v>
      </c>
      <c r="O60" s="75" t="n">
        <v>41.1614</v>
      </c>
      <c r="P60" s="75" t="n">
        <v>2692.578</v>
      </c>
      <c r="Q60" s="75" t="n">
        <v>5.406</v>
      </c>
      <c r="R60" s="57" t="n">
        <f aca="false">P60/3600</f>
        <v>0.74793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4.6024</v>
      </c>
      <c r="E61" s="75" t="n">
        <v>30.9936</v>
      </c>
      <c r="F61" s="75" t="n">
        <v>39.011</v>
      </c>
      <c r="G61" s="75" t="n">
        <v>39.8197</v>
      </c>
      <c r="H61" s="75" t="n">
        <v>2528.218</v>
      </c>
      <c r="I61" s="75" t="n">
        <v>4.296</v>
      </c>
      <c r="J61" s="57" t="n">
        <f aca="false">H61/3600</f>
        <v>0.702282777777778</v>
      </c>
      <c r="L61" s="74" t="n">
        <v>304.932</v>
      </c>
      <c r="M61" s="75" t="n">
        <v>30.9936</v>
      </c>
      <c r="N61" s="75" t="n">
        <v>39.011</v>
      </c>
      <c r="O61" s="75" t="n">
        <v>39.8197</v>
      </c>
      <c r="P61" s="75" t="n">
        <v>2574.157</v>
      </c>
      <c r="Q61" s="75" t="n">
        <v>4.25</v>
      </c>
      <c r="R61" s="57" t="n">
        <f aca="false">P61/3600</f>
        <v>0.715043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9.1688</v>
      </c>
      <c r="E62" s="77" t="n">
        <v>27.941</v>
      </c>
      <c r="F62" s="77" t="n">
        <v>38.0559</v>
      </c>
      <c r="G62" s="77" t="n">
        <v>38.7977</v>
      </c>
      <c r="H62" s="77" t="n">
        <v>2435.64</v>
      </c>
      <c r="I62" s="77" t="n">
        <v>3.828</v>
      </c>
      <c r="J62" s="63" t="n">
        <f aca="false">H62/3600</f>
        <v>0.676566666666667</v>
      </c>
      <c r="L62" s="76" t="n">
        <v>129.812</v>
      </c>
      <c r="M62" s="77" t="n">
        <v>27.941</v>
      </c>
      <c r="N62" s="77" t="n">
        <v>38.0559</v>
      </c>
      <c r="O62" s="77" t="n">
        <v>38.7977</v>
      </c>
      <c r="P62" s="77" t="n">
        <v>2485.953</v>
      </c>
      <c r="Q62" s="77" t="n">
        <v>3.812</v>
      </c>
      <c r="R62" s="63" t="n">
        <f aca="false">P62/3600</f>
        <v>0.69054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5.7328</v>
      </c>
      <c r="E63" s="73" t="n">
        <v>37.6083</v>
      </c>
      <c r="F63" s="73" t="n">
        <v>40.1151</v>
      </c>
      <c r="G63" s="73" t="n">
        <v>40.7923</v>
      </c>
      <c r="H63" s="73" t="n">
        <v>2467.015</v>
      </c>
      <c r="I63" s="73" t="n">
        <v>6.281</v>
      </c>
      <c r="J63" s="52" t="n">
        <f aca="false">H63/3600</f>
        <v>0.685281944444445</v>
      </c>
      <c r="L63" s="72" t="n">
        <v>1906.564</v>
      </c>
      <c r="M63" s="73" t="n">
        <v>37.6083</v>
      </c>
      <c r="N63" s="73" t="n">
        <v>40.1151</v>
      </c>
      <c r="O63" s="73" t="n">
        <v>40.7923</v>
      </c>
      <c r="P63" s="73" t="n">
        <v>2467.906</v>
      </c>
      <c r="Q63" s="73" t="n">
        <v>6.171</v>
      </c>
      <c r="R63" s="52" t="n">
        <f aca="false">P63/3600</f>
        <v>0.68552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104</v>
      </c>
      <c r="E64" s="75" t="n">
        <v>33.9908</v>
      </c>
      <c r="F64" s="75" t="n">
        <v>37.4933</v>
      </c>
      <c r="G64" s="75" t="n">
        <v>38.0977</v>
      </c>
      <c r="H64" s="75" t="n">
        <v>2250.967</v>
      </c>
      <c r="I64" s="75" t="n">
        <v>4.515</v>
      </c>
      <c r="J64" s="57" t="n">
        <f aca="false">H64/3600</f>
        <v>0.625268611111111</v>
      </c>
      <c r="L64" s="74" t="n">
        <v>826.4984</v>
      </c>
      <c r="M64" s="75" t="n">
        <v>33.9908</v>
      </c>
      <c r="N64" s="75" t="n">
        <v>37.4933</v>
      </c>
      <c r="O64" s="75" t="n">
        <v>38.0977</v>
      </c>
      <c r="P64" s="75" t="n">
        <v>2238.781</v>
      </c>
      <c r="Q64" s="75" t="n">
        <v>4.531</v>
      </c>
      <c r="R64" s="57" t="n">
        <f aca="false">P64/3600</f>
        <v>0.62188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5432</v>
      </c>
      <c r="E65" s="75" t="n">
        <v>30.6269</v>
      </c>
      <c r="F65" s="75" t="n">
        <v>35.5462</v>
      </c>
      <c r="G65" s="75" t="n">
        <v>36.1422</v>
      </c>
      <c r="H65" s="75" t="n">
        <v>2082.609</v>
      </c>
      <c r="I65" s="75" t="n">
        <v>3.515</v>
      </c>
      <c r="J65" s="57" t="n">
        <f aca="false">H65/3600</f>
        <v>0.5785025</v>
      </c>
      <c r="L65" s="74" t="n">
        <v>356.7312</v>
      </c>
      <c r="M65" s="75" t="n">
        <v>30.6269</v>
      </c>
      <c r="N65" s="75" t="n">
        <v>35.5462</v>
      </c>
      <c r="O65" s="75" t="n">
        <v>36.1422</v>
      </c>
      <c r="P65" s="75" t="n">
        <v>2116.969</v>
      </c>
      <c r="Q65" s="75" t="n">
        <v>3.546</v>
      </c>
      <c r="R65" s="57" t="n">
        <f aca="false">P65/3600</f>
        <v>0.5880469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9736</v>
      </c>
      <c r="E66" s="77" t="n">
        <v>27.617</v>
      </c>
      <c r="F66" s="77" t="n">
        <v>34.2306</v>
      </c>
      <c r="G66" s="77" t="n">
        <v>34.806</v>
      </c>
      <c r="H66" s="77" t="n">
        <v>1970.471</v>
      </c>
      <c r="I66" s="77" t="n">
        <v>2.937</v>
      </c>
      <c r="J66" s="63" t="n">
        <f aca="false">H66/3600</f>
        <v>0.547353055555556</v>
      </c>
      <c r="L66" s="76" t="n">
        <v>152.3304</v>
      </c>
      <c r="M66" s="77" t="n">
        <v>27.617</v>
      </c>
      <c r="N66" s="77" t="n">
        <v>34.2306</v>
      </c>
      <c r="O66" s="77" t="n">
        <v>34.806</v>
      </c>
      <c r="P66" s="77" t="n">
        <v>1986.61</v>
      </c>
      <c r="Q66" s="77" t="n">
        <v>2.875</v>
      </c>
      <c r="R66" s="63" t="n">
        <f aca="false">P66/3600</f>
        <v>0.5518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8.964</v>
      </c>
      <c r="E67" s="73" t="n">
        <v>39.3504</v>
      </c>
      <c r="F67" s="73" t="n">
        <v>40.7661</v>
      </c>
      <c r="G67" s="73" t="n">
        <v>41.775</v>
      </c>
      <c r="H67" s="73" t="n">
        <v>1815.011</v>
      </c>
      <c r="I67" s="73" t="n">
        <v>4.109</v>
      </c>
      <c r="J67" s="52" t="n">
        <f aca="false">H67/3600</f>
        <v>0.504169722222222</v>
      </c>
      <c r="L67" s="72" t="n">
        <v>1329.4888</v>
      </c>
      <c r="M67" s="73" t="n">
        <v>39.3504</v>
      </c>
      <c r="N67" s="73" t="n">
        <v>40.7661</v>
      </c>
      <c r="O67" s="73" t="n">
        <v>41.775</v>
      </c>
      <c r="P67" s="73" t="n">
        <v>1829.848</v>
      </c>
      <c r="Q67" s="73" t="n">
        <v>4.093</v>
      </c>
      <c r="R67" s="52" t="n">
        <f aca="false">P67/3600</f>
        <v>0.50829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6072</v>
      </c>
      <c r="E68" s="75" t="n">
        <v>35.5049</v>
      </c>
      <c r="F68" s="75" t="n">
        <v>38.0035</v>
      </c>
      <c r="G68" s="75" t="n">
        <v>39.0964</v>
      </c>
      <c r="H68" s="75" t="n">
        <v>1672.385</v>
      </c>
      <c r="I68" s="75" t="n">
        <v>3.187</v>
      </c>
      <c r="J68" s="57" t="n">
        <f aca="false">H68/3600</f>
        <v>0.464551388888889</v>
      </c>
      <c r="L68" s="74" t="n">
        <v>647.1032</v>
      </c>
      <c r="M68" s="75" t="n">
        <v>35.5049</v>
      </c>
      <c r="N68" s="75" t="n">
        <v>38.0035</v>
      </c>
      <c r="O68" s="75" t="n">
        <v>39.0964</v>
      </c>
      <c r="P68" s="75" t="n">
        <v>1681.343</v>
      </c>
      <c r="Q68" s="75" t="n">
        <v>3.281</v>
      </c>
      <c r="R68" s="57" t="n">
        <f aca="false">P68/3600</f>
        <v>0.46703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196</v>
      </c>
      <c r="E69" s="75" t="n">
        <v>31.9644</v>
      </c>
      <c r="F69" s="75" t="n">
        <v>36.0538</v>
      </c>
      <c r="G69" s="75" t="n">
        <v>37.1241</v>
      </c>
      <c r="H69" s="75" t="n">
        <v>1531.806</v>
      </c>
      <c r="I69" s="75" t="n">
        <v>2.64</v>
      </c>
      <c r="J69" s="57" t="n">
        <f aca="false">H69/3600</f>
        <v>0.425501666666667</v>
      </c>
      <c r="L69" s="74" t="n">
        <v>303.3376</v>
      </c>
      <c r="M69" s="75" t="n">
        <v>31.9644</v>
      </c>
      <c r="N69" s="75" t="n">
        <v>36.0538</v>
      </c>
      <c r="O69" s="75" t="n">
        <v>37.1241</v>
      </c>
      <c r="P69" s="75" t="n">
        <v>1533.541</v>
      </c>
      <c r="Q69" s="75" t="n">
        <v>2.593</v>
      </c>
      <c r="R69" s="57" t="n">
        <f aca="false">P69/3600</f>
        <v>0.4259836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472</v>
      </c>
      <c r="E70" s="77" t="n">
        <v>29.1625</v>
      </c>
      <c r="F70" s="77" t="n">
        <v>34.6508</v>
      </c>
      <c r="G70" s="77" t="n">
        <v>35.7106</v>
      </c>
      <c r="H70" s="77" t="n">
        <v>1422.046</v>
      </c>
      <c r="I70" s="77" t="n">
        <v>2.187</v>
      </c>
      <c r="J70" s="63" t="n">
        <f aca="false">H70/3600</f>
        <v>0.395012777777778</v>
      </c>
      <c r="L70" s="76" t="n">
        <v>146.4504</v>
      </c>
      <c r="M70" s="77" t="n">
        <v>29.1625</v>
      </c>
      <c r="N70" s="77" t="n">
        <v>34.6508</v>
      </c>
      <c r="O70" s="77" t="n">
        <v>35.7106</v>
      </c>
      <c r="P70" s="77" t="n">
        <v>1437.562</v>
      </c>
      <c r="Q70" s="77" t="n">
        <v>2.156</v>
      </c>
      <c r="R70" s="63" t="n">
        <f aca="false">P70/3600</f>
        <v>0.39932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47.0248</v>
      </c>
      <c r="E71" s="73" t="n">
        <v>43.1975</v>
      </c>
      <c r="F71" s="73" t="n">
        <v>46.3817</v>
      </c>
      <c r="G71" s="73" t="n">
        <v>47.3017</v>
      </c>
      <c r="H71" s="73" t="n">
        <v>22077.75</v>
      </c>
      <c r="I71" s="73" t="n">
        <v>30.437</v>
      </c>
      <c r="J71" s="52" t="n">
        <f aca="false">H71/3600</f>
        <v>6.13270833333333</v>
      </c>
      <c r="L71" s="72" t="n">
        <v>2048.0096</v>
      </c>
      <c r="M71" s="73" t="n">
        <v>43.1975</v>
      </c>
      <c r="N71" s="73" t="n">
        <v>46.3817</v>
      </c>
      <c r="O71" s="73" t="n">
        <v>47.3017</v>
      </c>
      <c r="P71" s="73" t="n">
        <v>22125.176</v>
      </c>
      <c r="Q71" s="73" t="n">
        <v>30.328</v>
      </c>
      <c r="R71" s="52" t="n">
        <f aca="false">P71/3600</f>
        <v>6.14588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69.0056</v>
      </c>
      <c r="E72" s="75" t="n">
        <v>40.9609</v>
      </c>
      <c r="F72" s="75" t="n">
        <v>45.1523</v>
      </c>
      <c r="G72" s="75" t="n">
        <v>45.7661</v>
      </c>
      <c r="H72" s="75" t="n">
        <v>21208.36</v>
      </c>
      <c r="I72" s="75" t="n">
        <v>25.671</v>
      </c>
      <c r="J72" s="57" t="n">
        <f aca="false">H72/3600</f>
        <v>5.89121111111111</v>
      </c>
      <c r="L72" s="74" t="n">
        <v>768.776</v>
      </c>
      <c r="M72" s="75" t="n">
        <v>40.9609</v>
      </c>
      <c r="N72" s="75" t="n">
        <v>45.1523</v>
      </c>
      <c r="O72" s="75" t="n">
        <v>45.7661</v>
      </c>
      <c r="P72" s="75" t="n">
        <v>21241.037</v>
      </c>
      <c r="Q72" s="75" t="n">
        <v>25.734</v>
      </c>
      <c r="R72" s="57" t="n">
        <f aca="false">P72/3600</f>
        <v>5.9002880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3.3368</v>
      </c>
      <c r="E73" s="75" t="n">
        <v>38.4665</v>
      </c>
      <c r="F73" s="75" t="n">
        <v>43.824</v>
      </c>
      <c r="G73" s="75" t="n">
        <v>44.223</v>
      </c>
      <c r="H73" s="75" t="n">
        <v>20717.789</v>
      </c>
      <c r="I73" s="75" t="n">
        <v>23.297</v>
      </c>
      <c r="J73" s="57" t="n">
        <f aca="false">H73/3600</f>
        <v>5.75494138888889</v>
      </c>
      <c r="L73" s="74" t="n">
        <v>374.188</v>
      </c>
      <c r="M73" s="75" t="n">
        <v>38.4665</v>
      </c>
      <c r="N73" s="75" t="n">
        <v>43.824</v>
      </c>
      <c r="O73" s="75" t="n">
        <v>44.223</v>
      </c>
      <c r="P73" s="75" t="n">
        <v>20759.727</v>
      </c>
      <c r="Q73" s="75" t="n">
        <v>23.094</v>
      </c>
      <c r="R73" s="57" t="n">
        <f aca="false">P73/3600</f>
        <v>5.7665908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1.9488</v>
      </c>
      <c r="E74" s="77" t="n">
        <v>35.744</v>
      </c>
      <c r="F74" s="77" t="n">
        <v>42.8258</v>
      </c>
      <c r="G74" s="77" t="n">
        <v>42.9423</v>
      </c>
      <c r="H74" s="77" t="n">
        <v>20396.396</v>
      </c>
      <c r="I74" s="77" t="n">
        <v>21.843</v>
      </c>
      <c r="J74" s="63" t="n">
        <f aca="false">H74/3600</f>
        <v>5.66566555555556</v>
      </c>
      <c r="L74" s="76" t="n">
        <v>203.5568</v>
      </c>
      <c r="M74" s="77" t="n">
        <v>35.744</v>
      </c>
      <c r="N74" s="77" t="n">
        <v>42.8258</v>
      </c>
      <c r="O74" s="77" t="n">
        <v>42.9423</v>
      </c>
      <c r="P74" s="77" t="n">
        <v>20483.03</v>
      </c>
      <c r="Q74" s="77" t="n">
        <v>21.547</v>
      </c>
      <c r="R74" s="63" t="n">
        <f aca="false">P74/3600</f>
        <v>5.6897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23.016</v>
      </c>
      <c r="E75" s="73" t="n">
        <v>42.9149</v>
      </c>
      <c r="F75" s="73" t="n">
        <v>47.8154</v>
      </c>
      <c r="G75" s="73" t="n">
        <v>47.4632</v>
      </c>
      <c r="H75" s="73" t="n">
        <v>22210.374</v>
      </c>
      <c r="I75" s="73" t="n">
        <v>31.124</v>
      </c>
      <c r="J75" s="52" t="n">
        <f aca="false">H75/3600</f>
        <v>6.16954833333333</v>
      </c>
      <c r="L75" s="72" t="n">
        <v>2724.2072</v>
      </c>
      <c r="M75" s="73" t="n">
        <v>42.9149</v>
      </c>
      <c r="N75" s="73" t="n">
        <v>47.8154</v>
      </c>
      <c r="O75" s="73" t="n">
        <v>47.4632</v>
      </c>
      <c r="P75" s="73" t="n">
        <v>22272.343</v>
      </c>
      <c r="Q75" s="73" t="n">
        <v>31.297</v>
      </c>
      <c r="R75" s="52" t="n">
        <f aca="false">P75/3600</f>
        <v>6.1867619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9.1992</v>
      </c>
      <c r="E76" s="75" t="n">
        <v>40.5031</v>
      </c>
      <c r="F76" s="75" t="n">
        <v>46.3867</v>
      </c>
      <c r="G76" s="75" t="n">
        <v>45.5988</v>
      </c>
      <c r="H76" s="75" t="n">
        <v>21448.89</v>
      </c>
      <c r="I76" s="75" t="n">
        <v>25.937</v>
      </c>
      <c r="J76" s="57" t="n">
        <f aca="false">H76/3600</f>
        <v>5.958025</v>
      </c>
      <c r="L76" s="74" t="n">
        <v>908.7368</v>
      </c>
      <c r="M76" s="75" t="n">
        <v>40.5031</v>
      </c>
      <c r="N76" s="75" t="n">
        <v>46.3867</v>
      </c>
      <c r="O76" s="75" t="n">
        <v>45.5988</v>
      </c>
      <c r="P76" s="75" t="n">
        <v>21359.416</v>
      </c>
      <c r="Q76" s="75" t="n">
        <v>25.953</v>
      </c>
      <c r="R76" s="57" t="n">
        <f aca="false">P76/3600</f>
        <v>5.93317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31.6008</v>
      </c>
      <c r="E77" s="75" t="n">
        <v>37.8612</v>
      </c>
      <c r="F77" s="75" t="n">
        <v>45.3116</v>
      </c>
      <c r="G77" s="75" t="n">
        <v>43.8466</v>
      </c>
      <c r="H77" s="75" t="n">
        <v>20862.444</v>
      </c>
      <c r="I77" s="75" t="n">
        <v>23.36</v>
      </c>
      <c r="J77" s="57" t="n">
        <f aca="false">H77/3600</f>
        <v>5.79512333333333</v>
      </c>
      <c r="L77" s="74" t="n">
        <v>432.0048</v>
      </c>
      <c r="M77" s="75" t="n">
        <v>37.8612</v>
      </c>
      <c r="N77" s="75" t="n">
        <v>45.3116</v>
      </c>
      <c r="O77" s="75" t="n">
        <v>43.8466</v>
      </c>
      <c r="P77" s="75" t="n">
        <v>20824.07</v>
      </c>
      <c r="Q77" s="75" t="n">
        <v>23.406</v>
      </c>
      <c r="R77" s="57" t="n">
        <f aca="false">P77/3600</f>
        <v>5.7844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33.7176</v>
      </c>
      <c r="E78" s="77" t="n">
        <v>34.9379</v>
      </c>
      <c r="F78" s="77" t="n">
        <v>44.4938</v>
      </c>
      <c r="G78" s="77" t="n">
        <v>42.4879</v>
      </c>
      <c r="H78" s="77" t="n">
        <v>20559.84</v>
      </c>
      <c r="I78" s="77" t="n">
        <v>21.641</v>
      </c>
      <c r="J78" s="63" t="n">
        <f aca="false">H78/3600</f>
        <v>5.71106666666667</v>
      </c>
      <c r="L78" s="76" t="n">
        <v>235.1008</v>
      </c>
      <c r="M78" s="77" t="n">
        <v>34.9379</v>
      </c>
      <c r="N78" s="77" t="n">
        <v>44.4938</v>
      </c>
      <c r="O78" s="77" t="n">
        <v>42.4879</v>
      </c>
      <c r="P78" s="77" t="n">
        <v>20477.388</v>
      </c>
      <c r="Q78" s="77" t="n">
        <v>21.547</v>
      </c>
      <c r="R78" s="63" t="n">
        <f aca="false">P78/3600</f>
        <v>5.68816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27.6616</v>
      </c>
      <c r="E79" s="73" t="n">
        <v>42.9104</v>
      </c>
      <c r="F79" s="73" t="n">
        <v>47.5538</v>
      </c>
      <c r="G79" s="73" t="n">
        <v>47.7422</v>
      </c>
      <c r="H79" s="73" t="n">
        <v>22583.652</v>
      </c>
      <c r="I79" s="73" t="n">
        <v>30.484</v>
      </c>
      <c r="J79" s="52" t="n">
        <f aca="false">H79/3600</f>
        <v>6.27323666666667</v>
      </c>
      <c r="L79" s="72" t="n">
        <v>2328.1408</v>
      </c>
      <c r="M79" s="73" t="n">
        <v>42.9104</v>
      </c>
      <c r="N79" s="73" t="n">
        <v>47.5538</v>
      </c>
      <c r="O79" s="73" t="n">
        <v>47.7422</v>
      </c>
      <c r="P79" s="73" t="n">
        <v>22408.334</v>
      </c>
      <c r="Q79" s="73" t="n">
        <v>30.203</v>
      </c>
      <c r="R79" s="52" t="n">
        <f aca="false">P79/3600</f>
        <v>6.22453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63.0648</v>
      </c>
      <c r="E80" s="75" t="n">
        <v>40.5339</v>
      </c>
      <c r="F80" s="75" t="n">
        <v>45.7559</v>
      </c>
      <c r="G80" s="75" t="n">
        <v>45.9458</v>
      </c>
      <c r="H80" s="75" t="n">
        <v>21346.589</v>
      </c>
      <c r="I80" s="75" t="n">
        <v>25.219</v>
      </c>
      <c r="J80" s="57" t="n">
        <f aca="false">H80/3600</f>
        <v>5.92960805555556</v>
      </c>
      <c r="L80" s="74" t="n">
        <v>763.312</v>
      </c>
      <c r="M80" s="75" t="n">
        <v>40.5339</v>
      </c>
      <c r="N80" s="75" t="n">
        <v>45.7559</v>
      </c>
      <c r="O80" s="75" t="n">
        <v>45.9458</v>
      </c>
      <c r="P80" s="75" t="n">
        <v>21394.671</v>
      </c>
      <c r="Q80" s="75" t="n">
        <v>25.172</v>
      </c>
      <c r="R80" s="57" t="n">
        <f aca="false">P80/3600</f>
        <v>5.942964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5.5504</v>
      </c>
      <c r="E81" s="75" t="n">
        <v>38.0369</v>
      </c>
      <c r="F81" s="75" t="n">
        <v>44.2162</v>
      </c>
      <c r="G81" s="75" t="n">
        <v>44.1796</v>
      </c>
      <c r="H81" s="75" t="n">
        <v>20941.03</v>
      </c>
      <c r="I81" s="75" t="n">
        <v>22.937</v>
      </c>
      <c r="J81" s="57" t="n">
        <f aca="false">H81/3600</f>
        <v>5.81695277777778</v>
      </c>
      <c r="L81" s="74" t="n">
        <v>346.6208</v>
      </c>
      <c r="M81" s="75" t="n">
        <v>38.0369</v>
      </c>
      <c r="N81" s="75" t="n">
        <v>44.2162</v>
      </c>
      <c r="O81" s="75" t="n">
        <v>44.1796</v>
      </c>
      <c r="P81" s="75" t="n">
        <v>20821.604</v>
      </c>
      <c r="Q81" s="75" t="n">
        <v>22.813</v>
      </c>
      <c r="R81" s="57" t="n">
        <f aca="false">P81/3600</f>
        <v>5.78377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2.8272</v>
      </c>
      <c r="E82" s="77" t="n">
        <v>35.3708</v>
      </c>
      <c r="F82" s="77" t="n">
        <v>43.0839</v>
      </c>
      <c r="G82" s="77" t="n">
        <v>42.8988</v>
      </c>
      <c r="H82" s="77" t="n">
        <v>20483.881</v>
      </c>
      <c r="I82" s="77" t="n">
        <v>21.406</v>
      </c>
      <c r="J82" s="63" t="n">
        <f aca="false">H82/3600</f>
        <v>5.68996694444444</v>
      </c>
      <c r="L82" s="76" t="n">
        <v>184.3064</v>
      </c>
      <c r="M82" s="77" t="n">
        <v>35.3708</v>
      </c>
      <c r="N82" s="77" t="n">
        <v>43.0839</v>
      </c>
      <c r="O82" s="77" t="n">
        <v>42.8988</v>
      </c>
      <c r="P82" s="77" t="n">
        <v>20472.12</v>
      </c>
      <c r="Q82" s="77" t="n">
        <v>21.516</v>
      </c>
      <c r="R82" s="63" t="n">
        <f aca="false">P82/3600</f>
        <v>5.68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37.2368</v>
      </c>
      <c r="E83" s="73" t="n">
        <v>40.1379</v>
      </c>
      <c r="F83" s="73" t="n">
        <v>41.7293</v>
      </c>
      <c r="G83" s="73" t="n">
        <v>42.158</v>
      </c>
      <c r="H83" s="73" t="n">
        <v>10077.156</v>
      </c>
      <c r="I83" s="73" t="n">
        <v>18.671</v>
      </c>
      <c r="J83" s="52" t="n">
        <f aca="false">H83/3600</f>
        <v>2.79921</v>
      </c>
      <c r="L83" s="72" t="n">
        <v>4038.7744</v>
      </c>
      <c r="M83" s="73" t="n">
        <v>40.1379</v>
      </c>
      <c r="N83" s="73" t="n">
        <v>41.7293</v>
      </c>
      <c r="O83" s="73" t="n">
        <v>42.158</v>
      </c>
      <c r="P83" s="73" t="n">
        <v>10071.044</v>
      </c>
      <c r="Q83" s="73" t="n">
        <v>18.453</v>
      </c>
      <c r="R83" s="52" t="n">
        <f aca="false">P83/3600</f>
        <v>2.79751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53.3816</v>
      </c>
      <c r="E84" s="75" t="n">
        <v>36.8496</v>
      </c>
      <c r="F84" s="75" t="n">
        <v>38.9457</v>
      </c>
      <c r="G84" s="75" t="n">
        <v>39.1928</v>
      </c>
      <c r="H84" s="75" t="n">
        <v>9388.45</v>
      </c>
      <c r="I84" s="75" t="n">
        <v>15</v>
      </c>
      <c r="J84" s="57" t="n">
        <f aca="false">H84/3600</f>
        <v>2.60790277777778</v>
      </c>
      <c r="L84" s="74" t="n">
        <v>1954.74</v>
      </c>
      <c r="M84" s="75" t="n">
        <v>36.8496</v>
      </c>
      <c r="N84" s="75" t="n">
        <v>38.9457</v>
      </c>
      <c r="O84" s="75" t="n">
        <v>39.1928</v>
      </c>
      <c r="P84" s="75" t="n">
        <v>9385.078</v>
      </c>
      <c r="Q84" s="75" t="n">
        <v>14.89</v>
      </c>
      <c r="R84" s="57" t="n">
        <f aca="false">P84/3600</f>
        <v>2.60696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43.4136</v>
      </c>
      <c r="E85" s="75" t="n">
        <v>33.7509</v>
      </c>
      <c r="F85" s="75" t="n">
        <v>36.8675</v>
      </c>
      <c r="G85" s="75" t="n">
        <v>36.9098</v>
      </c>
      <c r="H85" s="75" t="n">
        <v>8840.665</v>
      </c>
      <c r="I85" s="75" t="n">
        <v>12.437</v>
      </c>
      <c r="J85" s="57" t="n">
        <f aca="false">H85/3600</f>
        <v>2.45574027777778</v>
      </c>
      <c r="L85" s="74" t="n">
        <v>943.3808</v>
      </c>
      <c r="M85" s="75" t="n">
        <v>33.7509</v>
      </c>
      <c r="N85" s="75" t="n">
        <v>36.8675</v>
      </c>
      <c r="O85" s="75" t="n">
        <v>36.9098</v>
      </c>
      <c r="P85" s="75" t="n">
        <v>8847.575</v>
      </c>
      <c r="Q85" s="75" t="n">
        <v>12.406</v>
      </c>
      <c r="R85" s="57" t="n">
        <f aca="false">P85/3600</f>
        <v>2.4576597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9.7232</v>
      </c>
      <c r="E86" s="77" t="n">
        <v>30.9675</v>
      </c>
      <c r="F86" s="77" t="n">
        <v>35.3666</v>
      </c>
      <c r="G86" s="77" t="n">
        <v>35.3081</v>
      </c>
      <c r="H86" s="77" t="n">
        <v>8393.235</v>
      </c>
      <c r="I86" s="77" t="n">
        <v>10.718</v>
      </c>
      <c r="J86" s="63" t="n">
        <f aca="false">H86/3600</f>
        <v>2.33145416666667</v>
      </c>
      <c r="L86" s="76" t="n">
        <v>479.0712</v>
      </c>
      <c r="M86" s="77" t="n">
        <v>30.9675</v>
      </c>
      <c r="N86" s="77" t="n">
        <v>35.3666</v>
      </c>
      <c r="O86" s="77" t="n">
        <v>35.3081</v>
      </c>
      <c r="P86" s="77" t="n">
        <v>8403.421</v>
      </c>
      <c r="Q86" s="77" t="n">
        <v>10.609</v>
      </c>
      <c r="R86" s="63" t="n">
        <f aca="false">P86/3600</f>
        <v>2.3342836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86.2685</v>
      </c>
      <c r="E87" s="73" t="n">
        <v>41.94</v>
      </c>
      <c r="F87" s="73" t="n">
        <v>44.9411</v>
      </c>
      <c r="G87" s="73" t="n">
        <v>44.8726</v>
      </c>
      <c r="H87" s="73" t="n">
        <v>22102.86</v>
      </c>
      <c r="I87" s="73" t="n">
        <v>36.718</v>
      </c>
      <c r="J87" s="52" t="n">
        <f aca="false">H87/3600</f>
        <v>6.13968333333333</v>
      </c>
      <c r="L87" s="72" t="n">
        <v>5787.563</v>
      </c>
      <c r="M87" s="73" t="n">
        <v>41.94</v>
      </c>
      <c r="N87" s="73" t="n">
        <v>44.9411</v>
      </c>
      <c r="O87" s="73" t="n">
        <v>44.8726</v>
      </c>
      <c r="P87" s="73" t="n">
        <v>21940.588</v>
      </c>
      <c r="Q87" s="73" t="n">
        <v>36.375</v>
      </c>
      <c r="R87" s="52" t="n">
        <f aca="false">P87/3600</f>
        <v>6.09460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44.6718</v>
      </c>
      <c r="E88" s="75" t="n">
        <v>38.1122</v>
      </c>
      <c r="F88" s="75" t="n">
        <v>42.1273</v>
      </c>
      <c r="G88" s="75" t="n">
        <v>41.7393</v>
      </c>
      <c r="H88" s="75" t="n">
        <v>20107.531</v>
      </c>
      <c r="I88" s="75" t="n">
        <v>30.031</v>
      </c>
      <c r="J88" s="57" t="n">
        <f aca="false">H88/3600</f>
        <v>5.58542527777778</v>
      </c>
      <c r="L88" s="74" t="n">
        <v>2945.7187</v>
      </c>
      <c r="M88" s="75" t="n">
        <v>38.1122</v>
      </c>
      <c r="N88" s="75" t="n">
        <v>42.1273</v>
      </c>
      <c r="O88" s="75" t="n">
        <v>41.7393</v>
      </c>
      <c r="P88" s="75" t="n">
        <v>20093.804</v>
      </c>
      <c r="Q88" s="75" t="n">
        <v>29.828</v>
      </c>
      <c r="R88" s="57" t="n">
        <f aca="false">P88/3600</f>
        <v>5.58161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03.5051</v>
      </c>
      <c r="E89" s="75" t="n">
        <v>34.4519</v>
      </c>
      <c r="F89" s="75" t="n">
        <v>39.965</v>
      </c>
      <c r="G89" s="75" t="n">
        <v>39.2921</v>
      </c>
      <c r="H89" s="75" t="n">
        <v>18446.024</v>
      </c>
      <c r="I89" s="75" t="n">
        <v>24.985</v>
      </c>
      <c r="J89" s="57" t="n">
        <f aca="false">H89/3600</f>
        <v>5.12389555555556</v>
      </c>
      <c r="L89" s="74" t="n">
        <v>1403.7259</v>
      </c>
      <c r="M89" s="75" t="n">
        <v>34.4519</v>
      </c>
      <c r="N89" s="75" t="n">
        <v>39.965</v>
      </c>
      <c r="O89" s="75" t="n">
        <v>39.2921</v>
      </c>
      <c r="P89" s="75" t="n">
        <v>18449.945</v>
      </c>
      <c r="Q89" s="75" t="n">
        <v>24.937</v>
      </c>
      <c r="R89" s="57" t="n">
        <f aca="false">P89/3600</f>
        <v>5.1249847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5.6779</v>
      </c>
      <c r="E90" s="77" t="n">
        <v>31.1799</v>
      </c>
      <c r="F90" s="77" t="n">
        <v>38.4909</v>
      </c>
      <c r="G90" s="77" t="n">
        <v>37.5304</v>
      </c>
      <c r="H90" s="77" t="n">
        <v>17340.97</v>
      </c>
      <c r="I90" s="77" t="n">
        <v>21.5</v>
      </c>
      <c r="J90" s="63" t="n">
        <f aca="false">H90/3600</f>
        <v>4.81693611111111</v>
      </c>
      <c r="L90" s="76" t="n">
        <v>635.3213</v>
      </c>
      <c r="M90" s="77" t="n">
        <v>31.1799</v>
      </c>
      <c r="N90" s="77" t="n">
        <v>38.4909</v>
      </c>
      <c r="O90" s="77" t="n">
        <v>37.5304</v>
      </c>
      <c r="P90" s="77" t="n">
        <v>17280.744</v>
      </c>
      <c r="Q90" s="77" t="n">
        <v>21.468</v>
      </c>
      <c r="R90" s="63" t="n">
        <f aca="false">P90/3600</f>
        <v>4.80020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1.2728</v>
      </c>
      <c r="E91" s="73" t="n">
        <v>44.4861</v>
      </c>
      <c r="F91" s="73" t="n">
        <v>44.0555</v>
      </c>
      <c r="G91" s="73" t="n">
        <v>43.9145</v>
      </c>
      <c r="H91" s="73" t="n">
        <v>9887.093</v>
      </c>
      <c r="I91" s="73" t="n">
        <v>9.593</v>
      </c>
      <c r="J91" s="52" t="n">
        <f aca="false">H91/3600</f>
        <v>2.74641472222222</v>
      </c>
      <c r="L91" s="72" t="n">
        <v>392.3472</v>
      </c>
      <c r="M91" s="73" t="n">
        <v>44.4861</v>
      </c>
      <c r="N91" s="73" t="n">
        <v>44.0555</v>
      </c>
      <c r="O91" s="73" t="n">
        <v>43.9145</v>
      </c>
      <c r="P91" s="73" t="n">
        <v>9839.156</v>
      </c>
      <c r="Q91" s="73" t="n">
        <v>9.437</v>
      </c>
      <c r="R91" s="52" t="n">
        <f aca="false">P91/3600</f>
        <v>2.73309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0.072</v>
      </c>
      <c r="E92" s="75" t="n">
        <v>40.0111</v>
      </c>
      <c r="F92" s="75" t="n">
        <v>40.731</v>
      </c>
      <c r="G92" s="75" t="n">
        <v>40.5136</v>
      </c>
      <c r="H92" s="75" t="n">
        <v>9770.906</v>
      </c>
      <c r="I92" s="75" t="n">
        <v>11.703</v>
      </c>
      <c r="J92" s="57" t="n">
        <f aca="false">H92/3600</f>
        <v>2.71414055555556</v>
      </c>
      <c r="L92" s="74" t="n">
        <v>281.1368</v>
      </c>
      <c r="M92" s="75" t="n">
        <v>40.0111</v>
      </c>
      <c r="N92" s="75" t="n">
        <v>40.731</v>
      </c>
      <c r="O92" s="75" t="n">
        <v>40.5136</v>
      </c>
      <c r="P92" s="75" t="n">
        <v>9726.195</v>
      </c>
      <c r="Q92" s="75" t="n">
        <v>9.234</v>
      </c>
      <c r="R92" s="57" t="n">
        <f aca="false">P92/3600</f>
        <v>2.7017208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03.2936</v>
      </c>
      <c r="E93" s="75" t="n">
        <v>35.3325</v>
      </c>
      <c r="F93" s="75" t="n">
        <v>38.7384</v>
      </c>
      <c r="G93" s="75" t="n">
        <v>38.4221</v>
      </c>
      <c r="H93" s="75" t="n">
        <v>9737.656</v>
      </c>
      <c r="I93" s="75" t="n">
        <v>9.203</v>
      </c>
      <c r="J93" s="57" t="n">
        <f aca="false">H93/3600</f>
        <v>2.70490444444444</v>
      </c>
      <c r="L93" s="74" t="n">
        <v>204.4</v>
      </c>
      <c r="M93" s="75" t="n">
        <v>35.3325</v>
      </c>
      <c r="N93" s="75" t="n">
        <v>38.7384</v>
      </c>
      <c r="O93" s="75" t="n">
        <v>38.4221</v>
      </c>
      <c r="P93" s="75" t="n">
        <v>9644.924</v>
      </c>
      <c r="Q93" s="75" t="n">
        <v>9.218</v>
      </c>
      <c r="R93" s="57" t="n">
        <f aca="false">P93/3600</f>
        <v>2.67914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9.8264</v>
      </c>
      <c r="E94" s="77" t="n">
        <v>30.8137</v>
      </c>
      <c r="F94" s="77" t="n">
        <v>37.3651</v>
      </c>
      <c r="G94" s="77" t="n">
        <v>37.0662</v>
      </c>
      <c r="H94" s="77" t="n">
        <v>9702.687</v>
      </c>
      <c r="I94" s="77" t="n">
        <v>9.156</v>
      </c>
      <c r="J94" s="63" t="n">
        <f aca="false">H94/3600</f>
        <v>2.69519083333333</v>
      </c>
      <c r="L94" s="76" t="n">
        <v>140.8992</v>
      </c>
      <c r="M94" s="77" t="n">
        <v>30.8137</v>
      </c>
      <c r="N94" s="77" t="n">
        <v>37.3651</v>
      </c>
      <c r="O94" s="77" t="n">
        <v>37.0662</v>
      </c>
      <c r="P94" s="77" t="n">
        <v>9613.047</v>
      </c>
      <c r="Q94" s="77" t="n">
        <v>9.093</v>
      </c>
      <c r="R94" s="63" t="n">
        <f aca="false">P94/3600</f>
        <v>2.6702908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33.9696</v>
      </c>
      <c r="E95" s="73" t="n">
        <v>47.5395</v>
      </c>
      <c r="F95" s="73" t="n">
        <v>50.9342</v>
      </c>
      <c r="G95" s="73" t="n">
        <v>51.8849</v>
      </c>
      <c r="H95" s="73" t="n">
        <v>18107.6</v>
      </c>
      <c r="I95" s="73" t="n">
        <v>19.953</v>
      </c>
      <c r="J95" s="52" t="n">
        <f aca="false">H95/3600</f>
        <v>5.02988888888889</v>
      </c>
      <c r="L95" s="72" t="n">
        <v>734.6589</v>
      </c>
      <c r="M95" s="73" t="n">
        <v>47.5395</v>
      </c>
      <c r="N95" s="73" t="n">
        <v>50.9342</v>
      </c>
      <c r="O95" s="73" t="n">
        <v>51.8849</v>
      </c>
      <c r="P95" s="73" t="n">
        <v>18144.785</v>
      </c>
      <c r="Q95" s="73" t="n">
        <v>19.812</v>
      </c>
      <c r="R95" s="52" t="n">
        <f aca="false">P95/3600</f>
        <v>5.040218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45.7571</v>
      </c>
      <c r="E96" s="75" t="n">
        <v>43.7851</v>
      </c>
      <c r="F96" s="75" t="n">
        <v>47.6791</v>
      </c>
      <c r="G96" s="75" t="n">
        <v>48.8327</v>
      </c>
      <c r="H96" s="75" t="n">
        <v>17795.182</v>
      </c>
      <c r="I96" s="75" t="n">
        <v>18.999</v>
      </c>
      <c r="J96" s="57" t="n">
        <f aca="false">H96/3600</f>
        <v>4.94310611111111</v>
      </c>
      <c r="L96" s="74" t="n">
        <v>446.3414</v>
      </c>
      <c r="M96" s="75" t="n">
        <v>43.7851</v>
      </c>
      <c r="N96" s="75" t="n">
        <v>47.6791</v>
      </c>
      <c r="O96" s="75" t="n">
        <v>48.8327</v>
      </c>
      <c r="P96" s="75" t="n">
        <v>17795.528</v>
      </c>
      <c r="Q96" s="75" t="n">
        <v>19.046</v>
      </c>
      <c r="R96" s="57" t="n">
        <f aca="false">P96/3600</f>
        <v>4.94320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70.1421</v>
      </c>
      <c r="E97" s="75" t="n">
        <v>39.9781</v>
      </c>
      <c r="F97" s="75" t="n">
        <v>44.47</v>
      </c>
      <c r="G97" s="75" t="n">
        <v>46.2174</v>
      </c>
      <c r="H97" s="75" t="n">
        <v>17528.769</v>
      </c>
      <c r="I97" s="75" t="n">
        <v>18.125</v>
      </c>
      <c r="J97" s="57" t="n">
        <f aca="false">H97/3600</f>
        <v>4.8691025</v>
      </c>
      <c r="L97" s="74" t="n">
        <v>270.649</v>
      </c>
      <c r="M97" s="75" t="n">
        <v>39.9781</v>
      </c>
      <c r="N97" s="75" t="n">
        <v>44.47</v>
      </c>
      <c r="O97" s="75" t="n">
        <v>46.2174</v>
      </c>
      <c r="P97" s="75" t="n">
        <v>17462.477</v>
      </c>
      <c r="Q97" s="75" t="n">
        <v>18.156</v>
      </c>
      <c r="R97" s="57" t="n">
        <f aca="false">P97/3600</f>
        <v>4.8506880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9.4502</v>
      </c>
      <c r="E98" s="77" t="n">
        <v>36.2587</v>
      </c>
      <c r="F98" s="77" t="n">
        <v>42.7291</v>
      </c>
      <c r="G98" s="77" t="n">
        <v>44.4282</v>
      </c>
      <c r="H98" s="77" t="n">
        <v>17296.779</v>
      </c>
      <c r="I98" s="77" t="n">
        <v>17.718</v>
      </c>
      <c r="J98" s="63" t="n">
        <f aca="false">H98/3600</f>
        <v>4.80466083333333</v>
      </c>
      <c r="L98" s="76" t="n">
        <v>169.8758</v>
      </c>
      <c r="M98" s="77" t="n">
        <v>36.2587</v>
      </c>
      <c r="N98" s="77" t="n">
        <v>42.7291</v>
      </c>
      <c r="O98" s="77" t="n">
        <v>44.4282</v>
      </c>
      <c r="P98" s="77" t="n">
        <v>17252.421</v>
      </c>
      <c r="Q98" s="77" t="n">
        <v>17.468</v>
      </c>
      <c r="R98" s="63" t="n">
        <f aca="false">P98/3600</f>
        <v>4.7923391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5866985633914</v>
      </c>
      <c r="J106" s="81" t="n">
        <f aca="false">GEOMEAN(J3:J98)</f>
        <v>3.31948469808136</v>
      </c>
      <c r="Q106" s="81" t="n">
        <f aca="false">GEOMEAN(Q3:Q98)</f>
        <v>17.4598811707724</v>
      </c>
      <c r="R106" s="81" t="n">
        <f aca="false">GEOMEAN(R3:R98)</f>
        <v>3.32104208188275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2789016530762</v>
      </c>
      <c r="R107" s="82" t="n">
        <f aca="false">R106/J106</f>
        <v>1.000469164326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2208611111111</v>
      </c>
      <c r="J108" s="81" t="n">
        <f aca="false">SUM(J3:J98)</f>
        <v>410.7293725</v>
      </c>
      <c r="Q108" s="81" t="n">
        <f aca="false">SUM(Q3:Q98)/3600</f>
        <v>0.599482222222222</v>
      </c>
      <c r="R108" s="81" t="n">
        <f aca="false">SUM(R3:R98)</f>
        <v>410.4355463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168668399216</v>
      </c>
      <c r="J113" s="81" t="n">
        <f aca="false">GEOMEAN(J3:J10,J19:J82)</f>
        <v>3.23560294793273</v>
      </c>
      <c r="Q113" s="81" t="n">
        <f aca="false">GEOMEAN(Q3:Q10,Q19:Q82)</f>
        <v>17.8465083958211</v>
      </c>
      <c r="R113" s="81" t="n">
        <f aca="false">GEOMEAN(R3:R10,R19:R82)</f>
        <v>3.2396700899624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073060947035</v>
      </c>
      <c r="R114" s="82" t="n">
        <f aca="false">R113/J113</f>
        <v>1.001256996638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65.2272</v>
      </c>
      <c r="E19" s="73" t="n">
        <v>41.2113</v>
      </c>
      <c r="F19" s="73" t="n">
        <v>43.0225</v>
      </c>
      <c r="G19" s="73" t="n">
        <v>44.5003</v>
      </c>
      <c r="H19" s="73" t="n">
        <v>17032.047</v>
      </c>
      <c r="I19" s="73" t="n">
        <v>37.703</v>
      </c>
      <c r="J19" s="52" t="n">
        <f aca="false">H19/3600</f>
        <v>4.73112416666667</v>
      </c>
      <c r="L19" s="72" t="n">
        <v>5766.4896</v>
      </c>
      <c r="M19" s="73" t="n">
        <v>41.2113</v>
      </c>
      <c r="N19" s="73" t="n">
        <v>43.0225</v>
      </c>
      <c r="O19" s="73" t="n">
        <v>44.5003</v>
      </c>
      <c r="P19" s="73" t="n">
        <v>17041.204</v>
      </c>
      <c r="Q19" s="73" t="n">
        <v>37.453</v>
      </c>
      <c r="R19" s="52" t="n">
        <f aca="false">P19/3600</f>
        <v>4.73366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607.84</v>
      </c>
      <c r="E20" s="75" t="n">
        <v>39.2046</v>
      </c>
      <c r="F20" s="75" t="n">
        <v>41.4037</v>
      </c>
      <c r="G20" s="75" t="n">
        <v>42.5987</v>
      </c>
      <c r="H20" s="75" t="n">
        <v>15537.494</v>
      </c>
      <c r="I20" s="75" t="n">
        <v>30.796</v>
      </c>
      <c r="J20" s="57" t="n">
        <f aca="false">H20/3600</f>
        <v>4.31597055555556</v>
      </c>
      <c r="L20" s="74" t="n">
        <v>2608.7312</v>
      </c>
      <c r="M20" s="75" t="n">
        <v>39.2046</v>
      </c>
      <c r="N20" s="75" t="n">
        <v>41.4037</v>
      </c>
      <c r="O20" s="75" t="n">
        <v>42.5987</v>
      </c>
      <c r="P20" s="75" t="n">
        <v>15530.874</v>
      </c>
      <c r="Q20" s="75" t="n">
        <v>30.343</v>
      </c>
      <c r="R20" s="57" t="n">
        <f aca="false">P20/3600</f>
        <v>4.31413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38.796</v>
      </c>
      <c r="E21" s="75" t="n">
        <v>36.7292</v>
      </c>
      <c r="F21" s="75" t="n">
        <v>40.1379</v>
      </c>
      <c r="G21" s="75" t="n">
        <v>41.3537</v>
      </c>
      <c r="H21" s="75" t="n">
        <v>14238.815</v>
      </c>
      <c r="I21" s="75" t="n">
        <v>26.218</v>
      </c>
      <c r="J21" s="57" t="n">
        <f aca="false">H21/3600</f>
        <v>3.95522638888889</v>
      </c>
      <c r="L21" s="74" t="n">
        <v>1239.0864</v>
      </c>
      <c r="M21" s="75" t="n">
        <v>36.7292</v>
      </c>
      <c r="N21" s="75" t="n">
        <v>40.1379</v>
      </c>
      <c r="O21" s="75" t="n">
        <v>41.3537</v>
      </c>
      <c r="P21" s="75" t="n">
        <v>14304.704</v>
      </c>
      <c r="Q21" s="75" t="n">
        <v>26.078</v>
      </c>
      <c r="R21" s="57" t="n">
        <f aca="false">P21/3600</f>
        <v>3.97352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94.9656</v>
      </c>
      <c r="E22" s="77" t="n">
        <v>34.1641</v>
      </c>
      <c r="F22" s="77" t="n">
        <v>39.2864</v>
      </c>
      <c r="G22" s="77" t="n">
        <v>40.5866</v>
      </c>
      <c r="H22" s="77" t="n">
        <v>13193.696</v>
      </c>
      <c r="I22" s="77" t="n">
        <v>23.265</v>
      </c>
      <c r="J22" s="63" t="n">
        <f aca="false">H22/3600</f>
        <v>3.66491555555556</v>
      </c>
      <c r="L22" s="76" t="n">
        <v>594.94</v>
      </c>
      <c r="M22" s="77" t="n">
        <v>34.1641</v>
      </c>
      <c r="N22" s="77" t="n">
        <v>39.2864</v>
      </c>
      <c r="O22" s="77" t="n">
        <v>40.5866</v>
      </c>
      <c r="P22" s="77" t="n">
        <v>13218.417</v>
      </c>
      <c r="Q22" s="77" t="n">
        <v>22.937</v>
      </c>
      <c r="R22" s="63" t="n">
        <f aca="false">P22/3600</f>
        <v>3.67178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4.0648</v>
      </c>
      <c r="E23" s="73" t="n">
        <v>39.4591</v>
      </c>
      <c r="F23" s="73" t="n">
        <v>41.6217</v>
      </c>
      <c r="G23" s="73" t="n">
        <v>42.7023</v>
      </c>
      <c r="H23" s="73" t="n">
        <v>15449.26</v>
      </c>
      <c r="I23" s="73" t="n">
        <v>42.469</v>
      </c>
      <c r="J23" s="52" t="n">
        <f aca="false">H23/3600</f>
        <v>4.29146111111111</v>
      </c>
      <c r="L23" s="72" t="n">
        <v>8415.5536</v>
      </c>
      <c r="M23" s="73" t="n">
        <v>39.4591</v>
      </c>
      <c r="N23" s="73" t="n">
        <v>41.6217</v>
      </c>
      <c r="O23" s="73" t="n">
        <v>42.7023</v>
      </c>
      <c r="P23" s="73" t="n">
        <v>15413.422</v>
      </c>
      <c r="Q23" s="73" t="n">
        <v>42.203</v>
      </c>
      <c r="R23" s="52" t="n">
        <f aca="false">P23/3600</f>
        <v>4.28150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41.1104</v>
      </c>
      <c r="E24" s="75" t="n">
        <v>36.6313</v>
      </c>
      <c r="F24" s="75" t="n">
        <v>39.5656</v>
      </c>
      <c r="G24" s="75" t="n">
        <v>40.5571</v>
      </c>
      <c r="H24" s="75" t="n">
        <v>13700.415</v>
      </c>
      <c r="I24" s="75" t="n">
        <v>31.281</v>
      </c>
      <c r="J24" s="57" t="n">
        <f aca="false">H24/3600</f>
        <v>3.80567083333333</v>
      </c>
      <c r="L24" s="74" t="n">
        <v>3342.0864</v>
      </c>
      <c r="M24" s="75" t="n">
        <v>36.6313</v>
      </c>
      <c r="N24" s="75" t="n">
        <v>39.5656</v>
      </c>
      <c r="O24" s="75" t="n">
        <v>40.5571</v>
      </c>
      <c r="P24" s="75" t="n">
        <v>13784.593</v>
      </c>
      <c r="Q24" s="75" t="n">
        <v>30.984</v>
      </c>
      <c r="R24" s="57" t="n">
        <f aca="false">P24/3600</f>
        <v>3.829053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08.7232</v>
      </c>
      <c r="E25" s="75" t="n">
        <v>33.935</v>
      </c>
      <c r="F25" s="75" t="n">
        <v>37.9896</v>
      </c>
      <c r="G25" s="75" t="n">
        <v>39.2209</v>
      </c>
      <c r="H25" s="75" t="n">
        <v>12611.674</v>
      </c>
      <c r="I25" s="75" t="n">
        <v>25.578</v>
      </c>
      <c r="J25" s="57" t="n">
        <f aca="false">H25/3600</f>
        <v>3.50324277777778</v>
      </c>
      <c r="L25" s="74" t="n">
        <v>1408.5048</v>
      </c>
      <c r="M25" s="75" t="n">
        <v>33.935</v>
      </c>
      <c r="N25" s="75" t="n">
        <v>37.9896</v>
      </c>
      <c r="O25" s="75" t="n">
        <v>39.2209</v>
      </c>
      <c r="P25" s="75" t="n">
        <v>12639.749</v>
      </c>
      <c r="Q25" s="75" t="n">
        <v>25.375</v>
      </c>
      <c r="R25" s="57" t="n">
        <f aca="false">P25/3600</f>
        <v>3.511041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08.428</v>
      </c>
      <c r="E26" s="77" t="n">
        <v>31.4319</v>
      </c>
      <c r="F26" s="77" t="n">
        <v>36.9211</v>
      </c>
      <c r="G26" s="77" t="n">
        <v>38.4783</v>
      </c>
      <c r="H26" s="77" t="n">
        <v>11855.872</v>
      </c>
      <c r="I26" s="77" t="n">
        <v>22.14</v>
      </c>
      <c r="J26" s="63" t="n">
        <f aca="false">H26/3600</f>
        <v>3.29329777777778</v>
      </c>
      <c r="L26" s="76" t="n">
        <v>608.2648</v>
      </c>
      <c r="M26" s="77" t="n">
        <v>31.4319</v>
      </c>
      <c r="N26" s="77" t="n">
        <v>36.9211</v>
      </c>
      <c r="O26" s="77" t="n">
        <v>38.4783</v>
      </c>
      <c r="P26" s="77" t="n">
        <v>11865.859</v>
      </c>
      <c r="Q26" s="77" t="n">
        <v>21.984</v>
      </c>
      <c r="R26" s="63" t="n">
        <f aca="false">P26/3600</f>
        <v>3.296071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809.7048</v>
      </c>
      <c r="E27" s="73" t="n">
        <v>38.3048</v>
      </c>
      <c r="F27" s="73" t="n">
        <v>39.7938</v>
      </c>
      <c r="G27" s="73" t="n">
        <v>43.0117</v>
      </c>
      <c r="H27" s="73" t="n">
        <v>32569.119</v>
      </c>
      <c r="I27" s="73" t="n">
        <v>90.891</v>
      </c>
      <c r="J27" s="52" t="n">
        <f aca="false">H27/3600</f>
        <v>9.0469775</v>
      </c>
      <c r="L27" s="72" t="n">
        <v>23812.6816</v>
      </c>
      <c r="M27" s="73" t="n">
        <v>38.3048</v>
      </c>
      <c r="N27" s="73" t="n">
        <v>39.7938</v>
      </c>
      <c r="O27" s="73" t="n">
        <v>43.0117</v>
      </c>
      <c r="P27" s="73" t="n">
        <v>32672.912</v>
      </c>
      <c r="Q27" s="73" t="n">
        <v>90.328</v>
      </c>
      <c r="R27" s="52" t="n">
        <f aca="false">P27/3600</f>
        <v>9.07580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9.5144</v>
      </c>
      <c r="E28" s="75" t="n">
        <v>36.4329</v>
      </c>
      <c r="F28" s="75" t="n">
        <v>38.6965</v>
      </c>
      <c r="G28" s="75" t="n">
        <v>41.0917</v>
      </c>
      <c r="H28" s="75" t="n">
        <v>27309.461</v>
      </c>
      <c r="I28" s="75" t="n">
        <v>53.532</v>
      </c>
      <c r="J28" s="57" t="n">
        <f aca="false">H28/3600</f>
        <v>7.58596138888889</v>
      </c>
      <c r="L28" s="74" t="n">
        <v>6482.24</v>
      </c>
      <c r="M28" s="75" t="n">
        <v>36.4329</v>
      </c>
      <c r="N28" s="75" t="n">
        <v>38.6965</v>
      </c>
      <c r="O28" s="75" t="n">
        <v>41.0917</v>
      </c>
      <c r="P28" s="75" t="n">
        <v>27392.924</v>
      </c>
      <c r="Q28" s="75" t="n">
        <v>53.187</v>
      </c>
      <c r="R28" s="57" t="n">
        <f aca="false">P28/3600</f>
        <v>7.60914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29.2656</v>
      </c>
      <c r="E29" s="75" t="n">
        <v>34.3273</v>
      </c>
      <c r="F29" s="75" t="n">
        <v>37.8046</v>
      </c>
      <c r="G29" s="75" t="n">
        <v>39.5</v>
      </c>
      <c r="H29" s="75" t="n">
        <v>25148.632</v>
      </c>
      <c r="I29" s="75" t="n">
        <v>44.285</v>
      </c>
      <c r="J29" s="57" t="n">
        <f aca="false">H29/3600</f>
        <v>6.98573111111111</v>
      </c>
      <c r="L29" s="74" t="n">
        <v>2829.348</v>
      </c>
      <c r="M29" s="75" t="n">
        <v>34.3273</v>
      </c>
      <c r="N29" s="75" t="n">
        <v>37.8046</v>
      </c>
      <c r="O29" s="75" t="n">
        <v>39.5</v>
      </c>
      <c r="P29" s="75" t="n">
        <v>25138.235</v>
      </c>
      <c r="Q29" s="75" t="n">
        <v>43.75</v>
      </c>
      <c r="R29" s="57" t="n">
        <f aca="false">P29/3600</f>
        <v>6.98284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73.8216</v>
      </c>
      <c r="E30" s="77" t="n">
        <v>32.0441</v>
      </c>
      <c r="F30" s="77" t="n">
        <v>37.0806</v>
      </c>
      <c r="G30" s="77" t="n">
        <v>38.3333</v>
      </c>
      <c r="H30" s="77" t="n">
        <v>23713.542</v>
      </c>
      <c r="I30" s="77" t="n">
        <v>38.5</v>
      </c>
      <c r="J30" s="63" t="n">
        <f aca="false">H30/3600</f>
        <v>6.587095</v>
      </c>
      <c r="L30" s="76" t="n">
        <v>1372.588</v>
      </c>
      <c r="M30" s="77" t="n">
        <v>32.0441</v>
      </c>
      <c r="N30" s="77" t="n">
        <v>37.0806</v>
      </c>
      <c r="O30" s="77" t="n">
        <v>38.3333</v>
      </c>
      <c r="P30" s="77" t="n">
        <v>23718.115</v>
      </c>
      <c r="Q30" s="77" t="n">
        <v>37.844</v>
      </c>
      <c r="R30" s="63" t="n">
        <f aca="false">P30/3600</f>
        <v>6.588365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417.0944</v>
      </c>
      <c r="E31" s="73" t="n">
        <v>39.0392</v>
      </c>
      <c r="F31" s="73" t="n">
        <v>43.3517</v>
      </c>
      <c r="G31" s="73" t="n">
        <v>44.4348</v>
      </c>
      <c r="H31" s="73" t="n">
        <v>40204.81</v>
      </c>
      <c r="I31" s="73" t="n">
        <v>101.563</v>
      </c>
      <c r="J31" s="52" t="n">
        <f aca="false">H31/3600</f>
        <v>11.1680027777778</v>
      </c>
      <c r="L31" s="72" t="n">
        <v>23419.8088</v>
      </c>
      <c r="M31" s="73" t="n">
        <v>39.0392</v>
      </c>
      <c r="N31" s="73" t="n">
        <v>43.3517</v>
      </c>
      <c r="O31" s="73" t="n">
        <v>44.4348</v>
      </c>
      <c r="P31" s="73" t="n">
        <v>40124.561</v>
      </c>
      <c r="Q31" s="73" t="n">
        <v>96.281</v>
      </c>
      <c r="R31" s="52" t="n">
        <f aca="false">P31/3600</f>
        <v>11.14571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25.5144</v>
      </c>
      <c r="E32" s="75" t="n">
        <v>37.1752</v>
      </c>
      <c r="F32" s="75" t="n">
        <v>41.9126</v>
      </c>
      <c r="G32" s="75" t="n">
        <v>42.3372</v>
      </c>
      <c r="H32" s="75" t="n">
        <v>34685.249</v>
      </c>
      <c r="I32" s="75" t="n">
        <v>68.953</v>
      </c>
      <c r="J32" s="57" t="n">
        <f aca="false">H32/3600</f>
        <v>9.63479138888889</v>
      </c>
      <c r="L32" s="74" t="n">
        <v>7827.696</v>
      </c>
      <c r="M32" s="75" t="n">
        <v>37.1752</v>
      </c>
      <c r="N32" s="75" t="n">
        <v>41.9126</v>
      </c>
      <c r="O32" s="75" t="n">
        <v>42.3372</v>
      </c>
      <c r="P32" s="75" t="n">
        <v>34598.873</v>
      </c>
      <c r="Q32" s="75" t="n">
        <v>68.172</v>
      </c>
      <c r="R32" s="57" t="n">
        <f aca="false">P32/3600</f>
        <v>9.61079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37.7296</v>
      </c>
      <c r="E33" s="75" t="n">
        <v>35.2157</v>
      </c>
      <c r="F33" s="75" t="n">
        <v>40.599</v>
      </c>
      <c r="G33" s="75" t="n">
        <v>40.4879</v>
      </c>
      <c r="H33" s="75" t="n">
        <v>31185.321</v>
      </c>
      <c r="I33" s="75" t="n">
        <v>57.656</v>
      </c>
      <c r="J33" s="57" t="n">
        <f aca="false">H33/3600</f>
        <v>8.66258916666667</v>
      </c>
      <c r="L33" s="74" t="n">
        <v>3538.8392</v>
      </c>
      <c r="M33" s="75" t="n">
        <v>35.2157</v>
      </c>
      <c r="N33" s="75" t="n">
        <v>40.599</v>
      </c>
      <c r="O33" s="75" t="n">
        <v>40.4879</v>
      </c>
      <c r="P33" s="75" t="n">
        <v>31088.668</v>
      </c>
      <c r="Q33" s="75" t="n">
        <v>56.968</v>
      </c>
      <c r="R33" s="57" t="n">
        <f aca="false">P33/3600</f>
        <v>8.63574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52.8808</v>
      </c>
      <c r="E34" s="77" t="n">
        <v>33.0507</v>
      </c>
      <c r="F34" s="77" t="n">
        <v>39.6096</v>
      </c>
      <c r="G34" s="77" t="n">
        <v>39.1062</v>
      </c>
      <c r="H34" s="77" t="n">
        <v>28607.192</v>
      </c>
      <c r="I34" s="77" t="n">
        <v>50.538</v>
      </c>
      <c r="J34" s="63" t="n">
        <f aca="false">H34/3600</f>
        <v>7.94644222222222</v>
      </c>
      <c r="L34" s="76" t="n">
        <v>1753.0696</v>
      </c>
      <c r="M34" s="77" t="n">
        <v>33.0507</v>
      </c>
      <c r="N34" s="77" t="n">
        <v>39.6096</v>
      </c>
      <c r="O34" s="77" t="n">
        <v>39.1062</v>
      </c>
      <c r="P34" s="77" t="n">
        <v>28764.498</v>
      </c>
      <c r="Q34" s="77" t="n">
        <v>50.078</v>
      </c>
      <c r="R34" s="63" t="n">
        <f aca="false">P34/3600</f>
        <v>7.99013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393.9624</v>
      </c>
      <c r="E35" s="73" t="n">
        <v>37.6602</v>
      </c>
      <c r="F35" s="73" t="n">
        <v>41.711</v>
      </c>
      <c r="G35" s="73" t="n">
        <v>43.8401</v>
      </c>
      <c r="H35" s="73" t="n">
        <v>42806.062</v>
      </c>
      <c r="I35" s="73" t="n">
        <v>159.313</v>
      </c>
      <c r="J35" s="52" t="n">
        <f aca="false">H35/3600</f>
        <v>11.8905727777778</v>
      </c>
      <c r="L35" s="72" t="n">
        <v>59395.1816</v>
      </c>
      <c r="M35" s="73" t="n">
        <v>37.6602</v>
      </c>
      <c r="N35" s="73" t="n">
        <v>41.711</v>
      </c>
      <c r="O35" s="73" t="n">
        <v>43.8401</v>
      </c>
      <c r="P35" s="73" t="n">
        <v>42849.458</v>
      </c>
      <c r="Q35" s="73" t="n">
        <v>157.843</v>
      </c>
      <c r="R35" s="52" t="n">
        <f aca="false">P35/3600</f>
        <v>11.90262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71.584</v>
      </c>
      <c r="E36" s="75" t="n">
        <v>34.8175</v>
      </c>
      <c r="F36" s="75" t="n">
        <v>40.2534</v>
      </c>
      <c r="G36" s="75" t="n">
        <v>42.599</v>
      </c>
      <c r="H36" s="75" t="n">
        <v>32399.468</v>
      </c>
      <c r="I36" s="75" t="n">
        <v>75.5</v>
      </c>
      <c r="J36" s="57" t="n">
        <f aca="false">H36/3600</f>
        <v>8.99985222222222</v>
      </c>
      <c r="L36" s="74" t="n">
        <v>9373.7232</v>
      </c>
      <c r="M36" s="75" t="n">
        <v>34.8175</v>
      </c>
      <c r="N36" s="75" t="n">
        <v>40.2534</v>
      </c>
      <c r="O36" s="75" t="n">
        <v>42.599</v>
      </c>
      <c r="P36" s="75" t="n">
        <v>32348.399</v>
      </c>
      <c r="Q36" s="75" t="n">
        <v>75.094</v>
      </c>
      <c r="R36" s="57" t="n">
        <f aca="false">P36/3600</f>
        <v>8.98566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19.3872</v>
      </c>
      <c r="E37" s="75" t="n">
        <v>33.1173</v>
      </c>
      <c r="F37" s="75" t="n">
        <v>39.0053</v>
      </c>
      <c r="G37" s="75" t="n">
        <v>41.5387</v>
      </c>
      <c r="H37" s="75" t="n">
        <v>29302.562</v>
      </c>
      <c r="I37" s="75" t="n">
        <v>55.485</v>
      </c>
      <c r="J37" s="57" t="n">
        <f aca="false">H37/3600</f>
        <v>8.13960055555556</v>
      </c>
      <c r="L37" s="74" t="n">
        <v>2418.3776</v>
      </c>
      <c r="M37" s="75" t="n">
        <v>33.1173</v>
      </c>
      <c r="N37" s="75" t="n">
        <v>39.0053</v>
      </c>
      <c r="O37" s="75" t="n">
        <v>41.5387</v>
      </c>
      <c r="P37" s="75" t="n">
        <v>29351.671</v>
      </c>
      <c r="Q37" s="75" t="n">
        <v>55.156</v>
      </c>
      <c r="R37" s="57" t="n">
        <f aca="false">P37/3600</f>
        <v>8.15324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83.1264</v>
      </c>
      <c r="E38" s="77" t="n">
        <v>30.8862</v>
      </c>
      <c r="F38" s="77" t="n">
        <v>38.1561</v>
      </c>
      <c r="G38" s="77" t="n">
        <v>40.7776</v>
      </c>
      <c r="H38" s="77" t="n">
        <v>27992.093</v>
      </c>
      <c r="I38" s="77" t="n">
        <v>49.672</v>
      </c>
      <c r="J38" s="63" t="n">
        <f aca="false">H38/3600</f>
        <v>7.77558138888889</v>
      </c>
      <c r="L38" s="76" t="n">
        <v>883.8792</v>
      </c>
      <c r="M38" s="77" t="n">
        <v>30.8862</v>
      </c>
      <c r="N38" s="77" t="n">
        <v>38.1561</v>
      </c>
      <c r="O38" s="77" t="n">
        <v>40.7776</v>
      </c>
      <c r="P38" s="77" t="n">
        <v>28096.905</v>
      </c>
      <c r="Q38" s="77" t="n">
        <v>49.343</v>
      </c>
      <c r="R38" s="63" t="n">
        <f aca="false">P38/3600</f>
        <v>7.80469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48.6888</v>
      </c>
      <c r="E39" s="73" t="n">
        <v>39.847</v>
      </c>
      <c r="F39" s="73" t="n">
        <v>42.0081</v>
      </c>
      <c r="G39" s="73" t="n">
        <v>42.4417</v>
      </c>
      <c r="H39" s="73" t="n">
        <v>6596.531</v>
      </c>
      <c r="I39" s="73" t="n">
        <v>16.39</v>
      </c>
      <c r="J39" s="52" t="n">
        <f aca="false">H39/3600</f>
        <v>1.83236972222222</v>
      </c>
      <c r="L39" s="72" t="n">
        <v>4050.2296</v>
      </c>
      <c r="M39" s="73" t="n">
        <v>39.847</v>
      </c>
      <c r="N39" s="73" t="n">
        <v>42.0081</v>
      </c>
      <c r="O39" s="73" t="n">
        <v>42.4417</v>
      </c>
      <c r="P39" s="73" t="n">
        <v>6565.615</v>
      </c>
      <c r="Q39" s="73" t="n">
        <v>16.265</v>
      </c>
      <c r="R39" s="52" t="n">
        <f aca="false">P39/3600</f>
        <v>1.82378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909.5296</v>
      </c>
      <c r="E40" s="75" t="n">
        <v>36.7275</v>
      </c>
      <c r="F40" s="75" t="n">
        <v>39.5311</v>
      </c>
      <c r="G40" s="75" t="n">
        <v>39.6451</v>
      </c>
      <c r="H40" s="75" t="n">
        <v>5908.937</v>
      </c>
      <c r="I40" s="75" t="n">
        <v>12.984</v>
      </c>
      <c r="J40" s="57" t="n">
        <f aca="false">H40/3600</f>
        <v>1.64137138888889</v>
      </c>
      <c r="L40" s="74" t="n">
        <v>1910.8664</v>
      </c>
      <c r="M40" s="75" t="n">
        <v>36.7275</v>
      </c>
      <c r="N40" s="75" t="n">
        <v>39.5311</v>
      </c>
      <c r="O40" s="75" t="n">
        <v>39.6451</v>
      </c>
      <c r="P40" s="75" t="n">
        <v>5897.338</v>
      </c>
      <c r="Q40" s="75" t="n">
        <v>12.859</v>
      </c>
      <c r="R40" s="57" t="n">
        <f aca="false">P40/3600</f>
        <v>1.63814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03.9944</v>
      </c>
      <c r="E41" s="75" t="n">
        <v>33.8508</v>
      </c>
      <c r="F41" s="75" t="n">
        <v>37.7097</v>
      </c>
      <c r="G41" s="75" t="n">
        <v>37.5477</v>
      </c>
      <c r="H41" s="75" t="n">
        <v>5364.859</v>
      </c>
      <c r="I41" s="75" t="n">
        <v>10.438</v>
      </c>
      <c r="J41" s="57" t="n">
        <f aca="false">H41/3600</f>
        <v>1.49023861111111</v>
      </c>
      <c r="L41" s="74" t="n">
        <v>903.9792</v>
      </c>
      <c r="M41" s="75" t="n">
        <v>33.8508</v>
      </c>
      <c r="N41" s="75" t="n">
        <v>37.7097</v>
      </c>
      <c r="O41" s="75" t="n">
        <v>37.5477</v>
      </c>
      <c r="P41" s="75" t="n">
        <v>5355.656</v>
      </c>
      <c r="Q41" s="75" t="n">
        <v>10.375</v>
      </c>
      <c r="R41" s="57" t="n">
        <f aca="false">P41/3600</f>
        <v>1.48768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50.3488</v>
      </c>
      <c r="E42" s="77" t="n">
        <v>31.3077</v>
      </c>
      <c r="F42" s="77" t="n">
        <v>36.3692</v>
      </c>
      <c r="G42" s="77" t="n">
        <v>36.0347</v>
      </c>
      <c r="H42" s="77" t="n">
        <v>4946.64</v>
      </c>
      <c r="I42" s="77" t="n">
        <v>8.656</v>
      </c>
      <c r="J42" s="63" t="n">
        <f aca="false">H42/3600</f>
        <v>1.37406666666667</v>
      </c>
      <c r="L42" s="76" t="n">
        <v>449.7552</v>
      </c>
      <c r="M42" s="77" t="n">
        <v>31.3077</v>
      </c>
      <c r="N42" s="77" t="n">
        <v>36.3692</v>
      </c>
      <c r="O42" s="77" t="n">
        <v>36.0347</v>
      </c>
      <c r="P42" s="77" t="n">
        <v>4930.484</v>
      </c>
      <c r="Q42" s="77" t="n">
        <v>8.61</v>
      </c>
      <c r="R42" s="63" t="n">
        <f aca="false">P42/3600</f>
        <v>1.36957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9.7432</v>
      </c>
      <c r="E43" s="73" t="n">
        <v>39.5592</v>
      </c>
      <c r="F43" s="73" t="n">
        <v>42.6533</v>
      </c>
      <c r="G43" s="73" t="n">
        <v>43.8895</v>
      </c>
      <c r="H43" s="73" t="n">
        <v>7745.765</v>
      </c>
      <c r="I43" s="73" t="n">
        <v>19.5</v>
      </c>
      <c r="J43" s="52" t="n">
        <f aca="false">H43/3600</f>
        <v>2.15160138888889</v>
      </c>
      <c r="L43" s="72" t="n">
        <v>4701.168</v>
      </c>
      <c r="M43" s="73" t="n">
        <v>39.5592</v>
      </c>
      <c r="N43" s="73" t="n">
        <v>42.6533</v>
      </c>
      <c r="O43" s="73" t="n">
        <v>43.8895</v>
      </c>
      <c r="P43" s="73" t="n">
        <v>7707.967</v>
      </c>
      <c r="Q43" s="73" t="n">
        <v>19.437</v>
      </c>
      <c r="R43" s="52" t="n">
        <f aca="false">P43/3600</f>
        <v>2.141101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45.6144</v>
      </c>
      <c r="E44" s="75" t="n">
        <v>36.7053</v>
      </c>
      <c r="F44" s="75" t="n">
        <v>40.5791</v>
      </c>
      <c r="G44" s="75" t="n">
        <v>41.5161</v>
      </c>
      <c r="H44" s="75" t="n">
        <v>6873.265</v>
      </c>
      <c r="I44" s="75" t="n">
        <v>14.859</v>
      </c>
      <c r="J44" s="57" t="n">
        <f aca="false">H44/3600</f>
        <v>1.90924027777778</v>
      </c>
      <c r="L44" s="74" t="n">
        <v>2046.5208</v>
      </c>
      <c r="M44" s="75" t="n">
        <v>36.7053</v>
      </c>
      <c r="N44" s="75" t="n">
        <v>40.5791</v>
      </c>
      <c r="O44" s="75" t="n">
        <v>41.5161</v>
      </c>
      <c r="P44" s="75" t="n">
        <v>6861.234</v>
      </c>
      <c r="Q44" s="75" t="n">
        <v>14.64</v>
      </c>
      <c r="R44" s="57" t="n">
        <f aca="false">P44/3600</f>
        <v>1.90589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69.0792</v>
      </c>
      <c r="E45" s="75" t="n">
        <v>33.8093</v>
      </c>
      <c r="F45" s="75" t="n">
        <v>38.8639</v>
      </c>
      <c r="G45" s="75" t="n">
        <v>39.6817</v>
      </c>
      <c r="H45" s="75" t="n">
        <v>6281.797</v>
      </c>
      <c r="I45" s="75" t="n">
        <v>12.234</v>
      </c>
      <c r="J45" s="57" t="n">
        <f aca="false">H45/3600</f>
        <v>1.74494361111111</v>
      </c>
      <c r="L45" s="74" t="n">
        <v>969.1248</v>
      </c>
      <c r="M45" s="75" t="n">
        <v>33.8093</v>
      </c>
      <c r="N45" s="75" t="n">
        <v>38.8639</v>
      </c>
      <c r="O45" s="75" t="n">
        <v>39.6817</v>
      </c>
      <c r="P45" s="75" t="n">
        <v>6307.515</v>
      </c>
      <c r="Q45" s="75" t="n">
        <v>12.015</v>
      </c>
      <c r="R45" s="57" t="n">
        <f aca="false">P45/3600</f>
        <v>1.75208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6.868</v>
      </c>
      <c r="E46" s="77" t="n">
        <v>30.9945</v>
      </c>
      <c r="F46" s="77" t="n">
        <v>37.6385</v>
      </c>
      <c r="G46" s="77" t="n">
        <v>38.3479</v>
      </c>
      <c r="H46" s="77" t="n">
        <v>5876.968</v>
      </c>
      <c r="I46" s="77" t="n">
        <v>10.453</v>
      </c>
      <c r="J46" s="63" t="n">
        <f aca="false">H46/3600</f>
        <v>1.63249111111111</v>
      </c>
      <c r="L46" s="76" t="n">
        <v>486.7664</v>
      </c>
      <c r="M46" s="77" t="n">
        <v>30.9945</v>
      </c>
      <c r="N46" s="77" t="n">
        <v>37.6385</v>
      </c>
      <c r="O46" s="77" t="n">
        <v>38.3479</v>
      </c>
      <c r="P46" s="77" t="n">
        <v>5887.922</v>
      </c>
      <c r="Q46" s="77" t="n">
        <v>10.421</v>
      </c>
      <c r="R46" s="63" t="n">
        <f aca="false">P46/3600</f>
        <v>1.63553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41.7224</v>
      </c>
      <c r="E47" s="73" t="n">
        <v>37.7498</v>
      </c>
      <c r="F47" s="73" t="n">
        <v>40.4188</v>
      </c>
      <c r="G47" s="73" t="n">
        <v>41.2892</v>
      </c>
      <c r="H47" s="73" t="n">
        <v>7280.718</v>
      </c>
      <c r="I47" s="73" t="n">
        <v>26.859</v>
      </c>
      <c r="J47" s="52" t="n">
        <f aca="false">H47/3600</f>
        <v>2.02242166666667</v>
      </c>
      <c r="L47" s="72" t="n">
        <v>9143.2808</v>
      </c>
      <c r="M47" s="73" t="n">
        <v>37.7498</v>
      </c>
      <c r="N47" s="73" t="n">
        <v>40.4188</v>
      </c>
      <c r="O47" s="73" t="n">
        <v>41.2892</v>
      </c>
      <c r="P47" s="73" t="n">
        <v>7258.489</v>
      </c>
      <c r="Q47" s="73" t="n">
        <v>24.485</v>
      </c>
      <c r="R47" s="52" t="n">
        <f aca="false">P47/3600</f>
        <v>2.01624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0.796</v>
      </c>
      <c r="E48" s="75" t="n">
        <v>34.0053</v>
      </c>
      <c r="F48" s="75" t="n">
        <v>37.8742</v>
      </c>
      <c r="G48" s="75" t="n">
        <v>38.6667</v>
      </c>
      <c r="H48" s="75" t="n">
        <v>6152.062</v>
      </c>
      <c r="I48" s="75" t="n">
        <v>16.937</v>
      </c>
      <c r="J48" s="57" t="n">
        <f aca="false">H48/3600</f>
        <v>1.70890611111111</v>
      </c>
      <c r="L48" s="74" t="n">
        <v>3722.2128</v>
      </c>
      <c r="M48" s="75" t="n">
        <v>34.0053</v>
      </c>
      <c r="N48" s="75" t="n">
        <v>37.8742</v>
      </c>
      <c r="O48" s="75" t="n">
        <v>38.6667</v>
      </c>
      <c r="P48" s="75" t="n">
        <v>6164.812</v>
      </c>
      <c r="Q48" s="75" t="n">
        <v>16.906</v>
      </c>
      <c r="R48" s="57" t="n">
        <f aca="false">P48/3600</f>
        <v>1.71244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1.548</v>
      </c>
      <c r="E49" s="75" t="n">
        <v>30.6976</v>
      </c>
      <c r="F49" s="75" t="n">
        <v>35.9843</v>
      </c>
      <c r="G49" s="75" t="n">
        <v>36.7644</v>
      </c>
      <c r="H49" s="75" t="n">
        <v>5431.972</v>
      </c>
      <c r="I49" s="75" t="n">
        <v>12.828</v>
      </c>
      <c r="J49" s="57" t="n">
        <f aca="false">H49/3600</f>
        <v>1.50888111111111</v>
      </c>
      <c r="L49" s="74" t="n">
        <v>1602.0704</v>
      </c>
      <c r="M49" s="75" t="n">
        <v>30.6976</v>
      </c>
      <c r="N49" s="75" t="n">
        <v>35.9843</v>
      </c>
      <c r="O49" s="75" t="n">
        <v>36.7644</v>
      </c>
      <c r="P49" s="75" t="n">
        <v>5436.39</v>
      </c>
      <c r="Q49" s="75" t="n">
        <v>12.812</v>
      </c>
      <c r="R49" s="57" t="n">
        <f aca="false">P49/3600</f>
        <v>1.5101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72.66</v>
      </c>
      <c r="E50" s="77" t="n">
        <v>27.5468</v>
      </c>
      <c r="F50" s="77" t="n">
        <v>34.7075</v>
      </c>
      <c r="G50" s="77" t="n">
        <v>35.4323</v>
      </c>
      <c r="H50" s="77" t="n">
        <v>4958</v>
      </c>
      <c r="I50" s="77" t="n">
        <v>10.359</v>
      </c>
      <c r="J50" s="63" t="n">
        <f aca="false">H50/3600</f>
        <v>1.37722222222222</v>
      </c>
      <c r="L50" s="76" t="n">
        <v>672.5216</v>
      </c>
      <c r="M50" s="77" t="n">
        <v>27.5468</v>
      </c>
      <c r="N50" s="77" t="n">
        <v>34.7075</v>
      </c>
      <c r="O50" s="77" t="n">
        <v>35.4323</v>
      </c>
      <c r="P50" s="77" t="n">
        <v>4953.335</v>
      </c>
      <c r="Q50" s="77" t="n">
        <v>10.265</v>
      </c>
      <c r="R50" s="63" t="n">
        <f aca="false">P50/3600</f>
        <v>1.375926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3.5184</v>
      </c>
      <c r="E51" s="73" t="n">
        <v>39.1352</v>
      </c>
      <c r="F51" s="73" t="n">
        <v>40.9906</v>
      </c>
      <c r="G51" s="73" t="n">
        <v>42.3164</v>
      </c>
      <c r="H51" s="73" t="n">
        <v>5590.593</v>
      </c>
      <c r="I51" s="73" t="n">
        <v>15.296</v>
      </c>
      <c r="J51" s="52" t="n">
        <f aca="false">H51/3600</f>
        <v>1.5529425</v>
      </c>
      <c r="L51" s="72" t="n">
        <v>5914.4376</v>
      </c>
      <c r="M51" s="73" t="n">
        <v>39.1352</v>
      </c>
      <c r="N51" s="73" t="n">
        <v>40.9906</v>
      </c>
      <c r="O51" s="73" t="n">
        <v>42.3164</v>
      </c>
      <c r="P51" s="73" t="n">
        <v>5562.946</v>
      </c>
      <c r="Q51" s="73" t="n">
        <v>15.228</v>
      </c>
      <c r="R51" s="52" t="n">
        <f aca="false">P51/3600</f>
        <v>1.54526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5.268</v>
      </c>
      <c r="E52" s="75" t="n">
        <v>35.5967</v>
      </c>
      <c r="F52" s="75" t="n">
        <v>38.4512</v>
      </c>
      <c r="G52" s="75" t="n">
        <v>39.9966</v>
      </c>
      <c r="H52" s="75" t="n">
        <v>4870.703</v>
      </c>
      <c r="I52" s="75" t="n">
        <v>11.109</v>
      </c>
      <c r="J52" s="57" t="n">
        <f aca="false">H52/3600</f>
        <v>1.35297305555556</v>
      </c>
      <c r="L52" s="74" t="n">
        <v>2406.212</v>
      </c>
      <c r="M52" s="75" t="n">
        <v>35.5967</v>
      </c>
      <c r="N52" s="75" t="n">
        <v>38.4512</v>
      </c>
      <c r="O52" s="75" t="n">
        <v>39.9966</v>
      </c>
      <c r="P52" s="75" t="n">
        <v>4856.745</v>
      </c>
      <c r="Q52" s="75" t="n">
        <v>11.015</v>
      </c>
      <c r="R52" s="57" t="n">
        <f aca="false">P52/3600</f>
        <v>1.349095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6.9472</v>
      </c>
      <c r="E53" s="75" t="n">
        <v>32.5319</v>
      </c>
      <c r="F53" s="75" t="n">
        <v>36.5633</v>
      </c>
      <c r="G53" s="75" t="n">
        <v>38.1946</v>
      </c>
      <c r="H53" s="75" t="n">
        <v>4297.43</v>
      </c>
      <c r="I53" s="75" t="n">
        <v>8.687</v>
      </c>
      <c r="J53" s="57" t="n">
        <f aca="false">H53/3600</f>
        <v>1.19373055555556</v>
      </c>
      <c r="L53" s="74" t="n">
        <v>1057.4784</v>
      </c>
      <c r="M53" s="75" t="n">
        <v>32.5319</v>
      </c>
      <c r="N53" s="75" t="n">
        <v>36.5633</v>
      </c>
      <c r="O53" s="75" t="n">
        <v>38.1946</v>
      </c>
      <c r="P53" s="75" t="n">
        <v>4266.232</v>
      </c>
      <c r="Q53" s="75" t="n">
        <v>8.625</v>
      </c>
      <c r="R53" s="57" t="n">
        <f aca="false">P53/3600</f>
        <v>1.18506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5.2992</v>
      </c>
      <c r="E54" s="77" t="n">
        <v>29.7803</v>
      </c>
      <c r="F54" s="77" t="n">
        <v>35.3302</v>
      </c>
      <c r="G54" s="77" t="n">
        <v>36.9612</v>
      </c>
      <c r="H54" s="77" t="n">
        <v>3783.671</v>
      </c>
      <c r="I54" s="77" t="n">
        <v>7.14</v>
      </c>
      <c r="J54" s="63" t="n">
        <f aca="false">H54/3600</f>
        <v>1.05101972222222</v>
      </c>
      <c r="L54" s="76" t="n">
        <v>475.0368</v>
      </c>
      <c r="M54" s="77" t="n">
        <v>29.7803</v>
      </c>
      <c r="N54" s="77" t="n">
        <v>35.3302</v>
      </c>
      <c r="O54" s="77" t="n">
        <v>36.9612</v>
      </c>
      <c r="P54" s="77" t="n">
        <v>3785.718</v>
      </c>
      <c r="Q54" s="77" t="n">
        <v>7.265</v>
      </c>
      <c r="R54" s="63" t="n">
        <f aca="false">P54/3600</f>
        <v>1.05158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7872</v>
      </c>
      <c r="E55" s="73" t="n">
        <v>40.1638</v>
      </c>
      <c r="F55" s="73" t="n">
        <v>42.9083</v>
      </c>
      <c r="G55" s="73" t="n">
        <v>42.29</v>
      </c>
      <c r="H55" s="73" t="n">
        <v>1799.926</v>
      </c>
      <c r="I55" s="73" t="n">
        <v>4.953</v>
      </c>
      <c r="J55" s="52" t="n">
        <f aca="false">H55/3600</f>
        <v>0.499979444444444</v>
      </c>
      <c r="L55" s="72" t="n">
        <v>1788.5656</v>
      </c>
      <c r="M55" s="73" t="n">
        <v>40.1638</v>
      </c>
      <c r="N55" s="73" t="n">
        <v>42.9083</v>
      </c>
      <c r="O55" s="73" t="n">
        <v>42.29</v>
      </c>
      <c r="P55" s="73" t="n">
        <v>1793.585</v>
      </c>
      <c r="Q55" s="73" t="n">
        <v>4.984</v>
      </c>
      <c r="R55" s="52" t="n">
        <f aca="false">P55/3600</f>
        <v>0.49821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10.5192</v>
      </c>
      <c r="E56" s="75" t="n">
        <v>36.5545</v>
      </c>
      <c r="F56" s="75" t="n">
        <v>40.3176</v>
      </c>
      <c r="G56" s="75" t="n">
        <v>39.3165</v>
      </c>
      <c r="H56" s="75" t="n">
        <v>1613.828</v>
      </c>
      <c r="I56" s="75" t="n">
        <v>3.937</v>
      </c>
      <c r="J56" s="57" t="n">
        <f aca="false">H56/3600</f>
        <v>0.448285555555556</v>
      </c>
      <c r="L56" s="74" t="n">
        <v>911.1152</v>
      </c>
      <c r="M56" s="75" t="n">
        <v>36.5545</v>
      </c>
      <c r="N56" s="75" t="n">
        <v>40.3176</v>
      </c>
      <c r="O56" s="75" t="n">
        <v>39.3165</v>
      </c>
      <c r="P56" s="75" t="n">
        <v>1608.75</v>
      </c>
      <c r="Q56" s="75" t="n">
        <v>3.875</v>
      </c>
      <c r="R56" s="57" t="n">
        <f aca="false">P56/3600</f>
        <v>0.4468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43.3136</v>
      </c>
      <c r="E57" s="75" t="n">
        <v>33.1562</v>
      </c>
      <c r="F57" s="75" t="n">
        <v>38.3752</v>
      </c>
      <c r="G57" s="75" t="n">
        <v>37.0628</v>
      </c>
      <c r="H57" s="75" t="n">
        <v>1450.75</v>
      </c>
      <c r="I57" s="75" t="n">
        <v>3.187</v>
      </c>
      <c r="J57" s="57" t="n">
        <f aca="false">H57/3600</f>
        <v>0.402986111111111</v>
      </c>
      <c r="L57" s="74" t="n">
        <v>443.608</v>
      </c>
      <c r="M57" s="75" t="n">
        <v>33.1562</v>
      </c>
      <c r="N57" s="75" t="n">
        <v>38.3752</v>
      </c>
      <c r="O57" s="75" t="n">
        <v>37.0628</v>
      </c>
      <c r="P57" s="75" t="n">
        <v>1445.331</v>
      </c>
      <c r="Q57" s="75" t="n">
        <v>3.14</v>
      </c>
      <c r="R57" s="57" t="n">
        <f aca="false">P57/3600</f>
        <v>0.401480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0.8352</v>
      </c>
      <c r="E58" s="77" t="n">
        <v>30.2779</v>
      </c>
      <c r="F58" s="77" t="n">
        <v>36.9666</v>
      </c>
      <c r="G58" s="77" t="n">
        <v>35.4316</v>
      </c>
      <c r="H58" s="77" t="n">
        <v>1316.609</v>
      </c>
      <c r="I58" s="77" t="n">
        <v>2.718</v>
      </c>
      <c r="J58" s="63" t="n">
        <f aca="false">H58/3600</f>
        <v>0.365724722222222</v>
      </c>
      <c r="L58" s="76" t="n">
        <v>220.908</v>
      </c>
      <c r="M58" s="77" t="n">
        <v>30.2779</v>
      </c>
      <c r="N58" s="77" t="n">
        <v>36.9666</v>
      </c>
      <c r="O58" s="77" t="n">
        <v>35.4316</v>
      </c>
      <c r="P58" s="77" t="n">
        <v>1323.547</v>
      </c>
      <c r="Q58" s="77" t="n">
        <v>2.703</v>
      </c>
      <c r="R58" s="63" t="n">
        <f aca="false">P58/3600</f>
        <v>0.36765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92.252</v>
      </c>
      <c r="E59" s="73" t="n">
        <v>37.6162</v>
      </c>
      <c r="F59" s="73" t="n">
        <v>42.1961</v>
      </c>
      <c r="G59" s="73" t="n">
        <v>43.1135</v>
      </c>
      <c r="H59" s="73" t="n">
        <v>1936.531</v>
      </c>
      <c r="I59" s="73" t="n">
        <v>7.078</v>
      </c>
      <c r="J59" s="52" t="n">
        <f aca="false">H59/3600</f>
        <v>0.537925277777778</v>
      </c>
      <c r="L59" s="72" t="n">
        <v>2593.2872</v>
      </c>
      <c r="M59" s="73" t="n">
        <v>37.6162</v>
      </c>
      <c r="N59" s="73" t="n">
        <v>42.1961</v>
      </c>
      <c r="O59" s="73" t="n">
        <v>43.1135</v>
      </c>
      <c r="P59" s="73" t="n">
        <v>1928.656</v>
      </c>
      <c r="Q59" s="73" t="n">
        <v>6.984</v>
      </c>
      <c r="R59" s="52" t="n">
        <f aca="false">P59/3600</f>
        <v>0.53573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8.6744</v>
      </c>
      <c r="E60" s="75" t="n">
        <v>33.7955</v>
      </c>
      <c r="F60" s="75" t="n">
        <v>40.3193</v>
      </c>
      <c r="G60" s="75" t="n">
        <v>41.1049</v>
      </c>
      <c r="H60" s="75" t="n">
        <v>1613.442</v>
      </c>
      <c r="I60" s="75" t="n">
        <v>4.688</v>
      </c>
      <c r="J60" s="57" t="n">
        <f aca="false">H60/3600</f>
        <v>0.448178333333333</v>
      </c>
      <c r="L60" s="74" t="n">
        <v>869.012</v>
      </c>
      <c r="M60" s="75" t="n">
        <v>33.7955</v>
      </c>
      <c r="N60" s="75" t="n">
        <v>40.3193</v>
      </c>
      <c r="O60" s="75" t="n">
        <v>41.1049</v>
      </c>
      <c r="P60" s="75" t="n">
        <v>1628.838</v>
      </c>
      <c r="Q60" s="75" t="n">
        <v>4.75</v>
      </c>
      <c r="R60" s="57" t="n">
        <f aca="false">P60/3600</f>
        <v>0.45245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5.4384</v>
      </c>
      <c r="E61" s="75" t="n">
        <v>30.8555</v>
      </c>
      <c r="F61" s="75" t="n">
        <v>39.0128</v>
      </c>
      <c r="G61" s="75" t="n">
        <v>39.7251</v>
      </c>
      <c r="H61" s="75" t="n">
        <v>1437.015</v>
      </c>
      <c r="I61" s="75" t="n">
        <v>3.468</v>
      </c>
      <c r="J61" s="57" t="n">
        <f aca="false">H61/3600</f>
        <v>0.399170833333333</v>
      </c>
      <c r="L61" s="74" t="n">
        <v>325.6784</v>
      </c>
      <c r="M61" s="75" t="n">
        <v>30.8555</v>
      </c>
      <c r="N61" s="75" t="n">
        <v>39.0128</v>
      </c>
      <c r="O61" s="75" t="n">
        <v>39.7251</v>
      </c>
      <c r="P61" s="75" t="n">
        <v>1433.002</v>
      </c>
      <c r="Q61" s="75" t="n">
        <v>3.5</v>
      </c>
      <c r="R61" s="57" t="n">
        <f aca="false">P61/3600</f>
        <v>0.39805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5512</v>
      </c>
      <c r="E62" s="77" t="n">
        <v>27.9983</v>
      </c>
      <c r="F62" s="77" t="n">
        <v>37.9647</v>
      </c>
      <c r="G62" s="77" t="n">
        <v>38.8154</v>
      </c>
      <c r="H62" s="77" t="n">
        <v>1323.375</v>
      </c>
      <c r="I62" s="77" t="n">
        <v>2.875</v>
      </c>
      <c r="J62" s="63" t="n">
        <f aca="false">H62/3600</f>
        <v>0.367604166666667</v>
      </c>
      <c r="L62" s="76" t="n">
        <v>131.172</v>
      </c>
      <c r="M62" s="77" t="n">
        <v>27.9983</v>
      </c>
      <c r="N62" s="77" t="n">
        <v>37.9647</v>
      </c>
      <c r="O62" s="77" t="n">
        <v>38.8154</v>
      </c>
      <c r="P62" s="77" t="n">
        <v>1319.774</v>
      </c>
      <c r="Q62" s="77" t="n">
        <v>2.828</v>
      </c>
      <c r="R62" s="63" t="n">
        <f aca="false">P62/3600</f>
        <v>0.36660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90.6216</v>
      </c>
      <c r="E63" s="73" t="n">
        <v>37.4454</v>
      </c>
      <c r="F63" s="73" t="n">
        <v>40.068</v>
      </c>
      <c r="G63" s="73" t="n">
        <v>40.7513</v>
      </c>
      <c r="H63" s="73" t="n">
        <v>1631.64</v>
      </c>
      <c r="I63" s="73" t="n">
        <v>5.625</v>
      </c>
      <c r="J63" s="52" t="n">
        <f aca="false">H63/3600</f>
        <v>0.453233333333333</v>
      </c>
      <c r="L63" s="72" t="n">
        <v>2091.4712</v>
      </c>
      <c r="M63" s="73" t="n">
        <v>37.4454</v>
      </c>
      <c r="N63" s="73" t="n">
        <v>40.068</v>
      </c>
      <c r="O63" s="73" t="n">
        <v>40.7513</v>
      </c>
      <c r="P63" s="73" t="n">
        <v>1619.75</v>
      </c>
      <c r="Q63" s="73" t="n">
        <v>5.656</v>
      </c>
      <c r="R63" s="52" t="n">
        <f aca="false">P63/3600</f>
        <v>0.4499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7584</v>
      </c>
      <c r="E64" s="75" t="n">
        <v>33.8593</v>
      </c>
      <c r="F64" s="75" t="n">
        <v>37.4679</v>
      </c>
      <c r="G64" s="75" t="n">
        <v>38.0798</v>
      </c>
      <c r="H64" s="75" t="n">
        <v>1359.468</v>
      </c>
      <c r="I64" s="75" t="n">
        <v>3.921</v>
      </c>
      <c r="J64" s="57" t="n">
        <f aca="false">H64/3600</f>
        <v>0.37763</v>
      </c>
      <c r="L64" s="74" t="n">
        <v>859.1824</v>
      </c>
      <c r="M64" s="75" t="n">
        <v>33.8593</v>
      </c>
      <c r="N64" s="75" t="n">
        <v>37.4679</v>
      </c>
      <c r="O64" s="75" t="n">
        <v>38.0798</v>
      </c>
      <c r="P64" s="75" t="n">
        <v>1369.986</v>
      </c>
      <c r="Q64" s="75" t="n">
        <v>3.875</v>
      </c>
      <c r="R64" s="57" t="n">
        <f aca="false">P64/3600</f>
        <v>0.38055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4.4424</v>
      </c>
      <c r="E65" s="75" t="n">
        <v>30.5929</v>
      </c>
      <c r="F65" s="75" t="n">
        <v>35.5218</v>
      </c>
      <c r="G65" s="75" t="n">
        <v>36.1033</v>
      </c>
      <c r="H65" s="75" t="n">
        <v>1202.226</v>
      </c>
      <c r="I65" s="75" t="n">
        <v>2.906</v>
      </c>
      <c r="J65" s="57" t="n">
        <f aca="false">H65/3600</f>
        <v>0.333951666666667</v>
      </c>
      <c r="L65" s="74" t="n">
        <v>364.6176</v>
      </c>
      <c r="M65" s="75" t="n">
        <v>30.5929</v>
      </c>
      <c r="N65" s="75" t="n">
        <v>35.5218</v>
      </c>
      <c r="O65" s="75" t="n">
        <v>36.1033</v>
      </c>
      <c r="P65" s="75" t="n">
        <v>1201.921</v>
      </c>
      <c r="Q65" s="75" t="n">
        <v>2.891</v>
      </c>
      <c r="R65" s="57" t="n">
        <f aca="false">P65/3600</f>
        <v>0.3338669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2128</v>
      </c>
      <c r="E66" s="77" t="n">
        <v>27.6257</v>
      </c>
      <c r="F66" s="77" t="n">
        <v>34.1705</v>
      </c>
      <c r="G66" s="77" t="n">
        <v>34.7847</v>
      </c>
      <c r="H66" s="77" t="n">
        <v>1098.046</v>
      </c>
      <c r="I66" s="77" t="n">
        <v>2.312</v>
      </c>
      <c r="J66" s="63" t="n">
        <f aca="false">H66/3600</f>
        <v>0.305012777777778</v>
      </c>
      <c r="L66" s="76" t="n">
        <v>154.5496</v>
      </c>
      <c r="M66" s="77" t="n">
        <v>27.6257</v>
      </c>
      <c r="N66" s="77" t="n">
        <v>34.1705</v>
      </c>
      <c r="O66" s="77" t="n">
        <v>34.7847</v>
      </c>
      <c r="P66" s="77" t="n">
        <v>1100.234</v>
      </c>
      <c r="Q66" s="77" t="n">
        <v>2.312</v>
      </c>
      <c r="R66" s="63" t="n">
        <f aca="false">P66/3600</f>
        <v>0.30562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9.2128</v>
      </c>
      <c r="E67" s="73" t="n">
        <v>39.0834</v>
      </c>
      <c r="F67" s="73" t="n">
        <v>40.7239</v>
      </c>
      <c r="G67" s="73" t="n">
        <v>41.6997</v>
      </c>
      <c r="H67" s="73" t="n">
        <v>1279.5</v>
      </c>
      <c r="I67" s="73" t="n">
        <v>3.812</v>
      </c>
      <c r="J67" s="52" t="n">
        <f aca="false">H67/3600</f>
        <v>0.355416666666667</v>
      </c>
      <c r="L67" s="72" t="n">
        <v>1369.7576</v>
      </c>
      <c r="M67" s="73" t="n">
        <v>39.0834</v>
      </c>
      <c r="N67" s="73" t="n">
        <v>40.7239</v>
      </c>
      <c r="O67" s="73" t="n">
        <v>41.6997</v>
      </c>
      <c r="P67" s="73" t="n">
        <v>1272.234</v>
      </c>
      <c r="Q67" s="73" t="n">
        <v>3.765</v>
      </c>
      <c r="R67" s="52" t="n">
        <f aca="false">P67/3600</f>
        <v>0.35339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9.352</v>
      </c>
      <c r="E68" s="75" t="n">
        <v>35.2712</v>
      </c>
      <c r="F68" s="75" t="n">
        <v>37.9414</v>
      </c>
      <c r="G68" s="75" t="n">
        <v>39.0322</v>
      </c>
      <c r="H68" s="75" t="n">
        <v>1127.842</v>
      </c>
      <c r="I68" s="75" t="n">
        <v>2.921</v>
      </c>
      <c r="J68" s="57" t="n">
        <f aca="false">H68/3600</f>
        <v>0.313289444444444</v>
      </c>
      <c r="L68" s="74" t="n">
        <v>659.8608</v>
      </c>
      <c r="M68" s="75" t="n">
        <v>35.2712</v>
      </c>
      <c r="N68" s="75" t="n">
        <v>37.9414</v>
      </c>
      <c r="O68" s="75" t="n">
        <v>39.0322</v>
      </c>
      <c r="P68" s="75" t="n">
        <v>1122.507</v>
      </c>
      <c r="Q68" s="75" t="n">
        <v>2.875</v>
      </c>
      <c r="R68" s="57" t="n">
        <f aca="false">P68/3600</f>
        <v>0.31180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8.212</v>
      </c>
      <c r="E69" s="75" t="n">
        <v>31.859</v>
      </c>
      <c r="F69" s="75" t="n">
        <v>36.0056</v>
      </c>
      <c r="G69" s="75" t="n">
        <v>37.1018</v>
      </c>
      <c r="H69" s="75" t="n">
        <v>983.125</v>
      </c>
      <c r="I69" s="75" t="n">
        <v>2.265</v>
      </c>
      <c r="J69" s="57" t="n">
        <f aca="false">H69/3600</f>
        <v>0.273090277777778</v>
      </c>
      <c r="L69" s="74" t="n">
        <v>308.3376</v>
      </c>
      <c r="M69" s="75" t="n">
        <v>31.859</v>
      </c>
      <c r="N69" s="75" t="n">
        <v>36.0056</v>
      </c>
      <c r="O69" s="75" t="n">
        <v>37.1018</v>
      </c>
      <c r="P69" s="75" t="n">
        <v>981.562</v>
      </c>
      <c r="Q69" s="75" t="n">
        <v>2.296</v>
      </c>
      <c r="R69" s="57" t="n">
        <f aca="false">P69/3600</f>
        <v>0.27265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3752</v>
      </c>
      <c r="E70" s="77" t="n">
        <v>29.1133</v>
      </c>
      <c r="F70" s="77" t="n">
        <v>34.6402</v>
      </c>
      <c r="G70" s="77" t="n">
        <v>35.6246</v>
      </c>
      <c r="H70" s="77" t="n">
        <v>873.265</v>
      </c>
      <c r="I70" s="77" t="n">
        <v>1.875</v>
      </c>
      <c r="J70" s="63" t="n">
        <f aca="false">H70/3600</f>
        <v>0.242573611111111</v>
      </c>
      <c r="L70" s="76" t="n">
        <v>148.3552</v>
      </c>
      <c r="M70" s="77" t="n">
        <v>29.1133</v>
      </c>
      <c r="N70" s="77" t="n">
        <v>34.6402</v>
      </c>
      <c r="O70" s="77" t="n">
        <v>35.6246</v>
      </c>
      <c r="P70" s="77" t="n">
        <v>872.156</v>
      </c>
      <c r="Q70" s="77" t="n">
        <v>1.875</v>
      </c>
      <c r="R70" s="63" t="n">
        <f aca="false">P70/3600</f>
        <v>0.24226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54.9168</v>
      </c>
      <c r="E71" s="73" t="n">
        <v>42.7846</v>
      </c>
      <c r="F71" s="73" t="n">
        <v>46.3665</v>
      </c>
      <c r="G71" s="73" t="n">
        <v>47.2879</v>
      </c>
      <c r="H71" s="73" t="n">
        <v>12323.781</v>
      </c>
      <c r="I71" s="73" t="n">
        <v>23.625</v>
      </c>
      <c r="J71" s="52" t="n">
        <f aca="false">H71/3600</f>
        <v>3.4232725</v>
      </c>
      <c r="L71" s="72" t="n">
        <v>2356.1088</v>
      </c>
      <c r="M71" s="73" t="n">
        <v>42.7846</v>
      </c>
      <c r="N71" s="73" t="n">
        <v>46.3665</v>
      </c>
      <c r="O71" s="73" t="n">
        <v>47.2879</v>
      </c>
      <c r="P71" s="73" t="n">
        <v>12318.061</v>
      </c>
      <c r="Q71" s="73" t="n">
        <v>23.343</v>
      </c>
      <c r="R71" s="52" t="n">
        <f aca="false">P71/3600</f>
        <v>3.421683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23.616</v>
      </c>
      <c r="E72" s="75" t="n">
        <v>40.6566</v>
      </c>
      <c r="F72" s="75" t="n">
        <v>45.1429</v>
      </c>
      <c r="G72" s="75" t="n">
        <v>45.7511</v>
      </c>
      <c r="H72" s="75" t="n">
        <v>11575.656</v>
      </c>
      <c r="I72" s="75" t="n">
        <v>18.984</v>
      </c>
      <c r="J72" s="57" t="n">
        <f aca="false">H72/3600</f>
        <v>3.21546</v>
      </c>
      <c r="L72" s="74" t="n">
        <v>823.392</v>
      </c>
      <c r="M72" s="75" t="n">
        <v>40.6566</v>
      </c>
      <c r="N72" s="75" t="n">
        <v>45.1429</v>
      </c>
      <c r="O72" s="75" t="n">
        <v>45.7511</v>
      </c>
      <c r="P72" s="75" t="n">
        <v>11603.757</v>
      </c>
      <c r="Q72" s="75" t="n">
        <v>18.828</v>
      </c>
      <c r="R72" s="57" t="n">
        <f aca="false">P72/3600</f>
        <v>3.2232658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82.4976</v>
      </c>
      <c r="E73" s="75" t="n">
        <v>38.2999</v>
      </c>
      <c r="F73" s="75" t="n">
        <v>43.8038</v>
      </c>
      <c r="G73" s="75" t="n">
        <v>44.1653</v>
      </c>
      <c r="H73" s="75" t="n">
        <v>11167.44</v>
      </c>
      <c r="I73" s="75" t="n">
        <v>16.876</v>
      </c>
      <c r="J73" s="57" t="n">
        <f aca="false">H73/3600</f>
        <v>3.10206666666667</v>
      </c>
      <c r="L73" s="74" t="n">
        <v>383.292</v>
      </c>
      <c r="M73" s="75" t="n">
        <v>38.2999</v>
      </c>
      <c r="N73" s="75" t="n">
        <v>43.8038</v>
      </c>
      <c r="O73" s="75" t="n">
        <v>44.1653</v>
      </c>
      <c r="P73" s="75" t="n">
        <v>11187.197</v>
      </c>
      <c r="Q73" s="75" t="n">
        <v>16.984</v>
      </c>
      <c r="R73" s="57" t="n">
        <f aca="false">P73/3600</f>
        <v>3.1075547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4.9488</v>
      </c>
      <c r="E74" s="77" t="n">
        <v>35.6595</v>
      </c>
      <c r="F74" s="77" t="n">
        <v>42.77</v>
      </c>
      <c r="G74" s="77" t="n">
        <v>42.9339</v>
      </c>
      <c r="H74" s="77" t="n">
        <v>10956.671</v>
      </c>
      <c r="I74" s="77" t="n">
        <v>15.75</v>
      </c>
      <c r="J74" s="63" t="n">
        <f aca="false">H74/3600</f>
        <v>3.04351972222222</v>
      </c>
      <c r="L74" s="76" t="n">
        <v>206.3424</v>
      </c>
      <c r="M74" s="77" t="n">
        <v>35.6595</v>
      </c>
      <c r="N74" s="77" t="n">
        <v>42.77</v>
      </c>
      <c r="O74" s="77" t="n">
        <v>42.9339</v>
      </c>
      <c r="P74" s="77" t="n">
        <v>10965.585</v>
      </c>
      <c r="Q74" s="77" t="n">
        <v>15.546</v>
      </c>
      <c r="R74" s="63" t="n">
        <f aca="false">P74/3600</f>
        <v>3.045995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95.9648</v>
      </c>
      <c r="E75" s="73" t="n">
        <v>42.5824</v>
      </c>
      <c r="F75" s="73" t="n">
        <v>47.7982</v>
      </c>
      <c r="G75" s="73" t="n">
        <v>47.4407</v>
      </c>
      <c r="H75" s="73" t="n">
        <v>12441.322</v>
      </c>
      <c r="I75" s="73" t="n">
        <v>25.156</v>
      </c>
      <c r="J75" s="52" t="n">
        <f aca="false">H75/3600</f>
        <v>3.45592277777778</v>
      </c>
      <c r="L75" s="72" t="n">
        <v>3297.44</v>
      </c>
      <c r="M75" s="73" t="n">
        <v>42.5824</v>
      </c>
      <c r="N75" s="73" t="n">
        <v>47.7982</v>
      </c>
      <c r="O75" s="73" t="n">
        <v>47.4407</v>
      </c>
      <c r="P75" s="73" t="n">
        <v>12451.267</v>
      </c>
      <c r="Q75" s="73" t="n">
        <v>25.265</v>
      </c>
      <c r="R75" s="52" t="n">
        <f aca="false">P75/3600</f>
        <v>3.458685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25.1696</v>
      </c>
      <c r="E76" s="75" t="n">
        <v>40.1908</v>
      </c>
      <c r="F76" s="75" t="n">
        <v>46.3748</v>
      </c>
      <c r="G76" s="75" t="n">
        <v>45.5777</v>
      </c>
      <c r="H76" s="75" t="n">
        <v>11622.059</v>
      </c>
      <c r="I76" s="75" t="n">
        <v>19.39</v>
      </c>
      <c r="J76" s="57" t="n">
        <f aca="false">H76/3600</f>
        <v>3.22834972222222</v>
      </c>
      <c r="L76" s="74" t="n">
        <v>1024.7648</v>
      </c>
      <c r="M76" s="75" t="n">
        <v>40.1908</v>
      </c>
      <c r="N76" s="75" t="n">
        <v>46.3748</v>
      </c>
      <c r="O76" s="75" t="n">
        <v>45.5777</v>
      </c>
      <c r="P76" s="75" t="n">
        <v>11647.125</v>
      </c>
      <c r="Q76" s="75" t="n">
        <v>19.25</v>
      </c>
      <c r="R76" s="57" t="n">
        <f aca="false">P76/3600</f>
        <v>3.23531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56.4904</v>
      </c>
      <c r="E77" s="75" t="n">
        <v>37.6117</v>
      </c>
      <c r="F77" s="75" t="n">
        <v>45.2854</v>
      </c>
      <c r="G77" s="75" t="n">
        <v>43.8214</v>
      </c>
      <c r="H77" s="75" t="n">
        <v>11167.522</v>
      </c>
      <c r="I77" s="75" t="n">
        <v>17.078</v>
      </c>
      <c r="J77" s="57" t="n">
        <f aca="false">H77/3600</f>
        <v>3.10208944444444</v>
      </c>
      <c r="L77" s="74" t="n">
        <v>456.8928</v>
      </c>
      <c r="M77" s="75" t="n">
        <v>37.6117</v>
      </c>
      <c r="N77" s="75" t="n">
        <v>45.2854</v>
      </c>
      <c r="O77" s="75" t="n">
        <v>43.8214</v>
      </c>
      <c r="P77" s="75" t="n">
        <v>11228.003</v>
      </c>
      <c r="Q77" s="75" t="n">
        <v>17.453</v>
      </c>
      <c r="R77" s="57" t="n">
        <f aca="false">P77/3600</f>
        <v>3.118889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40.7664</v>
      </c>
      <c r="E78" s="77" t="n">
        <v>34.7085</v>
      </c>
      <c r="F78" s="77" t="n">
        <v>44.4165</v>
      </c>
      <c r="G78" s="77" t="n">
        <v>42.4491</v>
      </c>
      <c r="H78" s="77" t="n">
        <v>10955.868</v>
      </c>
      <c r="I78" s="77" t="n">
        <v>15.781</v>
      </c>
      <c r="J78" s="63" t="n">
        <f aca="false">H78/3600</f>
        <v>3.04329666666667</v>
      </c>
      <c r="L78" s="76" t="n">
        <v>242.0952</v>
      </c>
      <c r="M78" s="77" t="n">
        <v>34.7085</v>
      </c>
      <c r="N78" s="77" t="n">
        <v>44.4165</v>
      </c>
      <c r="O78" s="77" t="n">
        <v>42.4491</v>
      </c>
      <c r="P78" s="77" t="n">
        <v>10953.359</v>
      </c>
      <c r="Q78" s="77" t="n">
        <v>15.563</v>
      </c>
      <c r="R78" s="63" t="n">
        <f aca="false">P78/3600</f>
        <v>3.042599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64.108</v>
      </c>
      <c r="E79" s="73" t="n">
        <v>42.5646</v>
      </c>
      <c r="F79" s="73" t="n">
        <v>47.5016</v>
      </c>
      <c r="G79" s="73" t="n">
        <v>47.703</v>
      </c>
      <c r="H79" s="73" t="n">
        <v>12615.122</v>
      </c>
      <c r="I79" s="73" t="n">
        <v>24.046</v>
      </c>
      <c r="J79" s="52" t="n">
        <f aca="false">H79/3600</f>
        <v>3.50420055555556</v>
      </c>
      <c r="L79" s="72" t="n">
        <v>2764.7568</v>
      </c>
      <c r="M79" s="73" t="n">
        <v>42.5646</v>
      </c>
      <c r="N79" s="73" t="n">
        <v>47.5016</v>
      </c>
      <c r="O79" s="73" t="n">
        <v>47.703</v>
      </c>
      <c r="P79" s="73" t="n">
        <v>12602.875</v>
      </c>
      <c r="Q79" s="73" t="n">
        <v>24.062</v>
      </c>
      <c r="R79" s="52" t="n">
        <f aca="false">P79/3600</f>
        <v>3.500798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25.4008</v>
      </c>
      <c r="E80" s="75" t="n">
        <v>40.2653</v>
      </c>
      <c r="F80" s="75" t="n">
        <v>45.6762</v>
      </c>
      <c r="G80" s="75" t="n">
        <v>45.8602</v>
      </c>
      <c r="H80" s="75" t="n">
        <v>11754.984</v>
      </c>
      <c r="I80" s="75" t="n">
        <v>18.641</v>
      </c>
      <c r="J80" s="57" t="n">
        <f aca="false">H80/3600</f>
        <v>3.26527333333333</v>
      </c>
      <c r="L80" s="74" t="n">
        <v>825.6392</v>
      </c>
      <c r="M80" s="75" t="n">
        <v>40.2653</v>
      </c>
      <c r="N80" s="75" t="n">
        <v>45.6762</v>
      </c>
      <c r="O80" s="75" t="n">
        <v>45.8602</v>
      </c>
      <c r="P80" s="75" t="n">
        <v>11750.75</v>
      </c>
      <c r="Q80" s="75" t="n">
        <v>18.64</v>
      </c>
      <c r="R80" s="57" t="n">
        <f aca="false">P80/3600</f>
        <v>3.2640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5.948</v>
      </c>
      <c r="E81" s="75" t="n">
        <v>37.87</v>
      </c>
      <c r="F81" s="75" t="n">
        <v>44.1456</v>
      </c>
      <c r="G81" s="75" t="n">
        <v>44.0874</v>
      </c>
      <c r="H81" s="75" t="n">
        <v>11312.546</v>
      </c>
      <c r="I81" s="75" t="n">
        <v>16.578</v>
      </c>
      <c r="J81" s="57" t="n">
        <f aca="false">H81/3600</f>
        <v>3.14237388888889</v>
      </c>
      <c r="L81" s="74" t="n">
        <v>357.0352</v>
      </c>
      <c r="M81" s="75" t="n">
        <v>37.87</v>
      </c>
      <c r="N81" s="75" t="n">
        <v>44.1456</v>
      </c>
      <c r="O81" s="75" t="n">
        <v>44.0874</v>
      </c>
      <c r="P81" s="75" t="n">
        <v>11286.953</v>
      </c>
      <c r="Q81" s="75" t="n">
        <v>16.484</v>
      </c>
      <c r="R81" s="57" t="n">
        <f aca="false">P81/3600</f>
        <v>3.1352647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4.9888</v>
      </c>
      <c r="E82" s="77" t="n">
        <v>35.2774</v>
      </c>
      <c r="F82" s="77" t="n">
        <v>42.9887</v>
      </c>
      <c r="G82" s="77" t="n">
        <v>42.8768</v>
      </c>
      <c r="H82" s="77" t="n">
        <v>11026.915</v>
      </c>
      <c r="I82" s="77" t="n">
        <v>15.547</v>
      </c>
      <c r="J82" s="63" t="n">
        <f aca="false">H82/3600</f>
        <v>3.06303194444444</v>
      </c>
      <c r="L82" s="76" t="n">
        <v>186.2904</v>
      </c>
      <c r="M82" s="77" t="n">
        <v>35.2774</v>
      </c>
      <c r="N82" s="77" t="n">
        <v>42.9887</v>
      </c>
      <c r="O82" s="77" t="n">
        <v>42.8768</v>
      </c>
      <c r="P82" s="77" t="n">
        <v>11034.359</v>
      </c>
      <c r="Q82" s="77" t="n">
        <v>15.453</v>
      </c>
      <c r="R82" s="63" t="n">
        <f aca="false">P82/3600</f>
        <v>3.065099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80.7576</v>
      </c>
      <c r="E83" s="73" t="n">
        <v>39.9143</v>
      </c>
      <c r="F83" s="73" t="n">
        <v>41.7229</v>
      </c>
      <c r="G83" s="73" t="n">
        <v>42.1647</v>
      </c>
      <c r="H83" s="73" t="n">
        <v>6524</v>
      </c>
      <c r="I83" s="73" t="n">
        <v>16.609</v>
      </c>
      <c r="J83" s="52" t="n">
        <f aca="false">H83/3600</f>
        <v>1.81222222222222</v>
      </c>
      <c r="L83" s="72" t="n">
        <v>4382.3288</v>
      </c>
      <c r="M83" s="73" t="n">
        <v>39.9143</v>
      </c>
      <c r="N83" s="73" t="n">
        <v>41.7229</v>
      </c>
      <c r="O83" s="73" t="n">
        <v>42.1647</v>
      </c>
      <c r="P83" s="73" t="n">
        <v>6507.281</v>
      </c>
      <c r="Q83" s="73" t="n">
        <v>16.453</v>
      </c>
      <c r="R83" s="52" t="n">
        <f aca="false">P83/3600</f>
        <v>1.807578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77.6296</v>
      </c>
      <c r="E84" s="75" t="n">
        <v>36.6613</v>
      </c>
      <c r="F84" s="75" t="n">
        <v>38.9346</v>
      </c>
      <c r="G84" s="75" t="n">
        <v>39.1646</v>
      </c>
      <c r="H84" s="75" t="n">
        <v>5830.368</v>
      </c>
      <c r="I84" s="75" t="n">
        <v>12.984</v>
      </c>
      <c r="J84" s="57" t="n">
        <f aca="false">H84/3600</f>
        <v>1.61954666666667</v>
      </c>
      <c r="L84" s="74" t="n">
        <v>2079.0088</v>
      </c>
      <c r="M84" s="75" t="n">
        <v>36.6613</v>
      </c>
      <c r="N84" s="75" t="n">
        <v>38.9346</v>
      </c>
      <c r="O84" s="75" t="n">
        <v>39.1646</v>
      </c>
      <c r="P84" s="75" t="n">
        <v>5843.891</v>
      </c>
      <c r="Q84" s="75" t="n">
        <v>12.828</v>
      </c>
      <c r="R84" s="57" t="n">
        <f aca="false">P84/3600</f>
        <v>1.6233030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82.8896</v>
      </c>
      <c r="E85" s="75" t="n">
        <v>33.6471</v>
      </c>
      <c r="F85" s="75" t="n">
        <v>36.8199</v>
      </c>
      <c r="G85" s="75" t="n">
        <v>36.8631</v>
      </c>
      <c r="H85" s="75" t="n">
        <v>5273.716</v>
      </c>
      <c r="I85" s="75" t="n">
        <v>10.265</v>
      </c>
      <c r="J85" s="57" t="n">
        <f aca="false">H85/3600</f>
        <v>1.46492111111111</v>
      </c>
      <c r="L85" s="74" t="n">
        <v>982.9552</v>
      </c>
      <c r="M85" s="75" t="n">
        <v>33.6471</v>
      </c>
      <c r="N85" s="75" t="n">
        <v>36.8199</v>
      </c>
      <c r="O85" s="75" t="n">
        <v>36.8631</v>
      </c>
      <c r="P85" s="75" t="n">
        <v>5276.705</v>
      </c>
      <c r="Q85" s="75" t="n">
        <v>10.359</v>
      </c>
      <c r="R85" s="57" t="n">
        <f aca="false">P85/3600</f>
        <v>1.4657513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5.4072</v>
      </c>
      <c r="E86" s="77" t="n">
        <v>30.9404</v>
      </c>
      <c r="F86" s="77" t="n">
        <v>35.2543</v>
      </c>
      <c r="G86" s="77" t="n">
        <v>35.2054</v>
      </c>
      <c r="H86" s="77" t="n">
        <v>4873.046</v>
      </c>
      <c r="I86" s="77" t="n">
        <v>8.563</v>
      </c>
      <c r="J86" s="63" t="n">
        <f aca="false">H86/3600</f>
        <v>1.35362388888889</v>
      </c>
      <c r="L86" s="76" t="n">
        <v>494.7784</v>
      </c>
      <c r="M86" s="77" t="n">
        <v>30.9404</v>
      </c>
      <c r="N86" s="77" t="n">
        <v>35.2543</v>
      </c>
      <c r="O86" s="77" t="n">
        <v>35.2054</v>
      </c>
      <c r="P86" s="77" t="n">
        <v>4897.873</v>
      </c>
      <c r="Q86" s="77" t="n">
        <v>8.546</v>
      </c>
      <c r="R86" s="63" t="n">
        <f aca="false">P86/3600</f>
        <v>1.36052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55.8963</v>
      </c>
      <c r="E87" s="73" t="n">
        <v>41.8008</v>
      </c>
      <c r="F87" s="73" t="n">
        <v>44.8328</v>
      </c>
      <c r="G87" s="73" t="n">
        <v>44.7787</v>
      </c>
      <c r="H87" s="73" t="n">
        <v>14762.868</v>
      </c>
      <c r="I87" s="73" t="n">
        <v>32.969</v>
      </c>
      <c r="J87" s="52" t="n">
        <f aca="false">H87/3600</f>
        <v>4.10079666666667</v>
      </c>
      <c r="L87" s="72" t="n">
        <v>5857.1789</v>
      </c>
      <c r="M87" s="73" t="n">
        <v>41.8008</v>
      </c>
      <c r="N87" s="73" t="n">
        <v>44.8328</v>
      </c>
      <c r="O87" s="73" t="n">
        <v>44.7787</v>
      </c>
      <c r="P87" s="73" t="n">
        <v>14779.296</v>
      </c>
      <c r="Q87" s="73" t="n">
        <v>32.89</v>
      </c>
      <c r="R87" s="52" t="n">
        <f aca="false">P87/3600</f>
        <v>4.1053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4.8317</v>
      </c>
      <c r="E88" s="75" t="n">
        <v>38.0015</v>
      </c>
      <c r="F88" s="75" t="n">
        <v>42.02</v>
      </c>
      <c r="G88" s="75" t="n">
        <v>41.6841</v>
      </c>
      <c r="H88" s="75" t="n">
        <v>12995.062</v>
      </c>
      <c r="I88" s="75" t="n">
        <v>26.25</v>
      </c>
      <c r="J88" s="57" t="n">
        <f aca="false">H88/3600</f>
        <v>3.60973944444444</v>
      </c>
      <c r="L88" s="74" t="n">
        <v>2975.9016</v>
      </c>
      <c r="M88" s="75" t="n">
        <v>38.0015</v>
      </c>
      <c r="N88" s="75" t="n">
        <v>42.02</v>
      </c>
      <c r="O88" s="75" t="n">
        <v>41.6841</v>
      </c>
      <c r="P88" s="75" t="n">
        <v>12925.924</v>
      </c>
      <c r="Q88" s="75" t="n">
        <v>26.172</v>
      </c>
      <c r="R88" s="57" t="n">
        <f aca="false">P88/3600</f>
        <v>3.59053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5.2205</v>
      </c>
      <c r="E89" s="75" t="n">
        <v>34.3698</v>
      </c>
      <c r="F89" s="75" t="n">
        <v>39.8659</v>
      </c>
      <c r="G89" s="75" t="n">
        <v>39.2134</v>
      </c>
      <c r="H89" s="75" t="n">
        <v>11364.171</v>
      </c>
      <c r="I89" s="75" t="n">
        <v>21.312</v>
      </c>
      <c r="J89" s="57" t="n">
        <f aca="false">H89/3600</f>
        <v>3.15671416666667</v>
      </c>
      <c r="L89" s="74" t="n">
        <v>1415.4758</v>
      </c>
      <c r="M89" s="75" t="n">
        <v>34.3698</v>
      </c>
      <c r="N89" s="75" t="n">
        <v>39.8659</v>
      </c>
      <c r="O89" s="75" t="n">
        <v>39.2134</v>
      </c>
      <c r="P89" s="75" t="n">
        <v>11348.526</v>
      </c>
      <c r="Q89" s="75" t="n">
        <v>21.14</v>
      </c>
      <c r="R89" s="57" t="n">
        <f aca="false">P89/3600</f>
        <v>3.15236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3.1982</v>
      </c>
      <c r="E90" s="77" t="n">
        <v>31.1305</v>
      </c>
      <c r="F90" s="77" t="n">
        <v>38.3896</v>
      </c>
      <c r="G90" s="77" t="n">
        <v>37.4786</v>
      </c>
      <c r="H90" s="77" t="n">
        <v>10193.572</v>
      </c>
      <c r="I90" s="77" t="n">
        <v>17.546</v>
      </c>
      <c r="J90" s="63" t="n">
        <f aca="false">H90/3600</f>
        <v>2.83154777777778</v>
      </c>
      <c r="L90" s="76" t="n">
        <v>632.8032</v>
      </c>
      <c r="M90" s="77" t="n">
        <v>31.1305</v>
      </c>
      <c r="N90" s="77" t="n">
        <v>38.3896</v>
      </c>
      <c r="O90" s="77" t="n">
        <v>37.4786</v>
      </c>
      <c r="P90" s="77" t="n">
        <v>10187.944</v>
      </c>
      <c r="Q90" s="77" t="n">
        <v>17.484</v>
      </c>
      <c r="R90" s="63" t="n">
        <f aca="false">P90/3600</f>
        <v>2.82998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9.044</v>
      </c>
      <c r="E91" s="73" t="n">
        <v>44.4362</v>
      </c>
      <c r="F91" s="73" t="n">
        <v>44.0607</v>
      </c>
      <c r="G91" s="73" t="n">
        <v>43.9298</v>
      </c>
      <c r="H91" s="73" t="n">
        <v>5371.812</v>
      </c>
      <c r="I91" s="73" t="n">
        <v>6.578</v>
      </c>
      <c r="J91" s="52" t="n">
        <f aca="false">H91/3600</f>
        <v>1.49217</v>
      </c>
      <c r="L91" s="72" t="n">
        <v>390.036</v>
      </c>
      <c r="M91" s="73" t="n">
        <v>44.4362</v>
      </c>
      <c r="N91" s="73" t="n">
        <v>44.0607</v>
      </c>
      <c r="O91" s="73" t="n">
        <v>43.9298</v>
      </c>
      <c r="P91" s="73" t="n">
        <v>5400.14</v>
      </c>
      <c r="Q91" s="73" t="n">
        <v>6.484</v>
      </c>
      <c r="R91" s="52" t="n">
        <f aca="false">P91/3600</f>
        <v>1.5000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9.7752</v>
      </c>
      <c r="E92" s="75" t="n">
        <v>39.9631</v>
      </c>
      <c r="F92" s="75" t="n">
        <v>40.735</v>
      </c>
      <c r="G92" s="75" t="n">
        <v>40.5103</v>
      </c>
      <c r="H92" s="75" t="n">
        <v>5273.625</v>
      </c>
      <c r="I92" s="75" t="n">
        <v>6.328</v>
      </c>
      <c r="J92" s="57" t="n">
        <f aca="false">H92/3600</f>
        <v>1.46489583333333</v>
      </c>
      <c r="L92" s="74" t="n">
        <v>280.8256</v>
      </c>
      <c r="M92" s="75" t="n">
        <v>39.9631</v>
      </c>
      <c r="N92" s="75" t="n">
        <v>40.735</v>
      </c>
      <c r="O92" s="75" t="n">
        <v>40.5103</v>
      </c>
      <c r="P92" s="75" t="n">
        <v>5294.125</v>
      </c>
      <c r="Q92" s="75" t="n">
        <v>6.25</v>
      </c>
      <c r="R92" s="57" t="n">
        <f aca="false">P92/3600</f>
        <v>1.4705902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3.3568</v>
      </c>
      <c r="E93" s="75" t="n">
        <v>35.2917</v>
      </c>
      <c r="F93" s="75" t="n">
        <v>38.7006</v>
      </c>
      <c r="G93" s="75" t="n">
        <v>38.3825</v>
      </c>
      <c r="H93" s="75" t="n">
        <v>5215.859</v>
      </c>
      <c r="I93" s="75" t="n">
        <v>6.375</v>
      </c>
      <c r="J93" s="57" t="n">
        <f aca="false">H93/3600</f>
        <v>1.44884972222222</v>
      </c>
      <c r="L93" s="74" t="n">
        <v>204.4232</v>
      </c>
      <c r="M93" s="75" t="n">
        <v>35.2917</v>
      </c>
      <c r="N93" s="75" t="n">
        <v>38.7006</v>
      </c>
      <c r="O93" s="75" t="n">
        <v>38.3825</v>
      </c>
      <c r="P93" s="75" t="n">
        <v>5232.627</v>
      </c>
      <c r="Q93" s="75" t="n">
        <v>6.14</v>
      </c>
      <c r="R93" s="57" t="n">
        <f aca="false">P93/3600</f>
        <v>1.45350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7.8056</v>
      </c>
      <c r="E94" s="77" t="n">
        <v>30.7672</v>
      </c>
      <c r="F94" s="77" t="n">
        <v>37.3587</v>
      </c>
      <c r="G94" s="77" t="n">
        <v>37.0045</v>
      </c>
      <c r="H94" s="77" t="n">
        <v>5153.796</v>
      </c>
      <c r="I94" s="77" t="n">
        <v>6.156</v>
      </c>
      <c r="J94" s="63" t="n">
        <f aca="false">H94/3600</f>
        <v>1.43161</v>
      </c>
      <c r="L94" s="76" t="n">
        <v>138.7928</v>
      </c>
      <c r="M94" s="77" t="n">
        <v>30.7672</v>
      </c>
      <c r="N94" s="77" t="n">
        <v>37.3587</v>
      </c>
      <c r="O94" s="77" t="n">
        <v>37.0045</v>
      </c>
      <c r="P94" s="77" t="n">
        <v>5178.688</v>
      </c>
      <c r="Q94" s="77" t="n">
        <v>6.046</v>
      </c>
      <c r="R94" s="63" t="n">
        <f aca="false">P94/3600</f>
        <v>1.43852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44.6867</v>
      </c>
      <c r="E95" s="73" t="n">
        <v>47.4622</v>
      </c>
      <c r="F95" s="73" t="n">
        <v>50.8667</v>
      </c>
      <c r="G95" s="73" t="n">
        <v>51.8025</v>
      </c>
      <c r="H95" s="73" t="n">
        <v>10540.067</v>
      </c>
      <c r="I95" s="73" t="n">
        <v>15.5</v>
      </c>
      <c r="J95" s="52" t="n">
        <f aca="false">H95/3600</f>
        <v>2.92779638888889</v>
      </c>
      <c r="L95" s="72" t="n">
        <v>745.3603</v>
      </c>
      <c r="M95" s="73" t="n">
        <v>47.4622</v>
      </c>
      <c r="N95" s="73" t="n">
        <v>50.8667</v>
      </c>
      <c r="O95" s="73" t="n">
        <v>51.8025</v>
      </c>
      <c r="P95" s="73" t="n">
        <v>10531.984</v>
      </c>
      <c r="Q95" s="73" t="n">
        <v>15.312</v>
      </c>
      <c r="R95" s="52" t="n">
        <f aca="false">P95/3600</f>
        <v>2.92555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50.4576</v>
      </c>
      <c r="E96" s="75" t="n">
        <v>43.6895</v>
      </c>
      <c r="F96" s="75" t="n">
        <v>47.6004</v>
      </c>
      <c r="G96" s="75" t="n">
        <v>48.7659</v>
      </c>
      <c r="H96" s="75" t="n">
        <v>10182.119</v>
      </c>
      <c r="I96" s="75" t="n">
        <v>14.485</v>
      </c>
      <c r="J96" s="57" t="n">
        <f aca="false">H96/3600</f>
        <v>2.82836638888889</v>
      </c>
      <c r="L96" s="74" t="n">
        <v>451.0397</v>
      </c>
      <c r="M96" s="75" t="n">
        <v>43.6895</v>
      </c>
      <c r="N96" s="75" t="n">
        <v>47.6004</v>
      </c>
      <c r="O96" s="75" t="n">
        <v>48.7659</v>
      </c>
      <c r="P96" s="75" t="n">
        <v>10164.768</v>
      </c>
      <c r="Q96" s="75" t="n">
        <v>14.328</v>
      </c>
      <c r="R96" s="57" t="n">
        <f aca="false">P96/3600</f>
        <v>2.82354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6.9917</v>
      </c>
      <c r="E97" s="75" t="n">
        <v>39.8931</v>
      </c>
      <c r="F97" s="75" t="n">
        <v>44.6906</v>
      </c>
      <c r="G97" s="75" t="n">
        <v>46.3101</v>
      </c>
      <c r="H97" s="75" t="n">
        <v>9863.67</v>
      </c>
      <c r="I97" s="75" t="n">
        <v>13.735</v>
      </c>
      <c r="J97" s="57" t="n">
        <f aca="false">H97/3600</f>
        <v>2.73990833333333</v>
      </c>
      <c r="L97" s="74" t="n">
        <v>267.4966</v>
      </c>
      <c r="M97" s="75" t="n">
        <v>39.8931</v>
      </c>
      <c r="N97" s="75" t="n">
        <v>44.6906</v>
      </c>
      <c r="O97" s="75" t="n">
        <v>46.3101</v>
      </c>
      <c r="P97" s="75" t="n">
        <v>9863.329</v>
      </c>
      <c r="Q97" s="75" t="n">
        <v>13.671</v>
      </c>
      <c r="R97" s="57" t="n">
        <f aca="false">P97/3600</f>
        <v>2.739813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5.1405</v>
      </c>
      <c r="E98" s="77" t="n">
        <v>36.2042</v>
      </c>
      <c r="F98" s="77" t="n">
        <v>43.1006</v>
      </c>
      <c r="G98" s="77" t="n">
        <v>44.4844</v>
      </c>
      <c r="H98" s="77" t="n">
        <v>9653.93</v>
      </c>
      <c r="I98" s="77" t="n">
        <v>13.125</v>
      </c>
      <c r="J98" s="63" t="n">
        <f aca="false">H98/3600</f>
        <v>2.68164722222222</v>
      </c>
      <c r="L98" s="76" t="n">
        <v>165.5296</v>
      </c>
      <c r="M98" s="77" t="n">
        <v>36.2042</v>
      </c>
      <c r="N98" s="77" t="n">
        <v>43.1006</v>
      </c>
      <c r="O98" s="77" t="n">
        <v>44.4844</v>
      </c>
      <c r="P98" s="77" t="n">
        <v>9670.203</v>
      </c>
      <c r="Q98" s="77" t="n">
        <v>12.968</v>
      </c>
      <c r="R98" s="63" t="n">
        <f aca="false">P98/3600</f>
        <v>2.68616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3678561604046</v>
      </c>
      <c r="J106" s="81" t="n">
        <f aca="false">GEOMEAN(J3:J98)</f>
        <v>1.97619958379271</v>
      </c>
      <c r="Q106" s="81" t="n">
        <f aca="false">GEOMEAN(Q3:Q98)</f>
        <v>14.2510513362983</v>
      </c>
      <c r="R106" s="81" t="n">
        <f aca="false">GEOMEAN(R3:R98)</f>
        <v>1.9762757647980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87040691372</v>
      </c>
      <c r="R107" s="82" t="n">
        <f aca="false">R106/J106</f>
        <v>1.00003854924674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04122222222222</v>
      </c>
      <c r="J108" s="81" t="n">
        <f aca="false">SUM(J3:J98)</f>
        <v>243.205791666667</v>
      </c>
      <c r="Q108" s="81" t="n">
        <f aca="false">SUM(Q3:Q98)/3600</f>
        <v>0.498576388888889</v>
      </c>
      <c r="R108" s="81" t="n">
        <f aca="false">SUM(R3:R98)</f>
        <v>243.3046852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8461393582628</v>
      </c>
      <c r="J113" s="81" t="n">
        <f aca="false">GEOMEAN(J3:J10,J19:J82)</f>
        <v>1.93442048866924</v>
      </c>
      <c r="Q113" s="81" t="n">
        <f aca="false">GEOMEAN(Q3:Q10,Q19:Q82)</f>
        <v>14.7307392585091</v>
      </c>
      <c r="R113" s="81" t="n">
        <f aca="false">GEOMEAN(R3:R10,R19:R82)</f>
        <v>1.9340424922305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226928700527</v>
      </c>
      <c r="R114" s="82" t="n">
        <f aca="false">R113/J113</f>
        <v>0.9998045944814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021.2432</v>
      </c>
      <c r="E3" s="73" t="n">
        <v>41.9114</v>
      </c>
      <c r="F3" s="73" t="n">
        <v>41.677</v>
      </c>
      <c r="G3" s="73" t="n">
        <v>44.4202</v>
      </c>
      <c r="H3" s="73" t="n">
        <v>26555.563</v>
      </c>
      <c r="I3" s="73" t="n">
        <v>64.047</v>
      </c>
      <c r="J3" s="52" t="n">
        <f aca="false">H3/3600</f>
        <v>7.37654527777778</v>
      </c>
      <c r="L3" s="50" t="n">
        <v>13022.1344</v>
      </c>
      <c r="M3" s="51" t="n">
        <v>41.9114</v>
      </c>
      <c r="N3" s="51" t="n">
        <v>41.677</v>
      </c>
      <c r="O3" s="51" t="n">
        <v>44.4202</v>
      </c>
      <c r="P3" s="51" t="n">
        <v>26609.896</v>
      </c>
      <c r="Q3" s="51" t="n">
        <v>64.187</v>
      </c>
      <c r="R3" s="52" t="n">
        <f aca="false">P3/3600</f>
        <v>7.39163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310</v>
      </c>
      <c r="E4" s="75" t="n">
        <v>39.3967</v>
      </c>
      <c r="F4" s="75" t="n">
        <v>39.9707</v>
      </c>
      <c r="G4" s="75" t="n">
        <v>42.4751</v>
      </c>
      <c r="H4" s="75" t="n">
        <v>23638.524</v>
      </c>
      <c r="I4" s="75" t="n">
        <v>56.688</v>
      </c>
      <c r="J4" s="57" t="n">
        <f aca="false">H4/3600</f>
        <v>6.56625666666667</v>
      </c>
      <c r="L4" s="55" t="n">
        <v>5309.4368</v>
      </c>
      <c r="M4" s="56" t="n">
        <v>39.3967</v>
      </c>
      <c r="N4" s="56" t="n">
        <v>39.9707</v>
      </c>
      <c r="O4" s="56" t="n">
        <v>42.4751</v>
      </c>
      <c r="P4" s="56" t="n">
        <v>23561.594</v>
      </c>
      <c r="Q4" s="56" t="n">
        <v>56.453</v>
      </c>
      <c r="R4" s="57" t="n">
        <f aca="false">P4/3600</f>
        <v>6.54488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66.3792</v>
      </c>
      <c r="E5" s="75" t="n">
        <v>36.8205</v>
      </c>
      <c r="F5" s="75" t="n">
        <v>38.7037</v>
      </c>
      <c r="G5" s="75" t="n">
        <v>40.9451</v>
      </c>
      <c r="H5" s="75" t="n">
        <v>21953.796</v>
      </c>
      <c r="I5" s="75" t="n">
        <v>51.359</v>
      </c>
      <c r="J5" s="57" t="n">
        <f aca="false">H5/3600</f>
        <v>6.09827666666667</v>
      </c>
      <c r="L5" s="55" t="n">
        <v>2566.2128</v>
      </c>
      <c r="M5" s="56" t="n">
        <v>36.8205</v>
      </c>
      <c r="N5" s="56" t="n">
        <v>38.7037</v>
      </c>
      <c r="O5" s="56" t="n">
        <v>40.9451</v>
      </c>
      <c r="P5" s="56" t="n">
        <v>21944.937</v>
      </c>
      <c r="Q5" s="56" t="n">
        <v>51.406</v>
      </c>
      <c r="R5" s="57" t="n">
        <f aca="false">P5/3600</f>
        <v>6.0958158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41.1664</v>
      </c>
      <c r="E6" s="77" t="n">
        <v>34.1403</v>
      </c>
      <c r="F6" s="77" t="n">
        <v>37.7241</v>
      </c>
      <c r="G6" s="77" t="n">
        <v>39.8481</v>
      </c>
      <c r="H6" s="77" t="n">
        <v>20855.975</v>
      </c>
      <c r="I6" s="77" t="n">
        <v>45.609</v>
      </c>
      <c r="J6" s="63" t="n">
        <f aca="false">H6/3600</f>
        <v>5.79332638888889</v>
      </c>
      <c r="L6" s="61" t="n">
        <v>1341.9712</v>
      </c>
      <c r="M6" s="62" t="n">
        <v>34.1403</v>
      </c>
      <c r="N6" s="62" t="n">
        <v>37.7241</v>
      </c>
      <c r="O6" s="62" t="n">
        <v>39.8481</v>
      </c>
      <c r="P6" s="62" t="n">
        <v>20806.128</v>
      </c>
      <c r="Q6" s="62" t="n">
        <v>45.453</v>
      </c>
      <c r="R6" s="63" t="n">
        <f aca="false">P6/3600</f>
        <v>5.7794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3018.5408</v>
      </c>
      <c r="E7" s="73" t="n">
        <v>40.4957</v>
      </c>
      <c r="F7" s="73" t="n">
        <v>45.28</v>
      </c>
      <c r="G7" s="73" t="n">
        <v>44.8934</v>
      </c>
      <c r="H7" s="73" t="n">
        <v>36008.022</v>
      </c>
      <c r="I7" s="73" t="n">
        <v>85.796</v>
      </c>
      <c r="J7" s="52" t="n">
        <f aca="false">H7/3600</f>
        <v>10.0022283333333</v>
      </c>
      <c r="L7" s="50" t="n">
        <v>33020.1104</v>
      </c>
      <c r="M7" s="51" t="n">
        <v>40.4957</v>
      </c>
      <c r="N7" s="51" t="n">
        <v>45.28</v>
      </c>
      <c r="O7" s="51" t="n">
        <v>44.8934</v>
      </c>
      <c r="P7" s="51" t="n">
        <v>36029.212</v>
      </c>
      <c r="Q7" s="51" t="n">
        <v>86.437</v>
      </c>
      <c r="R7" s="52" t="n">
        <f aca="false">P7/3600</f>
        <v>10.00811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69.8288</v>
      </c>
      <c r="E8" s="75" t="n">
        <v>37.5007</v>
      </c>
      <c r="F8" s="75" t="n">
        <v>43.3459</v>
      </c>
      <c r="G8" s="75" t="n">
        <v>43.527</v>
      </c>
      <c r="H8" s="75" t="n">
        <v>31691.04</v>
      </c>
      <c r="I8" s="75" t="n">
        <v>73.109</v>
      </c>
      <c r="J8" s="57" t="n">
        <f aca="false">H8/3600</f>
        <v>8.80306666666667</v>
      </c>
      <c r="L8" s="55" t="n">
        <v>15872.2144</v>
      </c>
      <c r="M8" s="56" t="n">
        <v>37.5007</v>
      </c>
      <c r="N8" s="56" t="n">
        <v>43.3459</v>
      </c>
      <c r="O8" s="56" t="n">
        <v>43.527</v>
      </c>
      <c r="P8" s="56" t="n">
        <v>31821.841</v>
      </c>
      <c r="Q8" s="56" t="n">
        <v>72.719</v>
      </c>
      <c r="R8" s="57" t="n">
        <f aca="false">P8/3600</f>
        <v>8.8394002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33.6192</v>
      </c>
      <c r="E9" s="75" t="n">
        <v>34.5313</v>
      </c>
      <c r="F9" s="75" t="n">
        <v>41.6946</v>
      </c>
      <c r="G9" s="75" t="n">
        <v>42.2213</v>
      </c>
      <c r="H9" s="75" t="n">
        <v>28900.912</v>
      </c>
      <c r="I9" s="75" t="n">
        <v>63.156</v>
      </c>
      <c r="J9" s="57" t="n">
        <f aca="false">H9/3600</f>
        <v>8.02803111111111</v>
      </c>
      <c r="L9" s="55" t="n">
        <v>8335.8272</v>
      </c>
      <c r="M9" s="56" t="n">
        <v>34.5313</v>
      </c>
      <c r="N9" s="56" t="n">
        <v>41.6946</v>
      </c>
      <c r="O9" s="56" t="n">
        <v>42.2213</v>
      </c>
      <c r="P9" s="56" t="n">
        <v>28804.145</v>
      </c>
      <c r="Q9" s="56" t="n">
        <v>63.031</v>
      </c>
      <c r="R9" s="57" t="n">
        <f aca="false">P9/3600</f>
        <v>8.0011513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71.9248</v>
      </c>
      <c r="E10" s="77" t="n">
        <v>31.7454</v>
      </c>
      <c r="F10" s="77" t="n">
        <v>40.4175</v>
      </c>
      <c r="G10" s="77" t="n">
        <v>41.1703</v>
      </c>
      <c r="H10" s="77" t="n">
        <v>26969.843</v>
      </c>
      <c r="I10" s="77" t="n">
        <v>58.313</v>
      </c>
      <c r="J10" s="63" t="n">
        <f aca="false">H10/3600</f>
        <v>7.49162305555556</v>
      </c>
      <c r="L10" s="61" t="n">
        <v>4672.5536</v>
      </c>
      <c r="M10" s="62" t="n">
        <v>31.7454</v>
      </c>
      <c r="N10" s="62" t="n">
        <v>40.4175</v>
      </c>
      <c r="O10" s="62" t="n">
        <v>41.1703</v>
      </c>
      <c r="P10" s="62" t="n">
        <v>26737.625</v>
      </c>
      <c r="Q10" s="62" t="n">
        <v>58.328</v>
      </c>
      <c r="R10" s="63" t="n">
        <f aca="false">P10/3600</f>
        <v>7.427118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556.8928</v>
      </c>
      <c r="E11" s="73" t="n">
        <v>39.6579</v>
      </c>
      <c r="F11" s="73" t="n">
        <v>39.821</v>
      </c>
      <c r="G11" s="73" t="n">
        <v>38.1224</v>
      </c>
      <c r="H11" s="73" t="n">
        <v>97870.859</v>
      </c>
      <c r="I11" s="73" t="n">
        <v>222.53</v>
      </c>
      <c r="J11" s="52" t="n">
        <f aca="false">H11/3600</f>
        <v>27.1863497222222</v>
      </c>
      <c r="L11" s="50" t="n">
        <v>217550.8352</v>
      </c>
      <c r="M11" s="51" t="n">
        <v>39.6579</v>
      </c>
      <c r="N11" s="51" t="n">
        <v>39.821</v>
      </c>
      <c r="O11" s="51" t="n">
        <v>38.1224</v>
      </c>
      <c r="P11" s="51" t="n">
        <v>97751.59</v>
      </c>
      <c r="Q11" s="51" t="n">
        <v>224.361</v>
      </c>
      <c r="R11" s="52" t="n">
        <f aca="false">P11/3600</f>
        <v>27.1532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7694.3808</v>
      </c>
      <c r="E12" s="75" t="n">
        <v>33.852</v>
      </c>
      <c r="F12" s="75" t="n">
        <v>38.4229</v>
      </c>
      <c r="G12" s="75" t="n">
        <v>36.7437</v>
      </c>
      <c r="H12" s="75" t="n">
        <v>83018.023</v>
      </c>
      <c r="I12" s="75" t="n">
        <v>191.579</v>
      </c>
      <c r="J12" s="57" t="n">
        <f aca="false">H12/3600</f>
        <v>23.0605619444444</v>
      </c>
      <c r="L12" s="55" t="n">
        <v>97694.0448</v>
      </c>
      <c r="M12" s="56" t="n">
        <v>33.852</v>
      </c>
      <c r="N12" s="56" t="n">
        <v>38.4229</v>
      </c>
      <c r="O12" s="56" t="n">
        <v>36.7437</v>
      </c>
      <c r="P12" s="56" t="n">
        <v>83172.934</v>
      </c>
      <c r="Q12" s="56" t="n">
        <v>191.266</v>
      </c>
      <c r="R12" s="57" t="n">
        <f aca="false">P12/3600</f>
        <v>23.10359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24.3008</v>
      </c>
      <c r="E13" s="75" t="n">
        <v>29.7416</v>
      </c>
      <c r="F13" s="75" t="n">
        <v>37.4878</v>
      </c>
      <c r="G13" s="75" t="n">
        <v>35.7267</v>
      </c>
      <c r="H13" s="75" t="n">
        <v>62975.16</v>
      </c>
      <c r="I13" s="75" t="n">
        <v>147.282</v>
      </c>
      <c r="J13" s="57" t="n">
        <f aca="false">H13/3600</f>
        <v>17.4931</v>
      </c>
      <c r="L13" s="55" t="n">
        <v>29522.648</v>
      </c>
      <c r="M13" s="56" t="n">
        <v>29.7416</v>
      </c>
      <c r="N13" s="56" t="n">
        <v>37.4878</v>
      </c>
      <c r="O13" s="56" t="n">
        <v>35.7267</v>
      </c>
      <c r="P13" s="56" t="n">
        <v>63009.885</v>
      </c>
      <c r="Q13" s="56" t="n">
        <v>147.11</v>
      </c>
      <c r="R13" s="57" t="n">
        <f aca="false">P13/3600</f>
        <v>17.5027458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214.584</v>
      </c>
      <c r="E14" s="77" t="n">
        <v>28.0789</v>
      </c>
      <c r="F14" s="77" t="n">
        <v>36.7264</v>
      </c>
      <c r="G14" s="77" t="n">
        <v>34.8884</v>
      </c>
      <c r="H14" s="77" t="n">
        <v>51744.333</v>
      </c>
      <c r="I14" s="77" t="n">
        <v>113.921</v>
      </c>
      <c r="J14" s="63" t="n">
        <f aca="false">H14/3600</f>
        <v>14.3734258333333</v>
      </c>
      <c r="L14" s="61" t="n">
        <v>7215.1472</v>
      </c>
      <c r="M14" s="62" t="n">
        <v>28.0789</v>
      </c>
      <c r="N14" s="62" t="n">
        <v>36.7264</v>
      </c>
      <c r="O14" s="62" t="n">
        <v>34.8884</v>
      </c>
      <c r="P14" s="62" t="n">
        <v>51770.639</v>
      </c>
      <c r="Q14" s="62" t="n">
        <v>113.578</v>
      </c>
      <c r="R14" s="63" t="n">
        <f aca="false">P14/3600</f>
        <v>14.3807330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420.3392</v>
      </c>
      <c r="E15" s="73" t="n">
        <v>41.6573</v>
      </c>
      <c r="F15" s="73" t="n">
        <v>46.9181</v>
      </c>
      <c r="G15" s="73" t="n">
        <v>46.5381</v>
      </c>
      <c r="H15" s="73" t="n">
        <v>63158.323</v>
      </c>
      <c r="I15" s="73" t="n">
        <v>127.562</v>
      </c>
      <c r="J15" s="52" t="n">
        <f aca="false">H15/3600</f>
        <v>17.5439786111111</v>
      </c>
      <c r="L15" s="50" t="n">
        <v>23422.824</v>
      </c>
      <c r="M15" s="51" t="n">
        <v>41.6573</v>
      </c>
      <c r="N15" s="51" t="n">
        <v>46.9181</v>
      </c>
      <c r="O15" s="51" t="n">
        <v>46.5381</v>
      </c>
      <c r="P15" s="51" t="n">
        <v>63108.323</v>
      </c>
      <c r="Q15" s="51" t="n">
        <v>128.515</v>
      </c>
      <c r="R15" s="52" t="n">
        <f aca="false">P15/3600</f>
        <v>17.5300897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047.52</v>
      </c>
      <c r="E16" s="75" t="n">
        <v>40.2432</v>
      </c>
      <c r="F16" s="75" t="n">
        <v>46.1616</v>
      </c>
      <c r="G16" s="75" t="n">
        <v>45.9779</v>
      </c>
      <c r="H16" s="75" t="n">
        <v>53204.684</v>
      </c>
      <c r="I16" s="75" t="n">
        <v>107.062</v>
      </c>
      <c r="J16" s="57" t="n">
        <f aca="false">H16/3600</f>
        <v>14.7790788888889</v>
      </c>
      <c r="L16" s="55" t="n">
        <v>6046.5536</v>
      </c>
      <c r="M16" s="56" t="n">
        <v>40.2432</v>
      </c>
      <c r="N16" s="56" t="n">
        <v>46.1616</v>
      </c>
      <c r="O16" s="56" t="n">
        <v>45.9779</v>
      </c>
      <c r="P16" s="56" t="n">
        <v>53325.227</v>
      </c>
      <c r="Q16" s="56" t="n">
        <v>107.594</v>
      </c>
      <c r="R16" s="57" t="n">
        <f aca="false">P16/3600</f>
        <v>14.8125630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540.3984</v>
      </c>
      <c r="E17" s="75" t="n">
        <v>38.9418</v>
      </c>
      <c r="F17" s="75" t="n">
        <v>45.5348</v>
      </c>
      <c r="G17" s="75" t="n">
        <v>45.5037</v>
      </c>
      <c r="H17" s="75" t="n">
        <v>48926.158</v>
      </c>
      <c r="I17" s="75" t="n">
        <v>97.61</v>
      </c>
      <c r="J17" s="57" t="n">
        <f aca="false">H17/3600</f>
        <v>13.5905994444444</v>
      </c>
      <c r="L17" s="55" t="n">
        <v>2539.6208</v>
      </c>
      <c r="M17" s="56" t="n">
        <v>38.9418</v>
      </c>
      <c r="N17" s="56" t="n">
        <v>45.5348</v>
      </c>
      <c r="O17" s="56" t="n">
        <v>45.5037</v>
      </c>
      <c r="P17" s="56" t="n">
        <v>49053.57</v>
      </c>
      <c r="Q17" s="56" t="n">
        <v>97.594</v>
      </c>
      <c r="R17" s="57" t="n">
        <f aca="false">P17/3600</f>
        <v>13.6259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236.384</v>
      </c>
      <c r="E18" s="77" t="n">
        <v>37.2038</v>
      </c>
      <c r="F18" s="77" t="n">
        <v>45.0103</v>
      </c>
      <c r="G18" s="77" t="n">
        <v>45.1164</v>
      </c>
      <c r="H18" s="77" t="n">
        <v>46258.654</v>
      </c>
      <c r="I18" s="77" t="n">
        <v>85.359</v>
      </c>
      <c r="J18" s="63" t="n">
        <f aca="false">H18/3600</f>
        <v>12.8496261111111</v>
      </c>
      <c r="L18" s="61" t="n">
        <v>1237.4</v>
      </c>
      <c r="M18" s="62" t="n">
        <v>37.2038</v>
      </c>
      <c r="N18" s="62" t="n">
        <v>45.0103</v>
      </c>
      <c r="O18" s="62" t="n">
        <v>45.1164</v>
      </c>
      <c r="P18" s="62" t="n">
        <v>46167.273</v>
      </c>
      <c r="Q18" s="62" t="n">
        <v>85.265</v>
      </c>
      <c r="R18" s="63" t="n">
        <f aca="false">P18/3600</f>
        <v>12.82424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92.5</v>
      </c>
      <c r="E19" s="73" t="n">
        <v>41.8708</v>
      </c>
      <c r="F19" s="73" t="n">
        <v>43.7619</v>
      </c>
      <c r="G19" s="73" t="n">
        <v>45.5885</v>
      </c>
      <c r="H19" s="73" t="n">
        <v>23740.092</v>
      </c>
      <c r="I19" s="73" t="n">
        <v>56.016</v>
      </c>
      <c r="J19" s="52" t="n">
        <f aca="false">H19/3600</f>
        <v>6.59447</v>
      </c>
      <c r="L19" s="72" t="n">
        <v>4793.3272</v>
      </c>
      <c r="M19" s="73" t="n">
        <v>41.8708</v>
      </c>
      <c r="N19" s="73" t="n">
        <v>43.7619</v>
      </c>
      <c r="O19" s="73" t="n">
        <v>45.5885</v>
      </c>
      <c r="P19" s="73" t="n">
        <v>23764.652</v>
      </c>
      <c r="Q19" s="73" t="n">
        <v>55.766</v>
      </c>
      <c r="R19" s="52" t="n">
        <f aca="false">P19/3600</f>
        <v>6.60129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22.772</v>
      </c>
      <c r="E20" s="75" t="n">
        <v>39.9864</v>
      </c>
      <c r="F20" s="75" t="n">
        <v>42.4197</v>
      </c>
      <c r="G20" s="75" t="n">
        <v>43.6369</v>
      </c>
      <c r="H20" s="75" t="n">
        <v>21302.437</v>
      </c>
      <c r="I20" s="75" t="n">
        <v>55.438</v>
      </c>
      <c r="J20" s="57" t="n">
        <f aca="false">H20/3600</f>
        <v>5.91734361111111</v>
      </c>
      <c r="L20" s="74" t="n">
        <v>2223.2536</v>
      </c>
      <c r="M20" s="75" t="n">
        <v>39.9864</v>
      </c>
      <c r="N20" s="75" t="n">
        <v>42.4197</v>
      </c>
      <c r="O20" s="75" t="n">
        <v>43.6369</v>
      </c>
      <c r="P20" s="75" t="n">
        <v>21192.64</v>
      </c>
      <c r="Q20" s="75" t="n">
        <v>49.281</v>
      </c>
      <c r="R20" s="57" t="n">
        <f aca="false">P20/3600</f>
        <v>5.8868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3.9744</v>
      </c>
      <c r="E21" s="75" t="n">
        <v>37.6197</v>
      </c>
      <c r="F21" s="75" t="n">
        <v>41.2824</v>
      </c>
      <c r="G21" s="75" t="n">
        <v>42.2636</v>
      </c>
      <c r="H21" s="75" t="n">
        <v>19479.687</v>
      </c>
      <c r="I21" s="75" t="n">
        <v>44.281</v>
      </c>
      <c r="J21" s="57" t="n">
        <f aca="false">H21/3600</f>
        <v>5.41102416666667</v>
      </c>
      <c r="L21" s="74" t="n">
        <v>1094.3152</v>
      </c>
      <c r="M21" s="75" t="n">
        <v>37.6197</v>
      </c>
      <c r="N21" s="75" t="n">
        <v>41.2824</v>
      </c>
      <c r="O21" s="75" t="n">
        <v>42.2636</v>
      </c>
      <c r="P21" s="75" t="n">
        <v>19529.188</v>
      </c>
      <c r="Q21" s="75" t="n">
        <v>44.563</v>
      </c>
      <c r="R21" s="57" t="n">
        <f aca="false">P21/3600</f>
        <v>5.42477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6768</v>
      </c>
      <c r="E22" s="77" t="n">
        <v>35.1913</v>
      </c>
      <c r="F22" s="77" t="n">
        <v>40.4289</v>
      </c>
      <c r="G22" s="77" t="n">
        <v>41.4149</v>
      </c>
      <c r="H22" s="77" t="n">
        <v>18298.022</v>
      </c>
      <c r="I22" s="77" t="n">
        <v>39.593</v>
      </c>
      <c r="J22" s="63" t="n">
        <f aca="false">H22/3600</f>
        <v>5.08278388888889</v>
      </c>
      <c r="L22" s="76" t="n">
        <v>557.2336</v>
      </c>
      <c r="M22" s="77" t="n">
        <v>35.1913</v>
      </c>
      <c r="N22" s="77" t="n">
        <v>40.4289</v>
      </c>
      <c r="O22" s="77" t="n">
        <v>41.4149</v>
      </c>
      <c r="P22" s="77" t="n">
        <v>18265.821</v>
      </c>
      <c r="Q22" s="77" t="n">
        <v>39.562</v>
      </c>
      <c r="R22" s="63" t="n">
        <f aca="false">P22/3600</f>
        <v>5.07383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64.0952</v>
      </c>
      <c r="E23" s="73" t="n">
        <v>40.2515</v>
      </c>
      <c r="F23" s="73" t="n">
        <v>42.687</v>
      </c>
      <c r="G23" s="73" t="n">
        <v>44.0749</v>
      </c>
      <c r="H23" s="73" t="n">
        <v>22890.082</v>
      </c>
      <c r="I23" s="73" t="n">
        <v>58.14</v>
      </c>
      <c r="J23" s="52" t="n">
        <f aca="false">H23/3600</f>
        <v>6.35835611111111</v>
      </c>
      <c r="L23" s="72" t="n">
        <v>7664.644</v>
      </c>
      <c r="M23" s="73" t="n">
        <v>40.2515</v>
      </c>
      <c r="N23" s="73" t="n">
        <v>42.687</v>
      </c>
      <c r="O23" s="73" t="n">
        <v>44.0749</v>
      </c>
      <c r="P23" s="73" t="n">
        <v>22845.374</v>
      </c>
      <c r="Q23" s="73" t="n">
        <v>58.53</v>
      </c>
      <c r="R23" s="52" t="n">
        <f aca="false">P23/3600</f>
        <v>6.34593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4.4048</v>
      </c>
      <c r="E24" s="75" t="n">
        <v>37.7234</v>
      </c>
      <c r="F24" s="75" t="n">
        <v>40.8865</v>
      </c>
      <c r="G24" s="75" t="n">
        <v>41.6797</v>
      </c>
      <c r="H24" s="75" t="n">
        <v>20121.456</v>
      </c>
      <c r="I24" s="75" t="n">
        <v>51.39</v>
      </c>
      <c r="J24" s="57" t="n">
        <f aca="false">H24/3600</f>
        <v>5.58929333333333</v>
      </c>
      <c r="L24" s="74" t="n">
        <v>3364.308</v>
      </c>
      <c r="M24" s="75" t="n">
        <v>37.7234</v>
      </c>
      <c r="N24" s="75" t="n">
        <v>40.8865</v>
      </c>
      <c r="O24" s="75" t="n">
        <v>41.6797</v>
      </c>
      <c r="P24" s="75" t="n">
        <v>20055.144</v>
      </c>
      <c r="Q24" s="75" t="n">
        <v>51.328</v>
      </c>
      <c r="R24" s="57" t="n">
        <f aca="false">P24/3600</f>
        <v>5.57087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3.0336</v>
      </c>
      <c r="E25" s="75" t="n">
        <v>35.0955</v>
      </c>
      <c r="F25" s="75" t="n">
        <v>39.3658</v>
      </c>
      <c r="G25" s="75" t="n">
        <v>40.0683</v>
      </c>
      <c r="H25" s="75" t="n">
        <v>18405.304</v>
      </c>
      <c r="I25" s="75" t="n">
        <v>45.203</v>
      </c>
      <c r="J25" s="57" t="n">
        <f aca="false">H25/3600</f>
        <v>5.11258444444445</v>
      </c>
      <c r="L25" s="74" t="n">
        <v>1563.1376</v>
      </c>
      <c r="M25" s="75" t="n">
        <v>35.0955</v>
      </c>
      <c r="N25" s="75" t="n">
        <v>39.3658</v>
      </c>
      <c r="O25" s="75" t="n">
        <v>40.0683</v>
      </c>
      <c r="P25" s="75" t="n">
        <v>18419.939</v>
      </c>
      <c r="Q25" s="75" t="n">
        <v>45.562</v>
      </c>
      <c r="R25" s="57" t="n">
        <f aca="false">P25/3600</f>
        <v>5.116649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.5344</v>
      </c>
      <c r="E26" s="77" t="n">
        <v>32.5562</v>
      </c>
      <c r="F26" s="77" t="n">
        <v>38.1982</v>
      </c>
      <c r="G26" s="77" t="n">
        <v>39.1868</v>
      </c>
      <c r="H26" s="77" t="n">
        <v>17357.657</v>
      </c>
      <c r="I26" s="77" t="n">
        <v>38.766</v>
      </c>
      <c r="J26" s="63" t="n">
        <f aca="false">H26/3600</f>
        <v>4.82157138888889</v>
      </c>
      <c r="L26" s="76" t="n">
        <v>732.9744</v>
      </c>
      <c r="M26" s="77" t="n">
        <v>32.5562</v>
      </c>
      <c r="N26" s="77" t="n">
        <v>38.1982</v>
      </c>
      <c r="O26" s="77" t="n">
        <v>39.1868</v>
      </c>
      <c r="P26" s="77" t="n">
        <v>17378.296</v>
      </c>
      <c r="Q26" s="77" t="n">
        <v>38.187</v>
      </c>
      <c r="R26" s="63" t="n">
        <f aca="false">P26/3600</f>
        <v>4.82730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98.6784</v>
      </c>
      <c r="E27" s="73" t="n">
        <v>38.6277</v>
      </c>
      <c r="F27" s="73" t="n">
        <v>40.1745</v>
      </c>
      <c r="G27" s="73" t="n">
        <v>43.8088</v>
      </c>
      <c r="H27" s="73" t="n">
        <v>50827.832</v>
      </c>
      <c r="I27" s="73" t="n">
        <v>108.641</v>
      </c>
      <c r="J27" s="52" t="n">
        <f aca="false">H27/3600</f>
        <v>14.1188422222222</v>
      </c>
      <c r="L27" s="72" t="n">
        <v>18099.8768</v>
      </c>
      <c r="M27" s="73" t="n">
        <v>38.6277</v>
      </c>
      <c r="N27" s="73" t="n">
        <v>40.1745</v>
      </c>
      <c r="O27" s="73" t="n">
        <v>43.8088</v>
      </c>
      <c r="P27" s="73" t="n">
        <v>50880.853</v>
      </c>
      <c r="Q27" s="73" t="n">
        <v>109.016</v>
      </c>
      <c r="R27" s="52" t="n">
        <f aca="false">P27/3600</f>
        <v>14.13357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05.9736</v>
      </c>
      <c r="E28" s="75" t="n">
        <v>37.0178</v>
      </c>
      <c r="F28" s="75" t="n">
        <v>39.2362</v>
      </c>
      <c r="G28" s="75" t="n">
        <v>42.0878</v>
      </c>
      <c r="H28" s="75" t="n">
        <v>41838.115</v>
      </c>
      <c r="I28" s="75" t="n">
        <v>86.797</v>
      </c>
      <c r="J28" s="57" t="n">
        <f aca="false">H28/3600</f>
        <v>11.6216986111111</v>
      </c>
      <c r="L28" s="74" t="n">
        <v>5806.116</v>
      </c>
      <c r="M28" s="75" t="n">
        <v>37.0178</v>
      </c>
      <c r="N28" s="75" t="n">
        <v>39.2362</v>
      </c>
      <c r="O28" s="75" t="n">
        <v>42.0878</v>
      </c>
      <c r="P28" s="75" t="n">
        <v>41787.847</v>
      </c>
      <c r="Q28" s="75" t="n">
        <v>87.36</v>
      </c>
      <c r="R28" s="57" t="n">
        <f aca="false">P28/3600</f>
        <v>11.6077352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0.7136</v>
      </c>
      <c r="E29" s="75" t="n">
        <v>35.1087</v>
      </c>
      <c r="F29" s="75" t="n">
        <v>38.4278</v>
      </c>
      <c r="G29" s="75" t="n">
        <v>40.5855</v>
      </c>
      <c r="H29" s="75" t="n">
        <v>38062.686</v>
      </c>
      <c r="I29" s="75" t="n">
        <v>78.703</v>
      </c>
      <c r="J29" s="57" t="n">
        <f aca="false">H29/3600</f>
        <v>10.5729683333333</v>
      </c>
      <c r="L29" s="74" t="n">
        <v>2740.668</v>
      </c>
      <c r="M29" s="75" t="n">
        <v>35.1087</v>
      </c>
      <c r="N29" s="75" t="n">
        <v>38.4278</v>
      </c>
      <c r="O29" s="75" t="n">
        <v>40.5855</v>
      </c>
      <c r="P29" s="75" t="n">
        <v>38098.914</v>
      </c>
      <c r="Q29" s="75" t="n">
        <v>78.718</v>
      </c>
      <c r="R29" s="57" t="n">
        <f aca="false">P29/3600</f>
        <v>10.58303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9.2608</v>
      </c>
      <c r="E30" s="77" t="n">
        <v>32.9235</v>
      </c>
      <c r="F30" s="77" t="n">
        <v>37.7253</v>
      </c>
      <c r="G30" s="77" t="n">
        <v>39.4262</v>
      </c>
      <c r="H30" s="77" t="n">
        <v>35926.445</v>
      </c>
      <c r="I30" s="77" t="n">
        <v>70.796</v>
      </c>
      <c r="J30" s="63" t="n">
        <f aca="false">H30/3600</f>
        <v>9.97956805555556</v>
      </c>
      <c r="L30" s="76" t="n">
        <v>1409.5312</v>
      </c>
      <c r="M30" s="77" t="n">
        <v>32.9235</v>
      </c>
      <c r="N30" s="77" t="n">
        <v>37.7253</v>
      </c>
      <c r="O30" s="77" t="n">
        <v>39.4262</v>
      </c>
      <c r="P30" s="77" t="n">
        <v>36055.966</v>
      </c>
      <c r="Q30" s="77" t="n">
        <v>71.062</v>
      </c>
      <c r="R30" s="63" t="n">
        <f aca="false">P30/3600</f>
        <v>10.01554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30.5264</v>
      </c>
      <c r="E31" s="73" t="n">
        <v>39.3368</v>
      </c>
      <c r="F31" s="73" t="n">
        <v>44.0623</v>
      </c>
      <c r="G31" s="73" t="n">
        <v>45.4337</v>
      </c>
      <c r="H31" s="73" t="n">
        <v>58323.884</v>
      </c>
      <c r="I31" s="73" t="n">
        <v>126.546</v>
      </c>
      <c r="J31" s="52" t="n">
        <f aca="false">H31/3600</f>
        <v>16.2010788888889</v>
      </c>
      <c r="L31" s="72" t="n">
        <v>17332.1752</v>
      </c>
      <c r="M31" s="73" t="n">
        <v>39.3368</v>
      </c>
      <c r="N31" s="73" t="n">
        <v>44.0623</v>
      </c>
      <c r="O31" s="73" t="n">
        <v>45.4337</v>
      </c>
      <c r="P31" s="73" t="n">
        <v>58376.192</v>
      </c>
      <c r="Q31" s="73" t="n">
        <v>155.511</v>
      </c>
      <c r="R31" s="52" t="n">
        <f aca="false">P31/3600</f>
        <v>16.21560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2.0888</v>
      </c>
      <c r="E32" s="75" t="n">
        <v>37.6669</v>
      </c>
      <c r="F32" s="75" t="n">
        <v>42.8303</v>
      </c>
      <c r="G32" s="75" t="n">
        <v>43.4565</v>
      </c>
      <c r="H32" s="75" t="n">
        <v>49858.893</v>
      </c>
      <c r="I32" s="75" t="n">
        <v>106.844</v>
      </c>
      <c r="J32" s="57" t="n">
        <f aca="false">H32/3600</f>
        <v>13.8496925</v>
      </c>
      <c r="L32" s="74" t="n">
        <v>6113.3832</v>
      </c>
      <c r="M32" s="75" t="n">
        <v>37.6669</v>
      </c>
      <c r="N32" s="75" t="n">
        <v>42.8303</v>
      </c>
      <c r="O32" s="75" t="n">
        <v>43.4565</v>
      </c>
      <c r="P32" s="75" t="n">
        <v>49613.841</v>
      </c>
      <c r="Q32" s="75" t="n">
        <v>108.016</v>
      </c>
      <c r="R32" s="57" t="n">
        <f aca="false">P32/3600</f>
        <v>13.78162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83.08</v>
      </c>
      <c r="E33" s="75" t="n">
        <v>35.8239</v>
      </c>
      <c r="F33" s="75" t="n">
        <v>41.6076</v>
      </c>
      <c r="G33" s="75" t="n">
        <v>41.6289</v>
      </c>
      <c r="H33" s="75" t="n">
        <v>45201.234</v>
      </c>
      <c r="I33" s="75" t="n">
        <v>97.202</v>
      </c>
      <c r="J33" s="57" t="n">
        <f aca="false">H33/3600</f>
        <v>12.5558983333333</v>
      </c>
      <c r="L33" s="74" t="n">
        <v>2883.4568</v>
      </c>
      <c r="M33" s="75" t="n">
        <v>35.8239</v>
      </c>
      <c r="N33" s="75" t="n">
        <v>41.6076</v>
      </c>
      <c r="O33" s="75" t="n">
        <v>41.6289</v>
      </c>
      <c r="P33" s="75" t="n">
        <v>45237.217</v>
      </c>
      <c r="Q33" s="75" t="n">
        <v>97.655</v>
      </c>
      <c r="R33" s="57" t="n">
        <f aca="false">P33/3600</f>
        <v>12.5658936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9.4672</v>
      </c>
      <c r="E34" s="77" t="n">
        <v>33.8406</v>
      </c>
      <c r="F34" s="77" t="n">
        <v>40.6373</v>
      </c>
      <c r="G34" s="77" t="n">
        <v>40.264</v>
      </c>
      <c r="H34" s="77" t="n">
        <v>42293.034</v>
      </c>
      <c r="I34" s="77" t="n">
        <v>92.046</v>
      </c>
      <c r="J34" s="63" t="n">
        <f aca="false">H34/3600</f>
        <v>11.748065</v>
      </c>
      <c r="L34" s="76" t="n">
        <v>1519.748</v>
      </c>
      <c r="M34" s="77" t="n">
        <v>33.8406</v>
      </c>
      <c r="N34" s="77" t="n">
        <v>40.6373</v>
      </c>
      <c r="O34" s="77" t="n">
        <v>40.264</v>
      </c>
      <c r="P34" s="77" t="n">
        <v>42380.189</v>
      </c>
      <c r="Q34" s="77" t="n">
        <v>91.938</v>
      </c>
      <c r="R34" s="63" t="n">
        <f aca="false">P34/3600</f>
        <v>11.7722747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624.2744</v>
      </c>
      <c r="E35" s="73" t="n">
        <v>37.5726</v>
      </c>
      <c r="F35" s="73" t="n">
        <v>42.3414</v>
      </c>
      <c r="G35" s="73" t="n">
        <v>44.4978</v>
      </c>
      <c r="H35" s="73" t="n">
        <v>70028.482</v>
      </c>
      <c r="I35" s="73" t="n">
        <v>176.5</v>
      </c>
      <c r="J35" s="52" t="n">
        <f aca="false">H35/3600</f>
        <v>19.4523561111111</v>
      </c>
      <c r="L35" s="72" t="n">
        <v>39625.5112</v>
      </c>
      <c r="M35" s="73" t="n">
        <v>37.5726</v>
      </c>
      <c r="N35" s="73" t="n">
        <v>42.3414</v>
      </c>
      <c r="O35" s="73" t="n">
        <v>44.4978</v>
      </c>
      <c r="P35" s="73" t="n">
        <v>70117.355</v>
      </c>
      <c r="Q35" s="73" t="n">
        <v>177.485</v>
      </c>
      <c r="R35" s="52" t="n">
        <f aca="false">P35/3600</f>
        <v>19.4770430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67.484</v>
      </c>
      <c r="E36" s="75" t="n">
        <v>35.4371</v>
      </c>
      <c r="F36" s="75" t="n">
        <v>41.0619</v>
      </c>
      <c r="G36" s="75" t="n">
        <v>43.3265</v>
      </c>
      <c r="H36" s="75" t="n">
        <v>52305.324</v>
      </c>
      <c r="I36" s="75" t="n">
        <v>116.562</v>
      </c>
      <c r="J36" s="57" t="n">
        <f aca="false">H36/3600</f>
        <v>14.5292566666667</v>
      </c>
      <c r="L36" s="74" t="n">
        <v>7267.4504</v>
      </c>
      <c r="M36" s="75" t="n">
        <v>35.4371</v>
      </c>
      <c r="N36" s="75" t="n">
        <v>41.0619</v>
      </c>
      <c r="O36" s="75" t="n">
        <v>43.3265</v>
      </c>
      <c r="P36" s="75" t="n">
        <v>52357.826</v>
      </c>
      <c r="Q36" s="75" t="n">
        <v>117.797</v>
      </c>
      <c r="R36" s="57" t="n">
        <f aca="false">P36/3600</f>
        <v>14.54384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0.8016</v>
      </c>
      <c r="E37" s="75" t="n">
        <v>34.0099</v>
      </c>
      <c r="F37" s="75" t="n">
        <v>39.8226</v>
      </c>
      <c r="G37" s="75" t="n">
        <v>42.2989</v>
      </c>
      <c r="H37" s="75" t="n">
        <v>46846.081</v>
      </c>
      <c r="I37" s="75" t="n">
        <v>101.36</v>
      </c>
      <c r="J37" s="57" t="n">
        <f aca="false">H37/3600</f>
        <v>13.0128002777778</v>
      </c>
      <c r="L37" s="74" t="n">
        <v>2281.7712</v>
      </c>
      <c r="M37" s="75" t="n">
        <v>34.0099</v>
      </c>
      <c r="N37" s="75" t="n">
        <v>39.8226</v>
      </c>
      <c r="O37" s="75" t="n">
        <v>42.2989</v>
      </c>
      <c r="P37" s="75" t="n">
        <v>46795.958</v>
      </c>
      <c r="Q37" s="75" t="n">
        <v>101.484</v>
      </c>
      <c r="R37" s="57" t="n">
        <f aca="false">P37/3600</f>
        <v>12.99887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2.1984</v>
      </c>
      <c r="E38" s="77" t="n">
        <v>32.2173</v>
      </c>
      <c r="F38" s="77" t="n">
        <v>38.8514</v>
      </c>
      <c r="G38" s="77" t="n">
        <v>41.4628</v>
      </c>
      <c r="H38" s="77" t="n">
        <v>44638.28</v>
      </c>
      <c r="I38" s="77" t="n">
        <v>96.625</v>
      </c>
      <c r="J38" s="63" t="n">
        <f aca="false">H38/3600</f>
        <v>12.3995222222222</v>
      </c>
      <c r="L38" s="76" t="n">
        <v>1004.456</v>
      </c>
      <c r="M38" s="77" t="n">
        <v>32.2173</v>
      </c>
      <c r="N38" s="77" t="n">
        <v>38.8514</v>
      </c>
      <c r="O38" s="77" t="n">
        <v>41.4628</v>
      </c>
      <c r="P38" s="77" t="n">
        <v>44709.885</v>
      </c>
      <c r="Q38" s="77" t="n">
        <v>96.391</v>
      </c>
      <c r="R38" s="63" t="n">
        <f aca="false">P38/3600</f>
        <v>12.41941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 t="n">
        <v>220.9507</v>
      </c>
      <c r="M98" s="77" t="n">
        <v>39.5239</v>
      </c>
      <c r="N98" s="77" t="n">
        <v>46.4916</v>
      </c>
      <c r="O98" s="77" t="n">
        <v>47.82</v>
      </c>
      <c r="P98" s="77" t="n">
        <v>8895.74</v>
      </c>
      <c r="Q98" s="77" t="n">
        <v>21.44</v>
      </c>
      <c r="R98" s="63" t="n">
        <f aca="false">P98/3600</f>
        <v>2.4710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81.3154343266838</v>
      </c>
      <c r="J106" s="81" t="n">
        <f aca="false">GEOMEAN(J3:J98)</f>
        <v>0</v>
      </c>
      <c r="Q106" s="81" t="n">
        <f aca="false">GEOMEAN(Q3:Q98)</f>
        <v>78.73596806012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6827826982768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99564166666667</v>
      </c>
      <c r="J108" s="81" t="n">
        <f aca="false">SUM(J3:J98)</f>
        <v>405.965248888889</v>
      </c>
      <c r="Q108" s="81" t="n">
        <f aca="false">SUM(Q3:Q98)/3600</f>
        <v>0.913874722222222</v>
      </c>
      <c r="R108" s="81" t="n">
        <f aca="false">SUM(R3:R98)</f>
        <v>408.45379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1.3154343266838</v>
      </c>
      <c r="J113" s="81" t="n">
        <f aca="false">GEOMEAN(J3:J38)</f>
        <v>10.1294943952689</v>
      </c>
      <c r="Q113" s="81" t="n">
        <f aca="false">GEOMEAN(Q3:Q38)</f>
        <v>81.6330799451969</v>
      </c>
      <c r="R113" s="81" t="n">
        <f aca="false">GEOMEAN(R3:R38)</f>
        <v>10.127210034940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90633858312</v>
      </c>
      <c r="R114" s="82" t="n">
        <f aca="false">R113/J113</f>
        <v>0.9997744842694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408955027067</v>
      </c>
      <c r="D13" s="24"/>
      <c r="E13" s="24"/>
      <c r="F13" s="24" t="n">
        <f aca="false">'AI-LC'!Q107</f>
        <v>0.9858639624348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120430602361</v>
      </c>
      <c r="D26" s="24"/>
      <c r="E26" s="24"/>
      <c r="F26" s="24" t="n">
        <f aca="false">'RA-LC'!Q107</f>
        <v>0.983501961448792</v>
      </c>
      <c r="G26" s="24"/>
      <c r="H26" s="24"/>
      <c r="I26" s="24" t="n">
        <f aca="false">'RA-HE10'!Q107</f>
        <v>0.9682782698276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130213425436</v>
      </c>
      <c r="D38" s="23"/>
      <c r="E38" s="23"/>
      <c r="F38" s="23" t="n">
        <f aca="false">'LB-LC'!R107</f>
        <v>1.000469164326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94457348732</v>
      </c>
      <c r="D39" s="24"/>
      <c r="E39" s="24"/>
      <c r="F39" s="24" t="n">
        <f aca="false">'LB-LC'!Q107</f>
        <v>0.99278901653076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025750948125</v>
      </c>
      <c r="D51" s="23"/>
      <c r="E51" s="23"/>
      <c r="F51" s="23" t="n">
        <f aca="false">'LP-LC'!R107</f>
        <v>1.00003854924674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5956939467858</v>
      </c>
      <c r="D52" s="24"/>
      <c r="E52" s="24"/>
      <c r="F52" s="24" t="n">
        <f aca="false">'LP-LC'!Q107</f>
        <v>0.9918704069137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64.552</v>
      </c>
      <c r="E3" s="51" t="n">
        <v>43.5712</v>
      </c>
      <c r="F3" s="51" t="n">
        <v>42.96</v>
      </c>
      <c r="G3" s="51" t="n">
        <v>44.8544</v>
      </c>
      <c r="H3" s="51" t="n">
        <v>7455.671</v>
      </c>
      <c r="I3" s="51" t="n">
        <v>114.593</v>
      </c>
      <c r="J3" s="52" t="n">
        <f aca="false">H3/3600</f>
        <v>2.07101972222222</v>
      </c>
      <c r="L3" s="50" t="n">
        <v>104261.5504</v>
      </c>
      <c r="M3" s="51" t="n">
        <v>43.5712</v>
      </c>
      <c r="N3" s="51" t="n">
        <v>42.96</v>
      </c>
      <c r="O3" s="51" t="n">
        <v>44.8544</v>
      </c>
      <c r="P3" s="51" t="n">
        <v>7432.454</v>
      </c>
      <c r="Q3" s="51" t="n">
        <v>114.376</v>
      </c>
      <c r="R3" s="53" t="n">
        <f aca="false">P3/3600</f>
        <v>2.06457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97.8608</v>
      </c>
      <c r="E4" s="56" t="n">
        <v>40.4079</v>
      </c>
      <c r="F4" s="56" t="n">
        <v>40.3288</v>
      </c>
      <c r="G4" s="56" t="n">
        <v>42.3344</v>
      </c>
      <c r="H4" s="56" t="n">
        <v>6787.95</v>
      </c>
      <c r="I4" s="56" t="n">
        <v>96.766</v>
      </c>
      <c r="J4" s="57" t="n">
        <f aca="false">H4/3600</f>
        <v>1.88554166666667</v>
      </c>
      <c r="L4" s="55" t="n">
        <v>58096.2576</v>
      </c>
      <c r="M4" s="56" t="n">
        <v>40.4079</v>
      </c>
      <c r="N4" s="56" t="n">
        <v>40.3288</v>
      </c>
      <c r="O4" s="56" t="n">
        <v>42.3344</v>
      </c>
      <c r="P4" s="56" t="n">
        <v>6756.856</v>
      </c>
      <c r="Q4" s="56" t="n">
        <v>97.047</v>
      </c>
      <c r="R4" s="58" t="n">
        <f aca="false">P4/3600</f>
        <v>1.87690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63.6976</v>
      </c>
      <c r="E5" s="56" t="n">
        <v>37.3826</v>
      </c>
      <c r="F5" s="56" t="n">
        <v>38.5822</v>
      </c>
      <c r="G5" s="56" t="n">
        <v>40.5477</v>
      </c>
      <c r="H5" s="56" t="n">
        <v>6322.853</v>
      </c>
      <c r="I5" s="56" t="n">
        <v>87.251</v>
      </c>
      <c r="J5" s="57" t="n">
        <f aca="false">H5/3600</f>
        <v>1.75634805555556</v>
      </c>
      <c r="L5" s="55" t="n">
        <v>32966.0128</v>
      </c>
      <c r="M5" s="56" t="n">
        <v>37.3826</v>
      </c>
      <c r="N5" s="56" t="n">
        <v>38.5822</v>
      </c>
      <c r="O5" s="56" t="n">
        <v>40.5477</v>
      </c>
      <c r="P5" s="56" t="n">
        <v>6288.79</v>
      </c>
      <c r="Q5" s="56" t="n">
        <v>87.484</v>
      </c>
      <c r="R5" s="58" t="n">
        <f aca="false">P5/3600</f>
        <v>1.7468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00.1728</v>
      </c>
      <c r="E6" s="62" t="n">
        <v>34.3359</v>
      </c>
      <c r="F6" s="62" t="n">
        <v>37.3982</v>
      </c>
      <c r="G6" s="62" t="n">
        <v>39.3959</v>
      </c>
      <c r="H6" s="62" t="n">
        <v>5918.665</v>
      </c>
      <c r="I6" s="62" t="n">
        <v>77.015</v>
      </c>
      <c r="J6" s="63" t="n">
        <f aca="false">H6/3600</f>
        <v>1.64407361111111</v>
      </c>
      <c r="L6" s="61" t="n">
        <v>18602.8832</v>
      </c>
      <c r="M6" s="62" t="n">
        <v>34.3359</v>
      </c>
      <c r="N6" s="62" t="n">
        <v>37.3982</v>
      </c>
      <c r="O6" s="62" t="n">
        <v>39.3959</v>
      </c>
      <c r="P6" s="62" t="n">
        <v>5944.209</v>
      </c>
      <c r="Q6" s="62" t="n">
        <v>77.672</v>
      </c>
      <c r="R6" s="64" t="n">
        <f aca="false">P6/3600</f>
        <v>1.6511691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76.3744</v>
      </c>
      <c r="E7" s="51" t="n">
        <v>43.4868</v>
      </c>
      <c r="F7" s="51" t="n">
        <v>45.8104</v>
      </c>
      <c r="G7" s="51" t="n">
        <v>45.3579</v>
      </c>
      <c r="H7" s="51" t="n">
        <v>7511.201</v>
      </c>
      <c r="I7" s="51" t="n">
        <v>118.764</v>
      </c>
      <c r="J7" s="52" t="n">
        <f aca="false">H7/3600</f>
        <v>2.08644472222222</v>
      </c>
      <c r="L7" s="50" t="n">
        <v>107173.312</v>
      </c>
      <c r="M7" s="51" t="n">
        <v>43.4868</v>
      </c>
      <c r="N7" s="51" t="n">
        <v>45.8104</v>
      </c>
      <c r="O7" s="51" t="n">
        <v>45.3579</v>
      </c>
      <c r="P7" s="51" t="n">
        <v>7498.313</v>
      </c>
      <c r="Q7" s="51" t="n">
        <v>117.892</v>
      </c>
      <c r="R7" s="53" t="n">
        <f aca="false">P7/3600</f>
        <v>2.082864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53.8352</v>
      </c>
      <c r="E8" s="56" t="n">
        <v>40.0795</v>
      </c>
      <c r="F8" s="56" t="n">
        <v>43.5106</v>
      </c>
      <c r="G8" s="56" t="n">
        <v>43.5986</v>
      </c>
      <c r="H8" s="56" t="n">
        <v>6897.531</v>
      </c>
      <c r="I8" s="56" t="n">
        <v>102.687</v>
      </c>
      <c r="J8" s="57" t="n">
        <f aca="false">H8/3600</f>
        <v>1.91598083333333</v>
      </c>
      <c r="L8" s="55" t="n">
        <v>62151.6672</v>
      </c>
      <c r="M8" s="56" t="n">
        <v>40.0795</v>
      </c>
      <c r="N8" s="56" t="n">
        <v>43.5106</v>
      </c>
      <c r="O8" s="56" t="n">
        <v>43.5986</v>
      </c>
      <c r="P8" s="56" t="n">
        <v>6873.622</v>
      </c>
      <c r="Q8" s="56" t="n">
        <v>102.531</v>
      </c>
      <c r="R8" s="58" t="n">
        <f aca="false">P8/3600</f>
        <v>1.90933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71.9584</v>
      </c>
      <c r="E9" s="56" t="n">
        <v>37.0102</v>
      </c>
      <c r="F9" s="56" t="n">
        <v>41.4698</v>
      </c>
      <c r="G9" s="56" t="n">
        <v>41.9476</v>
      </c>
      <c r="H9" s="56" t="n">
        <v>6387.306</v>
      </c>
      <c r="I9" s="56" t="n">
        <v>92.422</v>
      </c>
      <c r="J9" s="57" t="n">
        <f aca="false">H9/3600</f>
        <v>1.77425166666667</v>
      </c>
      <c r="L9" s="55" t="n">
        <v>35474.6704</v>
      </c>
      <c r="M9" s="56" t="n">
        <v>37.0102</v>
      </c>
      <c r="N9" s="56" t="n">
        <v>41.4698</v>
      </c>
      <c r="O9" s="56" t="n">
        <v>41.9476</v>
      </c>
      <c r="P9" s="56" t="n">
        <v>6364.603</v>
      </c>
      <c r="Q9" s="56" t="n">
        <v>92.625</v>
      </c>
      <c r="R9" s="58" t="n">
        <f aca="false">P9/3600</f>
        <v>1.7679452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04.08</v>
      </c>
      <c r="E10" s="62" t="n">
        <v>34.1664</v>
      </c>
      <c r="F10" s="62" t="n">
        <v>39.9432</v>
      </c>
      <c r="G10" s="62" t="n">
        <v>40.6811</v>
      </c>
      <c r="H10" s="62" t="n">
        <v>6015.024</v>
      </c>
      <c r="I10" s="62" t="n">
        <v>83.421</v>
      </c>
      <c r="J10" s="63" t="n">
        <f aca="false">H10/3600</f>
        <v>1.67084</v>
      </c>
      <c r="L10" s="61" t="n">
        <v>20706.8192</v>
      </c>
      <c r="M10" s="62" t="n">
        <v>34.1664</v>
      </c>
      <c r="N10" s="62" t="n">
        <v>39.9432</v>
      </c>
      <c r="O10" s="62" t="n">
        <v>40.6811</v>
      </c>
      <c r="P10" s="62" t="n">
        <v>6033.522</v>
      </c>
      <c r="Q10" s="62" t="n">
        <v>83.266</v>
      </c>
      <c r="R10" s="64" t="n">
        <f aca="false">P10/3600</f>
        <v>1.67597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50.624</v>
      </c>
      <c r="E19" s="73" t="n">
        <v>42.8019</v>
      </c>
      <c r="F19" s="73" t="n">
        <v>44.5768</v>
      </c>
      <c r="G19" s="73" t="n">
        <v>46.033</v>
      </c>
      <c r="H19" s="73" t="n">
        <v>5543.051</v>
      </c>
      <c r="I19" s="73" t="n">
        <v>70.469</v>
      </c>
      <c r="J19" s="52" t="n">
        <f aca="false">H19/3600</f>
        <v>1.53973638888889</v>
      </c>
      <c r="L19" s="72" t="n">
        <v>22651.3064</v>
      </c>
      <c r="M19" s="73" t="n">
        <v>42.8019</v>
      </c>
      <c r="N19" s="73" t="n">
        <v>44.5768</v>
      </c>
      <c r="O19" s="73" t="n">
        <v>46.033</v>
      </c>
      <c r="P19" s="73" t="n">
        <v>5560.894</v>
      </c>
      <c r="Q19" s="73" t="n">
        <v>70.312</v>
      </c>
      <c r="R19" s="52" t="n">
        <f aca="false">P19/3600</f>
        <v>1.54469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306.2328</v>
      </c>
      <c r="E20" s="75" t="n">
        <v>41.1429</v>
      </c>
      <c r="F20" s="75" t="n">
        <v>42.8281</v>
      </c>
      <c r="G20" s="75" t="n">
        <v>43.7337</v>
      </c>
      <c r="H20" s="75" t="n">
        <v>4944.953</v>
      </c>
      <c r="I20" s="75" t="n">
        <v>62.953</v>
      </c>
      <c r="J20" s="57" t="n">
        <f aca="false">H20/3600</f>
        <v>1.37359805555556</v>
      </c>
      <c r="L20" s="74" t="n">
        <v>12307.7032</v>
      </c>
      <c r="M20" s="75" t="n">
        <v>41.1429</v>
      </c>
      <c r="N20" s="75" t="n">
        <v>42.8281</v>
      </c>
      <c r="O20" s="75" t="n">
        <v>43.7337</v>
      </c>
      <c r="P20" s="75" t="n">
        <v>4960.469</v>
      </c>
      <c r="Q20" s="75" t="n">
        <v>62.906</v>
      </c>
      <c r="R20" s="57" t="n">
        <f aca="false">P20/3600</f>
        <v>1.37790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39.3096</v>
      </c>
      <c r="E21" s="75" t="n">
        <v>39.1136</v>
      </c>
      <c r="F21" s="75" t="n">
        <v>41.4502</v>
      </c>
      <c r="G21" s="75" t="n">
        <v>42.1671</v>
      </c>
      <c r="H21" s="75" t="n">
        <v>4685.295</v>
      </c>
      <c r="I21" s="75" t="n">
        <v>57.906</v>
      </c>
      <c r="J21" s="57" t="n">
        <f aca="false">H21/3600</f>
        <v>1.30147083333333</v>
      </c>
      <c r="L21" s="74" t="n">
        <v>6940.8168</v>
      </c>
      <c r="M21" s="75" t="n">
        <v>39.1136</v>
      </c>
      <c r="N21" s="75" t="n">
        <v>41.4502</v>
      </c>
      <c r="O21" s="75" t="n">
        <v>42.1671</v>
      </c>
      <c r="P21" s="75" t="n">
        <v>4669.874</v>
      </c>
      <c r="Q21" s="75" t="n">
        <v>58.469</v>
      </c>
      <c r="R21" s="57" t="n">
        <f aca="false">P21/3600</f>
        <v>1.29718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82.1416</v>
      </c>
      <c r="E22" s="77" t="n">
        <v>36.6821</v>
      </c>
      <c r="F22" s="77" t="n">
        <v>40.4551</v>
      </c>
      <c r="G22" s="77" t="n">
        <v>41.2597</v>
      </c>
      <c r="H22" s="77" t="n">
        <v>4527.482</v>
      </c>
      <c r="I22" s="77" t="n">
        <v>54.484</v>
      </c>
      <c r="J22" s="63" t="n">
        <f aca="false">H22/3600</f>
        <v>1.25763388888889</v>
      </c>
      <c r="L22" s="76" t="n">
        <v>3883.656</v>
      </c>
      <c r="M22" s="77" t="n">
        <v>36.6821</v>
      </c>
      <c r="N22" s="77" t="n">
        <v>40.4551</v>
      </c>
      <c r="O22" s="77" t="n">
        <v>41.2597</v>
      </c>
      <c r="P22" s="77" t="n">
        <v>4539.185</v>
      </c>
      <c r="Q22" s="77" t="n">
        <v>54.594</v>
      </c>
      <c r="R22" s="63" t="n">
        <f aca="false">P22/3600</f>
        <v>1.260884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91.82</v>
      </c>
      <c r="E23" s="73" t="n">
        <v>41.8516</v>
      </c>
      <c r="F23" s="73" t="n">
        <v>43.5158</v>
      </c>
      <c r="G23" s="73" t="n">
        <v>44.1773</v>
      </c>
      <c r="H23" s="73" t="n">
        <v>6350.625</v>
      </c>
      <c r="I23" s="73" t="n">
        <v>103.859</v>
      </c>
      <c r="J23" s="52" t="n">
        <f aca="false">H23/3600</f>
        <v>1.7640625</v>
      </c>
      <c r="L23" s="72" t="n">
        <v>53590.2688</v>
      </c>
      <c r="M23" s="73" t="n">
        <v>41.8516</v>
      </c>
      <c r="N23" s="73" t="n">
        <v>43.5158</v>
      </c>
      <c r="O23" s="73" t="n">
        <v>44.1773</v>
      </c>
      <c r="P23" s="73" t="n">
        <v>6372.072</v>
      </c>
      <c r="Q23" s="73" t="n">
        <v>107.985</v>
      </c>
      <c r="R23" s="52" t="n">
        <f aca="false">P23/3600</f>
        <v>1.7700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00.444</v>
      </c>
      <c r="E24" s="75" t="n">
        <v>38.7873</v>
      </c>
      <c r="F24" s="75" t="n">
        <v>41.0553</v>
      </c>
      <c r="G24" s="75" t="n">
        <v>41.3662</v>
      </c>
      <c r="H24" s="75" t="n">
        <v>5558.707</v>
      </c>
      <c r="I24" s="75" t="n">
        <v>86.578</v>
      </c>
      <c r="J24" s="57" t="n">
        <f aca="false">H24/3600</f>
        <v>1.54408527777778</v>
      </c>
      <c r="L24" s="74" t="n">
        <v>28899.9608</v>
      </c>
      <c r="M24" s="75" t="n">
        <v>38.7873</v>
      </c>
      <c r="N24" s="75" t="n">
        <v>41.0553</v>
      </c>
      <c r="O24" s="75" t="n">
        <v>41.3662</v>
      </c>
      <c r="P24" s="75" t="n">
        <v>5600.692</v>
      </c>
      <c r="Q24" s="75" t="n">
        <v>86.594</v>
      </c>
      <c r="R24" s="57" t="n">
        <f aca="false">P24/3600</f>
        <v>1.55574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90.2512</v>
      </c>
      <c r="E25" s="75" t="n">
        <v>35.773</v>
      </c>
      <c r="F25" s="75" t="n">
        <v>39.2308</v>
      </c>
      <c r="G25" s="75" t="n">
        <v>39.7407</v>
      </c>
      <c r="H25" s="75" t="n">
        <v>5074.641</v>
      </c>
      <c r="I25" s="75" t="n">
        <v>73.125</v>
      </c>
      <c r="J25" s="57" t="n">
        <f aca="false">H25/3600</f>
        <v>1.4096225</v>
      </c>
      <c r="L25" s="74" t="n">
        <v>14991.7856</v>
      </c>
      <c r="M25" s="75" t="n">
        <v>35.773</v>
      </c>
      <c r="N25" s="75" t="n">
        <v>39.2308</v>
      </c>
      <c r="O25" s="75" t="n">
        <v>39.7407</v>
      </c>
      <c r="P25" s="75" t="n">
        <v>5040.72</v>
      </c>
      <c r="Q25" s="75" t="n">
        <v>73.187</v>
      </c>
      <c r="R25" s="57" t="n">
        <f aca="false">P25/3600</f>
        <v>1.400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74.9512</v>
      </c>
      <c r="E26" s="77" t="n">
        <v>32.9065</v>
      </c>
      <c r="F26" s="77" t="n">
        <v>37.963</v>
      </c>
      <c r="G26" s="77" t="n">
        <v>38.9186</v>
      </c>
      <c r="H26" s="77" t="n">
        <v>4664.499</v>
      </c>
      <c r="I26" s="77" t="n">
        <v>62.594</v>
      </c>
      <c r="J26" s="63" t="n">
        <f aca="false">H26/3600</f>
        <v>1.29569416666667</v>
      </c>
      <c r="L26" s="76" t="n">
        <v>7376.4776</v>
      </c>
      <c r="M26" s="77" t="n">
        <v>32.9065</v>
      </c>
      <c r="N26" s="77" t="n">
        <v>37.963</v>
      </c>
      <c r="O26" s="77" t="n">
        <v>38.9186</v>
      </c>
      <c r="P26" s="77" t="n">
        <v>4665.936</v>
      </c>
      <c r="Q26" s="77" t="n">
        <v>65.563</v>
      </c>
      <c r="R26" s="63" t="n">
        <f aca="false">P26/3600</f>
        <v>1.29609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419.6168</v>
      </c>
      <c r="E27" s="73" t="n">
        <v>40.7038</v>
      </c>
      <c r="F27" s="73" t="n">
        <v>41.7668</v>
      </c>
      <c r="G27" s="73" t="n">
        <v>44.2452</v>
      </c>
      <c r="H27" s="73" t="n">
        <v>13667.212</v>
      </c>
      <c r="I27" s="73" t="n">
        <v>212.064</v>
      </c>
      <c r="J27" s="52" t="n">
        <f aca="false">H27/3600</f>
        <v>3.79644777777778</v>
      </c>
      <c r="L27" s="72" t="n">
        <v>108416.3552</v>
      </c>
      <c r="M27" s="73" t="n">
        <v>40.7038</v>
      </c>
      <c r="N27" s="73" t="n">
        <v>41.7668</v>
      </c>
      <c r="O27" s="73" t="n">
        <v>44.2452</v>
      </c>
      <c r="P27" s="73" t="n">
        <v>13559.609</v>
      </c>
      <c r="Q27" s="73" t="n">
        <v>209.265</v>
      </c>
      <c r="R27" s="52" t="n">
        <f aca="false">P27/3600</f>
        <v>3.76655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76.7696</v>
      </c>
      <c r="E28" s="75" t="n">
        <v>38.0411</v>
      </c>
      <c r="F28" s="75" t="n">
        <v>39.549</v>
      </c>
      <c r="G28" s="75" t="n">
        <v>42.206</v>
      </c>
      <c r="H28" s="75" t="n">
        <v>11600.144</v>
      </c>
      <c r="I28" s="75" t="n">
        <v>167.327</v>
      </c>
      <c r="J28" s="57" t="n">
        <f aca="false">H28/3600</f>
        <v>3.22226222222222</v>
      </c>
      <c r="L28" s="74" t="n">
        <v>49577.7056</v>
      </c>
      <c r="M28" s="75" t="n">
        <v>38.0411</v>
      </c>
      <c r="N28" s="75" t="n">
        <v>39.549</v>
      </c>
      <c r="O28" s="75" t="n">
        <v>42.206</v>
      </c>
      <c r="P28" s="75" t="n">
        <v>11571.828</v>
      </c>
      <c r="Q28" s="75" t="n">
        <v>168.531</v>
      </c>
      <c r="R28" s="57" t="n">
        <f aca="false">P28/3600</f>
        <v>3.21439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93.6888</v>
      </c>
      <c r="E29" s="75" t="n">
        <v>35.8453</v>
      </c>
      <c r="F29" s="75" t="n">
        <v>38.4921</v>
      </c>
      <c r="G29" s="75" t="n">
        <v>40.5713</v>
      </c>
      <c r="H29" s="75" t="n">
        <v>10515.583</v>
      </c>
      <c r="I29" s="75" t="n">
        <v>145.814</v>
      </c>
      <c r="J29" s="57" t="n">
        <f aca="false">H29/3600</f>
        <v>2.92099527777778</v>
      </c>
      <c r="L29" s="74" t="n">
        <v>26796.8424</v>
      </c>
      <c r="M29" s="75" t="n">
        <v>35.8453</v>
      </c>
      <c r="N29" s="75" t="n">
        <v>38.4921</v>
      </c>
      <c r="O29" s="75" t="n">
        <v>40.5713</v>
      </c>
      <c r="P29" s="75" t="n">
        <v>10400.703</v>
      </c>
      <c r="Q29" s="75" t="n">
        <v>146.781</v>
      </c>
      <c r="R29" s="57" t="n">
        <f aca="false">P29/3600</f>
        <v>2.88908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97.5032</v>
      </c>
      <c r="E30" s="77" t="n">
        <v>33.428</v>
      </c>
      <c r="F30" s="77" t="n">
        <v>37.687</v>
      </c>
      <c r="G30" s="77" t="n">
        <v>39.3382</v>
      </c>
      <c r="H30" s="77" t="n">
        <v>9857.671</v>
      </c>
      <c r="I30" s="77" t="n">
        <v>128.406</v>
      </c>
      <c r="J30" s="63" t="n">
        <f aca="false">H30/3600</f>
        <v>2.73824194444444</v>
      </c>
      <c r="L30" s="76" t="n">
        <v>14500.68</v>
      </c>
      <c r="M30" s="77" t="n">
        <v>33.428</v>
      </c>
      <c r="N30" s="77" t="n">
        <v>37.687</v>
      </c>
      <c r="O30" s="77" t="n">
        <v>39.3382</v>
      </c>
      <c r="P30" s="77" t="n">
        <v>9744.25</v>
      </c>
      <c r="Q30" s="77" t="n">
        <v>131.156</v>
      </c>
      <c r="R30" s="63" t="n">
        <f aca="false">P30/3600</f>
        <v>2.7067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288.8616</v>
      </c>
      <c r="E31" s="73" t="n">
        <v>41.3564</v>
      </c>
      <c r="F31" s="73" t="n">
        <v>44.4261</v>
      </c>
      <c r="G31" s="73" t="n">
        <v>46.051</v>
      </c>
      <c r="H31" s="73" t="n">
        <v>12002.045</v>
      </c>
      <c r="I31" s="73" t="n">
        <v>171.798</v>
      </c>
      <c r="J31" s="52" t="n">
        <f aca="false">H31/3600</f>
        <v>3.33390138888889</v>
      </c>
      <c r="L31" s="72" t="n">
        <v>73287.488</v>
      </c>
      <c r="M31" s="73" t="n">
        <v>41.3564</v>
      </c>
      <c r="N31" s="73" t="n">
        <v>44.4261</v>
      </c>
      <c r="O31" s="73" t="n">
        <v>46.051</v>
      </c>
      <c r="P31" s="73" t="n">
        <v>12013.953</v>
      </c>
      <c r="Q31" s="73" t="n">
        <v>171.828</v>
      </c>
      <c r="R31" s="52" t="n">
        <f aca="false">P31/3600</f>
        <v>3.33720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17.52</v>
      </c>
      <c r="E32" s="75" t="n">
        <v>38.7766</v>
      </c>
      <c r="F32" s="75" t="n">
        <v>42.9645</v>
      </c>
      <c r="G32" s="75" t="n">
        <v>43.9676</v>
      </c>
      <c r="H32" s="75" t="n">
        <v>10558.473</v>
      </c>
      <c r="I32" s="75" t="n">
        <v>142.064</v>
      </c>
      <c r="J32" s="57" t="n">
        <f aca="false">H32/3600</f>
        <v>2.93290916666667</v>
      </c>
      <c r="L32" s="74" t="n">
        <v>29720.4576</v>
      </c>
      <c r="M32" s="75" t="n">
        <v>38.7766</v>
      </c>
      <c r="N32" s="75" t="n">
        <v>42.9645</v>
      </c>
      <c r="O32" s="75" t="n">
        <v>43.9676</v>
      </c>
      <c r="P32" s="75" t="n">
        <v>10506.921</v>
      </c>
      <c r="Q32" s="75" t="n">
        <v>142.703</v>
      </c>
      <c r="R32" s="57" t="n">
        <f aca="false">P32/3600</f>
        <v>2.91858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5.1872</v>
      </c>
      <c r="E33" s="75" t="n">
        <v>37.0402</v>
      </c>
      <c r="F33" s="75" t="n">
        <v>41.6564</v>
      </c>
      <c r="G33" s="75" t="n">
        <v>42.1688</v>
      </c>
      <c r="H33" s="75" t="n">
        <v>9915.921</v>
      </c>
      <c r="I33" s="75" t="n">
        <v>128.188</v>
      </c>
      <c r="J33" s="57" t="n">
        <f aca="false">H33/3600</f>
        <v>2.7544225</v>
      </c>
      <c r="L33" s="74" t="n">
        <v>15428.336</v>
      </c>
      <c r="M33" s="75" t="n">
        <v>37.0402</v>
      </c>
      <c r="N33" s="75" t="n">
        <v>41.6564</v>
      </c>
      <c r="O33" s="75" t="n">
        <v>42.1688</v>
      </c>
      <c r="P33" s="75" t="n">
        <v>9762.406</v>
      </c>
      <c r="Q33" s="75" t="n">
        <v>130.453</v>
      </c>
      <c r="R33" s="57" t="n">
        <f aca="false">P33/3600</f>
        <v>2.71177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612.86</v>
      </c>
      <c r="E34" s="77" t="n">
        <v>35.101</v>
      </c>
      <c r="F34" s="77" t="n">
        <v>40.6307</v>
      </c>
      <c r="G34" s="77" t="n">
        <v>40.7904</v>
      </c>
      <c r="H34" s="77" t="n">
        <v>9334.455</v>
      </c>
      <c r="I34" s="77" t="n">
        <v>117.374</v>
      </c>
      <c r="J34" s="63" t="n">
        <f aca="false">H34/3600</f>
        <v>2.59290416666667</v>
      </c>
      <c r="L34" s="76" t="n">
        <v>8615.9896</v>
      </c>
      <c r="M34" s="77" t="n">
        <v>35.101</v>
      </c>
      <c r="N34" s="77" t="n">
        <v>40.6307</v>
      </c>
      <c r="O34" s="77" t="n">
        <v>40.7904</v>
      </c>
      <c r="P34" s="77" t="n">
        <v>9322.703</v>
      </c>
      <c r="Q34" s="77" t="n">
        <v>118.203</v>
      </c>
      <c r="R34" s="63" t="n">
        <f aca="false">P34/3600</f>
        <v>2.58963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70.1632</v>
      </c>
      <c r="E35" s="73" t="n">
        <v>42.5742</v>
      </c>
      <c r="F35" s="73" t="n">
        <v>42.7447</v>
      </c>
      <c r="G35" s="73" t="n">
        <v>44.4677</v>
      </c>
      <c r="H35" s="73" t="n">
        <v>16094.148</v>
      </c>
      <c r="I35" s="73" t="n">
        <v>273.52</v>
      </c>
      <c r="J35" s="52" t="n">
        <f aca="false">H35/3600</f>
        <v>4.47059666666667</v>
      </c>
      <c r="L35" s="72" t="n">
        <v>184866.2656</v>
      </c>
      <c r="M35" s="73" t="n">
        <v>42.5742</v>
      </c>
      <c r="N35" s="73" t="n">
        <v>42.7447</v>
      </c>
      <c r="O35" s="73" t="n">
        <v>44.4677</v>
      </c>
      <c r="P35" s="73" t="n">
        <v>16101.499</v>
      </c>
      <c r="Q35" s="73" t="n">
        <v>270.767</v>
      </c>
      <c r="R35" s="52" t="n">
        <f aca="false">P35/3600</f>
        <v>4.47263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120.9392</v>
      </c>
      <c r="E36" s="75" t="n">
        <v>37.177</v>
      </c>
      <c r="F36" s="75" t="n">
        <v>40.8308</v>
      </c>
      <c r="G36" s="75" t="n">
        <v>42.9713</v>
      </c>
      <c r="H36" s="75" t="n">
        <v>14299.688</v>
      </c>
      <c r="I36" s="75" t="n">
        <v>212.811</v>
      </c>
      <c r="J36" s="57" t="n">
        <f aca="false">H36/3600</f>
        <v>3.97213555555556</v>
      </c>
      <c r="L36" s="74" t="n">
        <v>81120.6736</v>
      </c>
      <c r="M36" s="75" t="n">
        <v>37.177</v>
      </c>
      <c r="N36" s="75" t="n">
        <v>40.8308</v>
      </c>
      <c r="O36" s="75" t="n">
        <v>42.9713</v>
      </c>
      <c r="P36" s="75" t="n">
        <v>14320.454</v>
      </c>
      <c r="Q36" s="75" t="n">
        <v>212.355</v>
      </c>
      <c r="R36" s="57" t="n">
        <f aca="false">P36/3600</f>
        <v>3.97790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61.8</v>
      </c>
      <c r="E37" s="75" t="n">
        <v>34.652</v>
      </c>
      <c r="F37" s="75" t="n">
        <v>39.3773</v>
      </c>
      <c r="G37" s="75" t="n">
        <v>41.7647</v>
      </c>
      <c r="H37" s="75" t="n">
        <v>12852.067</v>
      </c>
      <c r="I37" s="75" t="n">
        <v>182.657</v>
      </c>
      <c r="J37" s="57" t="n">
        <f aca="false">H37/3600</f>
        <v>3.57001861111111</v>
      </c>
      <c r="L37" s="74" t="n">
        <v>41264.172</v>
      </c>
      <c r="M37" s="75" t="n">
        <v>34.652</v>
      </c>
      <c r="N37" s="75" t="n">
        <v>39.3773</v>
      </c>
      <c r="O37" s="75" t="n">
        <v>41.7647</v>
      </c>
      <c r="P37" s="75" t="n">
        <v>12824.644</v>
      </c>
      <c r="Q37" s="75" t="n">
        <v>183.095</v>
      </c>
      <c r="R37" s="57" t="n">
        <f aca="false">P37/3600</f>
        <v>3.56240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56.9184</v>
      </c>
      <c r="E38" s="77" t="n">
        <v>32.2613</v>
      </c>
      <c r="F38" s="77" t="n">
        <v>38.3873</v>
      </c>
      <c r="G38" s="77" t="n">
        <v>40.9</v>
      </c>
      <c r="H38" s="77" t="n">
        <v>11967.734</v>
      </c>
      <c r="I38" s="77" t="n">
        <v>161.687</v>
      </c>
      <c r="J38" s="63" t="n">
        <f aca="false">H38/3600</f>
        <v>3.32437055555556</v>
      </c>
      <c r="L38" s="76" t="n">
        <v>22260.7064</v>
      </c>
      <c r="M38" s="77" t="n">
        <v>32.2613</v>
      </c>
      <c r="N38" s="77" t="n">
        <v>38.3873</v>
      </c>
      <c r="O38" s="77" t="n">
        <v>40.9</v>
      </c>
      <c r="P38" s="77" t="n">
        <v>11997.842</v>
      </c>
      <c r="Q38" s="77" t="n">
        <v>162.454</v>
      </c>
      <c r="R38" s="63" t="n">
        <f aca="false">P38/3600</f>
        <v>3.33273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13.6856</v>
      </c>
      <c r="E39" s="73" t="n">
        <v>41.8825</v>
      </c>
      <c r="F39" s="73" t="n">
        <v>43.9873</v>
      </c>
      <c r="G39" s="73" t="n">
        <v>44.6549</v>
      </c>
      <c r="H39" s="73" t="n">
        <v>2609.531</v>
      </c>
      <c r="I39" s="73" t="n">
        <v>44.359</v>
      </c>
      <c r="J39" s="52" t="n">
        <f aca="false">H39/3600</f>
        <v>0.724869722222222</v>
      </c>
      <c r="L39" s="72" t="n">
        <v>21114.1832</v>
      </c>
      <c r="M39" s="73" t="n">
        <v>41.8825</v>
      </c>
      <c r="N39" s="73" t="n">
        <v>43.9873</v>
      </c>
      <c r="O39" s="73" t="n">
        <v>44.6549</v>
      </c>
      <c r="P39" s="73" t="n">
        <v>2615.688</v>
      </c>
      <c r="Q39" s="73" t="n">
        <v>44.375</v>
      </c>
      <c r="R39" s="52" t="n">
        <f aca="false">P39/3600</f>
        <v>0.7265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11.1456</v>
      </c>
      <c r="E40" s="75" t="n">
        <v>38.4857</v>
      </c>
      <c r="F40" s="75" t="n">
        <v>41.3967</v>
      </c>
      <c r="G40" s="75" t="n">
        <v>41.8105</v>
      </c>
      <c r="H40" s="75" t="n">
        <v>2365.844</v>
      </c>
      <c r="I40" s="75" t="n">
        <v>36.765</v>
      </c>
      <c r="J40" s="57" t="n">
        <f aca="false">H40/3600</f>
        <v>0.657178888888889</v>
      </c>
      <c r="L40" s="74" t="n">
        <v>11312.7184</v>
      </c>
      <c r="M40" s="75" t="n">
        <v>38.4857</v>
      </c>
      <c r="N40" s="75" t="n">
        <v>41.3967</v>
      </c>
      <c r="O40" s="75" t="n">
        <v>41.8105</v>
      </c>
      <c r="P40" s="75" t="n">
        <v>2350.687</v>
      </c>
      <c r="Q40" s="75" t="n">
        <v>36.843</v>
      </c>
      <c r="R40" s="57" t="n">
        <f aca="false">P40/3600</f>
        <v>0.65296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5784</v>
      </c>
      <c r="E41" s="75" t="n">
        <v>35.5408</v>
      </c>
      <c r="F41" s="75" t="n">
        <v>39.4928</v>
      </c>
      <c r="G41" s="75" t="n">
        <v>39.701</v>
      </c>
      <c r="H41" s="75" t="n">
        <v>2109.845</v>
      </c>
      <c r="I41" s="75" t="n">
        <v>30.124</v>
      </c>
      <c r="J41" s="57" t="n">
        <f aca="false">H41/3600</f>
        <v>0.586068055555556</v>
      </c>
      <c r="L41" s="74" t="n">
        <v>6042.1752</v>
      </c>
      <c r="M41" s="75" t="n">
        <v>35.5408</v>
      </c>
      <c r="N41" s="75" t="n">
        <v>39.4928</v>
      </c>
      <c r="O41" s="75" t="n">
        <v>39.701</v>
      </c>
      <c r="P41" s="75" t="n">
        <v>2123.326</v>
      </c>
      <c r="Q41" s="75" t="n">
        <v>30.25</v>
      </c>
      <c r="R41" s="57" t="n">
        <f aca="false">P41/3600</f>
        <v>0.58981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67.9032</v>
      </c>
      <c r="E42" s="77" t="n">
        <v>32.9532</v>
      </c>
      <c r="F42" s="77" t="n">
        <v>38.0196</v>
      </c>
      <c r="G42" s="77" t="n">
        <v>38.0414</v>
      </c>
      <c r="H42" s="77" t="n">
        <v>1954.237</v>
      </c>
      <c r="I42" s="77" t="n">
        <v>25.718</v>
      </c>
      <c r="J42" s="63" t="n">
        <f aca="false">H42/3600</f>
        <v>0.542843611111111</v>
      </c>
      <c r="L42" s="76" t="n">
        <v>3369.4752</v>
      </c>
      <c r="M42" s="77" t="n">
        <v>32.9532</v>
      </c>
      <c r="N42" s="77" t="n">
        <v>38.0196</v>
      </c>
      <c r="O42" s="77" t="n">
        <v>38.0414</v>
      </c>
      <c r="P42" s="77" t="n">
        <v>1947.934</v>
      </c>
      <c r="Q42" s="77" t="n">
        <v>26.359</v>
      </c>
      <c r="R42" s="63" t="n">
        <f aca="false">P42/3600</f>
        <v>0.54109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50.8904</v>
      </c>
      <c r="E43" s="73" t="n">
        <v>42.0202</v>
      </c>
      <c r="F43" s="73" t="n">
        <v>44.1465</v>
      </c>
      <c r="G43" s="73" t="n">
        <v>45.6082</v>
      </c>
      <c r="H43" s="73" t="n">
        <v>2938.659</v>
      </c>
      <c r="I43" s="73" t="n">
        <v>47.437</v>
      </c>
      <c r="J43" s="52" t="n">
        <f aca="false">H43/3600</f>
        <v>0.816294166666667</v>
      </c>
      <c r="L43" s="72" t="n">
        <v>23751.86</v>
      </c>
      <c r="M43" s="73" t="n">
        <v>42.0202</v>
      </c>
      <c r="N43" s="73" t="n">
        <v>44.1465</v>
      </c>
      <c r="O43" s="73" t="n">
        <v>45.6082</v>
      </c>
      <c r="P43" s="73" t="n">
        <v>2892.687</v>
      </c>
      <c r="Q43" s="73" t="n">
        <v>47.171</v>
      </c>
      <c r="R43" s="52" t="n">
        <f aca="false">P43/3600</f>
        <v>0.80352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74.3536</v>
      </c>
      <c r="E44" s="75" t="n">
        <v>39.1648</v>
      </c>
      <c r="F44" s="75" t="n">
        <v>41.8445</v>
      </c>
      <c r="G44" s="75" t="n">
        <v>43.0723</v>
      </c>
      <c r="H44" s="75" t="n">
        <v>2725.531</v>
      </c>
      <c r="I44" s="75" t="n">
        <v>41.718</v>
      </c>
      <c r="J44" s="57" t="n">
        <f aca="false">H44/3600</f>
        <v>0.757091944444444</v>
      </c>
      <c r="L44" s="74" t="n">
        <v>14176.2528</v>
      </c>
      <c r="M44" s="75" t="n">
        <v>39.1648</v>
      </c>
      <c r="N44" s="75" t="n">
        <v>41.8445</v>
      </c>
      <c r="O44" s="75" t="n">
        <v>43.0723</v>
      </c>
      <c r="P44" s="75" t="n">
        <v>2646.265</v>
      </c>
      <c r="Q44" s="75" t="n">
        <v>41.453</v>
      </c>
      <c r="R44" s="57" t="n">
        <f aca="false">P44/3600</f>
        <v>0.73507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42.0352</v>
      </c>
      <c r="E45" s="75" t="n">
        <v>36.1443</v>
      </c>
      <c r="F45" s="75" t="n">
        <v>39.9961</v>
      </c>
      <c r="G45" s="75" t="n">
        <v>41.0474</v>
      </c>
      <c r="H45" s="75" t="n">
        <v>2497.125</v>
      </c>
      <c r="I45" s="75" t="n">
        <v>36.968</v>
      </c>
      <c r="J45" s="57" t="n">
        <f aca="false">H45/3600</f>
        <v>0.693645833333333</v>
      </c>
      <c r="L45" s="74" t="n">
        <v>8343.932</v>
      </c>
      <c r="M45" s="75" t="n">
        <v>36.1443</v>
      </c>
      <c r="N45" s="75" t="n">
        <v>39.9961</v>
      </c>
      <c r="O45" s="75" t="n">
        <v>41.0474</v>
      </c>
      <c r="P45" s="75" t="n">
        <v>2470.937</v>
      </c>
      <c r="Q45" s="75" t="n">
        <v>36.781</v>
      </c>
      <c r="R45" s="57" t="n">
        <f aca="false">P45/3600</f>
        <v>0.68637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60.52</v>
      </c>
      <c r="E46" s="77" t="n">
        <v>33.0647</v>
      </c>
      <c r="F46" s="77" t="n">
        <v>38.5979</v>
      </c>
      <c r="G46" s="77" t="n">
        <v>39.547</v>
      </c>
      <c r="H46" s="77" t="n">
        <v>2340.546</v>
      </c>
      <c r="I46" s="77" t="n">
        <v>32.515</v>
      </c>
      <c r="J46" s="63" t="n">
        <f aca="false">H46/3600</f>
        <v>0.650151666666667</v>
      </c>
      <c r="L46" s="76" t="n">
        <v>4762.4568</v>
      </c>
      <c r="M46" s="77" t="n">
        <v>33.0647</v>
      </c>
      <c r="N46" s="77" t="n">
        <v>38.5979</v>
      </c>
      <c r="O46" s="77" t="n">
        <v>39.547</v>
      </c>
      <c r="P46" s="77" t="n">
        <v>2340.484</v>
      </c>
      <c r="Q46" s="77" t="n">
        <v>32.328</v>
      </c>
      <c r="R46" s="63" t="n">
        <f aca="false">P46/3600</f>
        <v>0.65013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51.7312</v>
      </c>
      <c r="E47" s="73" t="n">
        <v>41.1685</v>
      </c>
      <c r="F47" s="73" t="n">
        <v>42.5956</v>
      </c>
      <c r="G47" s="73" t="n">
        <v>43.4757</v>
      </c>
      <c r="H47" s="73" t="n">
        <v>2815.359</v>
      </c>
      <c r="I47" s="73" t="n">
        <v>55.453</v>
      </c>
      <c r="J47" s="52" t="n">
        <f aca="false">H47/3600</f>
        <v>0.782044166666667</v>
      </c>
      <c r="L47" s="72" t="n">
        <v>44450.4984</v>
      </c>
      <c r="M47" s="73" t="n">
        <v>41.1685</v>
      </c>
      <c r="N47" s="73" t="n">
        <v>42.5956</v>
      </c>
      <c r="O47" s="73" t="n">
        <v>43.4757</v>
      </c>
      <c r="P47" s="73" t="n">
        <v>2804.265</v>
      </c>
      <c r="Q47" s="73" t="n">
        <v>55.453</v>
      </c>
      <c r="R47" s="52" t="n">
        <f aca="false">P47/3600</f>
        <v>0.77896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048</v>
      </c>
      <c r="E48" s="75" t="n">
        <v>36.9736</v>
      </c>
      <c r="F48" s="75" t="n">
        <v>39.4681</v>
      </c>
      <c r="G48" s="75" t="n">
        <v>40.294</v>
      </c>
      <c r="H48" s="75" t="n">
        <v>2658.86</v>
      </c>
      <c r="I48" s="75" t="n">
        <v>48.5</v>
      </c>
      <c r="J48" s="57" t="n">
        <f aca="false">H48/3600</f>
        <v>0.738572222222222</v>
      </c>
      <c r="L48" s="74" t="n">
        <v>27533.7368</v>
      </c>
      <c r="M48" s="75" t="n">
        <v>36.9736</v>
      </c>
      <c r="N48" s="75" t="n">
        <v>39.4681</v>
      </c>
      <c r="O48" s="75" t="n">
        <v>40.294</v>
      </c>
      <c r="P48" s="75" t="n">
        <v>2634.984</v>
      </c>
      <c r="Q48" s="75" t="n">
        <v>48.531</v>
      </c>
      <c r="R48" s="57" t="n">
        <f aca="false">P48/3600</f>
        <v>0.7319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16.18</v>
      </c>
      <c r="E49" s="75" t="n">
        <v>33.1901</v>
      </c>
      <c r="F49" s="75" t="n">
        <v>37.3826</v>
      </c>
      <c r="G49" s="75" t="n">
        <v>38.1064</v>
      </c>
      <c r="H49" s="75" t="n">
        <v>2439.625</v>
      </c>
      <c r="I49" s="75" t="n">
        <v>41.249</v>
      </c>
      <c r="J49" s="57" t="n">
        <f aca="false">H49/3600</f>
        <v>0.677673611111111</v>
      </c>
      <c r="L49" s="74" t="n">
        <v>16417.7632</v>
      </c>
      <c r="M49" s="75" t="n">
        <v>33.1901</v>
      </c>
      <c r="N49" s="75" t="n">
        <v>37.3826</v>
      </c>
      <c r="O49" s="75" t="n">
        <v>38.1064</v>
      </c>
      <c r="P49" s="75" t="n">
        <v>2419.375</v>
      </c>
      <c r="Q49" s="75" t="n">
        <v>41.343</v>
      </c>
      <c r="R49" s="57" t="n">
        <f aca="false">P49/3600</f>
        <v>0.67204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13.6832</v>
      </c>
      <c r="E50" s="77" t="n">
        <v>29.507</v>
      </c>
      <c r="F50" s="77" t="n">
        <v>35.9458</v>
      </c>
      <c r="G50" s="77" t="n">
        <v>36.5896</v>
      </c>
      <c r="H50" s="77" t="n">
        <v>2275.703</v>
      </c>
      <c r="I50" s="77" t="n">
        <v>34.718</v>
      </c>
      <c r="J50" s="63" t="n">
        <f aca="false">H50/3600</f>
        <v>0.632139722222222</v>
      </c>
      <c r="L50" s="76" t="n">
        <v>8915.2392</v>
      </c>
      <c r="M50" s="77" t="n">
        <v>29.507</v>
      </c>
      <c r="N50" s="77" t="n">
        <v>35.9458</v>
      </c>
      <c r="O50" s="77" t="n">
        <v>36.5896</v>
      </c>
      <c r="P50" s="77" t="n">
        <v>2215.125</v>
      </c>
      <c r="Q50" s="77" t="n">
        <v>34.515</v>
      </c>
      <c r="R50" s="63" t="n">
        <f aca="false">P50/3600</f>
        <v>0.61531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313.7104</v>
      </c>
      <c r="E51" s="73" t="n">
        <v>42.4549</v>
      </c>
      <c r="F51" s="73" t="n">
        <v>43.8088</v>
      </c>
      <c r="G51" s="73" t="n">
        <v>44.5802</v>
      </c>
      <c r="H51" s="73" t="n">
        <v>1580.303</v>
      </c>
      <c r="I51" s="73" t="n">
        <v>25.171</v>
      </c>
      <c r="J51" s="52" t="n">
        <f aca="false">H51/3600</f>
        <v>0.438973055555556</v>
      </c>
      <c r="L51" s="72" t="n">
        <v>15313.8016</v>
      </c>
      <c r="M51" s="73" t="n">
        <v>42.4549</v>
      </c>
      <c r="N51" s="73" t="n">
        <v>43.8088</v>
      </c>
      <c r="O51" s="73" t="n">
        <v>44.5802</v>
      </c>
      <c r="P51" s="73" t="n">
        <v>1614.421</v>
      </c>
      <c r="Q51" s="73" t="n">
        <v>36.656</v>
      </c>
      <c r="R51" s="52" t="n">
        <f aca="false">P51/3600</f>
        <v>0.44845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9.0432</v>
      </c>
      <c r="E52" s="75" t="n">
        <v>39.1011</v>
      </c>
      <c r="F52" s="75" t="n">
        <v>40.5104</v>
      </c>
      <c r="G52" s="75" t="n">
        <v>41.878</v>
      </c>
      <c r="H52" s="75" t="n">
        <v>1412.89</v>
      </c>
      <c r="I52" s="75" t="n">
        <v>21.406</v>
      </c>
      <c r="J52" s="57" t="n">
        <f aca="false">H52/3600</f>
        <v>0.392469444444445</v>
      </c>
      <c r="L52" s="74" t="n">
        <v>9139.8248</v>
      </c>
      <c r="M52" s="75" t="n">
        <v>39.1011</v>
      </c>
      <c r="N52" s="75" t="n">
        <v>40.5104</v>
      </c>
      <c r="O52" s="75" t="n">
        <v>41.878</v>
      </c>
      <c r="P52" s="75" t="n">
        <v>1433.25</v>
      </c>
      <c r="Q52" s="75" t="n">
        <v>21.406</v>
      </c>
      <c r="R52" s="57" t="n">
        <f aca="false">P52/3600</f>
        <v>0.3981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10.492</v>
      </c>
      <c r="E53" s="75" t="n">
        <v>35.7208</v>
      </c>
      <c r="F53" s="75" t="n">
        <v>38.1852</v>
      </c>
      <c r="G53" s="75" t="n">
        <v>40.0025</v>
      </c>
      <c r="H53" s="75" t="n">
        <v>1300.156</v>
      </c>
      <c r="I53" s="75" t="n">
        <v>18.859</v>
      </c>
      <c r="J53" s="57" t="n">
        <f aca="false">H53/3600</f>
        <v>0.361154444444444</v>
      </c>
      <c r="L53" s="74" t="n">
        <v>5211.4352</v>
      </c>
      <c r="M53" s="75" t="n">
        <v>35.7208</v>
      </c>
      <c r="N53" s="75" t="n">
        <v>38.1852</v>
      </c>
      <c r="O53" s="75" t="n">
        <v>40.0025</v>
      </c>
      <c r="P53" s="75" t="n">
        <v>1317.89</v>
      </c>
      <c r="Q53" s="75" t="n">
        <v>18.781</v>
      </c>
      <c r="R53" s="57" t="n">
        <f aca="false">P53/3600</f>
        <v>0.3660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27.5184</v>
      </c>
      <c r="E54" s="77" t="n">
        <v>32.294</v>
      </c>
      <c r="F54" s="77" t="n">
        <v>36.7546</v>
      </c>
      <c r="G54" s="77" t="n">
        <v>38.5775</v>
      </c>
      <c r="H54" s="77" t="n">
        <v>1231.094</v>
      </c>
      <c r="I54" s="77" t="n">
        <v>16.437</v>
      </c>
      <c r="J54" s="63" t="n">
        <f aca="false">H54/3600</f>
        <v>0.341970555555556</v>
      </c>
      <c r="L54" s="76" t="n">
        <v>2628.4656</v>
      </c>
      <c r="M54" s="77" t="n">
        <v>32.294</v>
      </c>
      <c r="N54" s="77" t="n">
        <v>36.7546</v>
      </c>
      <c r="O54" s="77" t="n">
        <v>38.5775</v>
      </c>
      <c r="P54" s="77" t="n">
        <v>1218</v>
      </c>
      <c r="Q54" s="77" t="n">
        <v>16.406</v>
      </c>
      <c r="R54" s="63" t="n">
        <f aca="false">P54/3600</f>
        <v>0.3383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5.8592</v>
      </c>
      <c r="E55" s="73" t="n">
        <v>43.0964</v>
      </c>
      <c r="F55" s="73" t="n">
        <v>45.2808</v>
      </c>
      <c r="G55" s="73" t="n">
        <v>45.1017</v>
      </c>
      <c r="H55" s="73" t="n">
        <v>588.168</v>
      </c>
      <c r="I55" s="73" t="n">
        <v>9.594</v>
      </c>
      <c r="J55" s="52" t="n">
        <f aca="false">H55/3600</f>
        <v>0.16338</v>
      </c>
      <c r="L55" s="72" t="n">
        <v>5386.7248</v>
      </c>
      <c r="M55" s="73" t="n">
        <v>43.0964</v>
      </c>
      <c r="N55" s="73" t="n">
        <v>45.2808</v>
      </c>
      <c r="O55" s="73" t="n">
        <v>45.1017</v>
      </c>
      <c r="P55" s="73" t="n">
        <v>594.64</v>
      </c>
      <c r="Q55" s="73" t="n">
        <v>9.484</v>
      </c>
      <c r="R55" s="52" t="n">
        <f aca="false">P55/3600</f>
        <v>0.1651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5.7256</v>
      </c>
      <c r="E56" s="75" t="n">
        <v>39.5394</v>
      </c>
      <c r="F56" s="75" t="n">
        <v>42.344</v>
      </c>
      <c r="G56" s="75" t="n">
        <v>41.9085</v>
      </c>
      <c r="H56" s="75" t="n">
        <v>554.25</v>
      </c>
      <c r="I56" s="75" t="n">
        <v>8.484</v>
      </c>
      <c r="J56" s="57" t="n">
        <f aca="false">H56/3600</f>
        <v>0.153958333333333</v>
      </c>
      <c r="L56" s="74" t="n">
        <v>3206.5776</v>
      </c>
      <c r="M56" s="75" t="n">
        <v>39.5394</v>
      </c>
      <c r="N56" s="75" t="n">
        <v>42.344</v>
      </c>
      <c r="O56" s="75" t="n">
        <v>41.9085</v>
      </c>
      <c r="P56" s="75" t="n">
        <v>554.125</v>
      </c>
      <c r="Q56" s="75" t="n">
        <v>8.421</v>
      </c>
      <c r="R56" s="57" t="n">
        <f aca="false">P56/3600</f>
        <v>0.15392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33.1984</v>
      </c>
      <c r="E57" s="75" t="n">
        <v>36.1307</v>
      </c>
      <c r="F57" s="75" t="n">
        <v>40.0959</v>
      </c>
      <c r="G57" s="75" t="n">
        <v>39.4831</v>
      </c>
      <c r="H57" s="75" t="n">
        <v>508.94</v>
      </c>
      <c r="I57" s="75" t="n">
        <v>7.421</v>
      </c>
      <c r="J57" s="57" t="n">
        <f aca="false">H57/3600</f>
        <v>0.141372222222222</v>
      </c>
      <c r="L57" s="74" t="n">
        <v>1834.0704</v>
      </c>
      <c r="M57" s="75" t="n">
        <v>36.1307</v>
      </c>
      <c r="N57" s="75" t="n">
        <v>40.0959</v>
      </c>
      <c r="O57" s="75" t="n">
        <v>39.4831</v>
      </c>
      <c r="P57" s="75" t="n">
        <v>509.718</v>
      </c>
      <c r="Q57" s="75" t="n">
        <v>7.484</v>
      </c>
      <c r="R57" s="57" t="n">
        <f aca="false">P57/3600</f>
        <v>0.14158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22.4272</v>
      </c>
      <c r="E58" s="77" t="n">
        <v>32.9475</v>
      </c>
      <c r="F58" s="77" t="n">
        <v>38.5073</v>
      </c>
      <c r="G58" s="77" t="n">
        <v>37.7129</v>
      </c>
      <c r="H58" s="77" t="n">
        <v>471.656</v>
      </c>
      <c r="I58" s="77" t="n">
        <v>6.515</v>
      </c>
      <c r="J58" s="63" t="n">
        <f aca="false">H58/3600</f>
        <v>0.131015555555556</v>
      </c>
      <c r="L58" s="76" t="n">
        <v>1023.3248</v>
      </c>
      <c r="M58" s="77" t="n">
        <v>32.9475</v>
      </c>
      <c r="N58" s="77" t="n">
        <v>38.5073</v>
      </c>
      <c r="O58" s="77" t="n">
        <v>37.7129</v>
      </c>
      <c r="P58" s="77" t="n">
        <v>481.844</v>
      </c>
      <c r="Q58" s="77" t="n">
        <v>6.718</v>
      </c>
      <c r="R58" s="63" t="n">
        <f aca="false">P58/3600</f>
        <v>0.13384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7.8528</v>
      </c>
      <c r="E59" s="73" t="n">
        <v>41.2568</v>
      </c>
      <c r="F59" s="73" t="n">
        <v>43.3491</v>
      </c>
      <c r="G59" s="73" t="n">
        <v>44.3301</v>
      </c>
      <c r="H59" s="73" t="n">
        <v>820.151</v>
      </c>
      <c r="I59" s="73" t="n">
        <v>15.984</v>
      </c>
      <c r="J59" s="52" t="n">
        <f aca="false">H59/3600</f>
        <v>0.227819722222222</v>
      </c>
      <c r="L59" s="72" t="n">
        <v>13258.5936</v>
      </c>
      <c r="M59" s="73" t="n">
        <v>41.2568</v>
      </c>
      <c r="N59" s="73" t="n">
        <v>43.3491</v>
      </c>
      <c r="O59" s="73" t="n">
        <v>44.3301</v>
      </c>
      <c r="P59" s="73" t="n">
        <v>891.609</v>
      </c>
      <c r="Q59" s="73" t="n">
        <v>15.593</v>
      </c>
      <c r="R59" s="52" t="n">
        <f aca="false">P59/3600</f>
        <v>0.24766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9.3136</v>
      </c>
      <c r="E60" s="75" t="n">
        <v>36.8918</v>
      </c>
      <c r="F60" s="75" t="n">
        <v>40.71</v>
      </c>
      <c r="G60" s="75" t="n">
        <v>41.8166</v>
      </c>
      <c r="H60" s="75" t="n">
        <v>758.937</v>
      </c>
      <c r="I60" s="75" t="n">
        <v>13.515</v>
      </c>
      <c r="J60" s="57" t="n">
        <f aca="false">H60/3600</f>
        <v>0.210815833333333</v>
      </c>
      <c r="L60" s="74" t="n">
        <v>8430.3632</v>
      </c>
      <c r="M60" s="75" t="n">
        <v>36.8918</v>
      </c>
      <c r="N60" s="75" t="n">
        <v>40.71</v>
      </c>
      <c r="O60" s="75" t="n">
        <v>41.8166</v>
      </c>
      <c r="P60" s="75" t="n">
        <v>823.828</v>
      </c>
      <c r="Q60" s="75" t="n">
        <v>19.281</v>
      </c>
      <c r="R60" s="57" t="n">
        <f aca="false">P60/3600</f>
        <v>0.22884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8.272</v>
      </c>
      <c r="E61" s="75" t="n">
        <v>33.1404</v>
      </c>
      <c r="F61" s="75" t="n">
        <v>39.1097</v>
      </c>
      <c r="G61" s="75" t="n">
        <v>40.062</v>
      </c>
      <c r="H61" s="75" t="n">
        <v>706.843</v>
      </c>
      <c r="I61" s="75" t="n">
        <v>11.562</v>
      </c>
      <c r="J61" s="57" t="n">
        <f aca="false">H61/3600</f>
        <v>0.196345277777778</v>
      </c>
      <c r="L61" s="74" t="n">
        <v>5189.3152</v>
      </c>
      <c r="M61" s="75" t="n">
        <v>33.1404</v>
      </c>
      <c r="N61" s="75" t="n">
        <v>39.1097</v>
      </c>
      <c r="O61" s="75" t="n">
        <v>40.062</v>
      </c>
      <c r="P61" s="75" t="n">
        <v>722.765</v>
      </c>
      <c r="Q61" s="75" t="n">
        <v>11.469</v>
      </c>
      <c r="R61" s="57" t="n">
        <f aca="false">P61/3600</f>
        <v>0.2007680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8.1648</v>
      </c>
      <c r="E62" s="77" t="n">
        <v>29.6613</v>
      </c>
      <c r="F62" s="77" t="n">
        <v>38.0459</v>
      </c>
      <c r="G62" s="77" t="n">
        <v>38.8495</v>
      </c>
      <c r="H62" s="77" t="n">
        <v>664.625</v>
      </c>
      <c r="I62" s="77" t="n">
        <v>9.812</v>
      </c>
      <c r="J62" s="63" t="n">
        <f aca="false">H62/3600</f>
        <v>0.184618055555556</v>
      </c>
      <c r="L62" s="76" t="n">
        <v>3079.2128</v>
      </c>
      <c r="M62" s="77" t="n">
        <v>29.6613</v>
      </c>
      <c r="N62" s="77" t="n">
        <v>38.0459</v>
      </c>
      <c r="O62" s="77" t="n">
        <v>38.8495</v>
      </c>
      <c r="P62" s="77" t="n">
        <v>668.735</v>
      </c>
      <c r="Q62" s="77" t="n">
        <v>9.984</v>
      </c>
      <c r="R62" s="63" t="n">
        <f aca="false">P62/3600</f>
        <v>0.185759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4.9376</v>
      </c>
      <c r="E63" s="73" t="n">
        <v>41.1281</v>
      </c>
      <c r="F63" s="73" t="n">
        <v>42.2603</v>
      </c>
      <c r="G63" s="73" t="n">
        <v>42.9704</v>
      </c>
      <c r="H63" s="73" t="n">
        <v>715.64</v>
      </c>
      <c r="I63" s="73" t="n">
        <v>14.171</v>
      </c>
      <c r="J63" s="52" t="n">
        <f aca="false">H63/3600</f>
        <v>0.198788888888889</v>
      </c>
      <c r="L63" s="72" t="n">
        <v>11655.38</v>
      </c>
      <c r="M63" s="73" t="n">
        <v>41.1281</v>
      </c>
      <c r="N63" s="73" t="n">
        <v>42.2603</v>
      </c>
      <c r="O63" s="73" t="n">
        <v>42.9704</v>
      </c>
      <c r="P63" s="73" t="n">
        <v>735.531</v>
      </c>
      <c r="Q63" s="73" t="n">
        <v>29.359</v>
      </c>
      <c r="R63" s="52" t="n">
        <f aca="false">P63/3600</f>
        <v>0.204314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9.4592</v>
      </c>
      <c r="E64" s="75" t="n">
        <v>36.8516</v>
      </c>
      <c r="F64" s="75" t="n">
        <v>39.2139</v>
      </c>
      <c r="G64" s="75" t="n">
        <v>39.751</v>
      </c>
      <c r="H64" s="75" t="n">
        <v>709.286</v>
      </c>
      <c r="I64" s="75" t="n">
        <v>12.468</v>
      </c>
      <c r="J64" s="57" t="n">
        <f aca="false">H64/3600</f>
        <v>0.197023888888889</v>
      </c>
      <c r="L64" s="74" t="n">
        <v>7200.3552</v>
      </c>
      <c r="M64" s="75" t="n">
        <v>36.8516</v>
      </c>
      <c r="N64" s="75" t="n">
        <v>39.2139</v>
      </c>
      <c r="O64" s="75" t="n">
        <v>39.751</v>
      </c>
      <c r="P64" s="75" t="n">
        <v>674.047</v>
      </c>
      <c r="Q64" s="75" t="n">
        <v>12.39</v>
      </c>
      <c r="R64" s="57" t="n">
        <f aca="false">P64/3600</f>
        <v>0.18723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8.9672</v>
      </c>
      <c r="E65" s="75" t="n">
        <v>32.8819</v>
      </c>
      <c r="F65" s="75" t="n">
        <v>37.006</v>
      </c>
      <c r="G65" s="75" t="n">
        <v>37.4686</v>
      </c>
      <c r="H65" s="75" t="n">
        <v>605.16</v>
      </c>
      <c r="I65" s="75" t="n">
        <v>10.203</v>
      </c>
      <c r="J65" s="57" t="n">
        <f aca="false">H65/3600</f>
        <v>0.1681</v>
      </c>
      <c r="L65" s="74" t="n">
        <v>4089.8304</v>
      </c>
      <c r="M65" s="75" t="n">
        <v>32.8819</v>
      </c>
      <c r="N65" s="75" t="n">
        <v>37.006</v>
      </c>
      <c r="O65" s="75" t="n">
        <v>37.4686</v>
      </c>
      <c r="P65" s="75" t="n">
        <v>610.89</v>
      </c>
      <c r="Q65" s="75" t="n">
        <v>10.375</v>
      </c>
      <c r="R65" s="57" t="n">
        <f aca="false">P65/3600</f>
        <v>0.1696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7.9256</v>
      </c>
      <c r="E66" s="77" t="n">
        <v>29.3369</v>
      </c>
      <c r="F66" s="77" t="n">
        <v>35.489</v>
      </c>
      <c r="G66" s="77" t="n">
        <v>35.9226</v>
      </c>
      <c r="H66" s="77" t="n">
        <v>538.621</v>
      </c>
      <c r="I66" s="77" t="n">
        <v>8.297</v>
      </c>
      <c r="J66" s="63" t="n">
        <f aca="false">H66/3600</f>
        <v>0.149616944444444</v>
      </c>
      <c r="L66" s="76" t="n">
        <v>2108.8104</v>
      </c>
      <c r="M66" s="77" t="n">
        <v>29.3369</v>
      </c>
      <c r="N66" s="77" t="n">
        <v>35.489</v>
      </c>
      <c r="O66" s="77" t="n">
        <v>35.9226</v>
      </c>
      <c r="P66" s="77" t="n">
        <v>539.156</v>
      </c>
      <c r="Q66" s="77" t="n">
        <v>8.312</v>
      </c>
      <c r="R66" s="63" t="n">
        <f aca="false">P66/3600</f>
        <v>0.14976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9.2688</v>
      </c>
      <c r="E67" s="73" t="n">
        <v>42.6764</v>
      </c>
      <c r="F67" s="73" t="n">
        <v>43.3202</v>
      </c>
      <c r="G67" s="73" t="n">
        <v>44.1665</v>
      </c>
      <c r="H67" s="73" t="n">
        <v>406.3</v>
      </c>
      <c r="I67" s="73" t="n">
        <v>7.015</v>
      </c>
      <c r="J67" s="52" t="n">
        <f aca="false">H67/3600</f>
        <v>0.112861111111111</v>
      </c>
      <c r="L67" s="72" t="n">
        <v>4569.8016</v>
      </c>
      <c r="M67" s="73" t="n">
        <v>42.6764</v>
      </c>
      <c r="N67" s="73" t="n">
        <v>43.3202</v>
      </c>
      <c r="O67" s="73" t="n">
        <v>44.1665</v>
      </c>
      <c r="P67" s="73" t="n">
        <v>435.95</v>
      </c>
      <c r="Q67" s="73" t="n">
        <v>7.078</v>
      </c>
      <c r="R67" s="52" t="n">
        <f aca="false">P67/3600</f>
        <v>0.121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7.8824</v>
      </c>
      <c r="E68" s="75" t="n">
        <v>38.6666</v>
      </c>
      <c r="F68" s="75" t="n">
        <v>40.024</v>
      </c>
      <c r="G68" s="75" t="n">
        <v>41.2972</v>
      </c>
      <c r="H68" s="75" t="n">
        <v>372.171</v>
      </c>
      <c r="I68" s="75" t="n">
        <v>5.937</v>
      </c>
      <c r="J68" s="57" t="n">
        <f aca="false">H68/3600</f>
        <v>0.103380833333333</v>
      </c>
      <c r="L68" s="74" t="n">
        <v>2738.392</v>
      </c>
      <c r="M68" s="75" t="n">
        <v>38.6666</v>
      </c>
      <c r="N68" s="75" t="n">
        <v>40.024</v>
      </c>
      <c r="O68" s="75" t="n">
        <v>41.2972</v>
      </c>
      <c r="P68" s="75" t="n">
        <v>393.919</v>
      </c>
      <c r="Q68" s="75" t="n">
        <v>5.937</v>
      </c>
      <c r="R68" s="57" t="n">
        <f aca="false">P68/3600</f>
        <v>0.109421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5.9904</v>
      </c>
      <c r="E69" s="75" t="n">
        <v>34.8177</v>
      </c>
      <c r="F69" s="75" t="n">
        <v>37.8473</v>
      </c>
      <c r="G69" s="75" t="n">
        <v>39.0599</v>
      </c>
      <c r="H69" s="75" t="n">
        <v>335.906</v>
      </c>
      <c r="I69" s="75" t="n">
        <v>5.125</v>
      </c>
      <c r="J69" s="57" t="n">
        <f aca="false">H69/3600</f>
        <v>0.0933072222222222</v>
      </c>
      <c r="L69" s="74" t="n">
        <v>1506.5232</v>
      </c>
      <c r="M69" s="75" t="n">
        <v>34.8177</v>
      </c>
      <c r="N69" s="75" t="n">
        <v>37.8473</v>
      </c>
      <c r="O69" s="75" t="n">
        <v>39.0599</v>
      </c>
      <c r="P69" s="75" t="n">
        <v>358.778</v>
      </c>
      <c r="Q69" s="75" t="n">
        <v>5.078</v>
      </c>
      <c r="R69" s="57" t="n">
        <f aca="false">P69/3600</f>
        <v>0.09966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8.5696</v>
      </c>
      <c r="E70" s="77" t="n">
        <v>31.4597</v>
      </c>
      <c r="F70" s="77" t="n">
        <v>36.3166</v>
      </c>
      <c r="G70" s="77" t="n">
        <v>37.3667</v>
      </c>
      <c r="H70" s="77" t="n">
        <v>303.015</v>
      </c>
      <c r="I70" s="77" t="n">
        <v>4.218</v>
      </c>
      <c r="J70" s="63" t="n">
        <f aca="false">H70/3600</f>
        <v>0.0841708333333333</v>
      </c>
      <c r="L70" s="76" t="n">
        <v>759.1072</v>
      </c>
      <c r="M70" s="77" t="n">
        <v>31.4597</v>
      </c>
      <c r="N70" s="77" t="n">
        <v>36.3166</v>
      </c>
      <c r="O70" s="77" t="n">
        <v>37.3667</v>
      </c>
      <c r="P70" s="77" t="n">
        <v>323.357</v>
      </c>
      <c r="Q70" s="77" t="n">
        <v>4.218</v>
      </c>
      <c r="R70" s="63" t="n">
        <f aca="false">P70/3600</f>
        <v>0.08982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81.2488</v>
      </c>
      <c r="E71" s="73" t="n">
        <v>44.7438</v>
      </c>
      <c r="F71" s="73" t="n">
        <v>47.4219</v>
      </c>
      <c r="G71" s="73" t="n">
        <v>48.3256</v>
      </c>
      <c r="H71" s="73" t="n">
        <v>5846.603</v>
      </c>
      <c r="I71" s="73" t="n">
        <v>82.905</v>
      </c>
      <c r="J71" s="52" t="n">
        <f aca="false">H71/3600</f>
        <v>1.62405638888889</v>
      </c>
      <c r="L71" s="72" t="n">
        <v>21783.9672</v>
      </c>
      <c r="M71" s="73" t="n">
        <v>44.7438</v>
      </c>
      <c r="N71" s="73" t="n">
        <v>47.4219</v>
      </c>
      <c r="O71" s="73" t="n">
        <v>48.3256</v>
      </c>
      <c r="P71" s="73" t="n">
        <v>5833.79</v>
      </c>
      <c r="Q71" s="73" t="n">
        <v>82.843</v>
      </c>
      <c r="R71" s="52" t="n">
        <f aca="false">P71/3600</f>
        <v>1.6204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84.6192</v>
      </c>
      <c r="E72" s="75" t="n">
        <v>42.3913</v>
      </c>
      <c r="F72" s="75" t="n">
        <v>45.7732</v>
      </c>
      <c r="G72" s="75" t="n">
        <v>46.466</v>
      </c>
      <c r="H72" s="75" t="n">
        <v>5471.8</v>
      </c>
      <c r="I72" s="75" t="n">
        <v>74.797</v>
      </c>
      <c r="J72" s="57" t="n">
        <f aca="false">H72/3600</f>
        <v>1.51994444444444</v>
      </c>
      <c r="L72" s="74" t="n">
        <v>12687.3376</v>
      </c>
      <c r="M72" s="75" t="n">
        <v>42.3913</v>
      </c>
      <c r="N72" s="75" t="n">
        <v>45.7732</v>
      </c>
      <c r="O72" s="75" t="n">
        <v>46.466</v>
      </c>
      <c r="P72" s="75" t="n">
        <v>5470.886</v>
      </c>
      <c r="Q72" s="75" t="n">
        <v>74.999</v>
      </c>
      <c r="R72" s="57" t="n">
        <f aca="false">P72/3600</f>
        <v>1.51969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72.004</v>
      </c>
      <c r="E73" s="75" t="n">
        <v>39.7751</v>
      </c>
      <c r="F73" s="75" t="n">
        <v>44.1357</v>
      </c>
      <c r="G73" s="75" t="n">
        <v>44.67</v>
      </c>
      <c r="H73" s="75" t="n">
        <v>5196.328</v>
      </c>
      <c r="I73" s="75" t="n">
        <v>68.781</v>
      </c>
      <c r="J73" s="57" t="n">
        <f aca="false">H73/3600</f>
        <v>1.44342444444444</v>
      </c>
      <c r="L73" s="74" t="n">
        <v>7574.7056</v>
      </c>
      <c r="M73" s="75" t="n">
        <v>39.7751</v>
      </c>
      <c r="N73" s="75" t="n">
        <v>44.1357</v>
      </c>
      <c r="O73" s="75" t="n">
        <v>44.67</v>
      </c>
      <c r="P73" s="75" t="n">
        <v>5168.951</v>
      </c>
      <c r="Q73" s="75" t="n">
        <v>74.327</v>
      </c>
      <c r="R73" s="57" t="n">
        <f aca="false">P73/3600</f>
        <v>1.4358197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45.8608</v>
      </c>
      <c r="E74" s="77" t="n">
        <v>36.899</v>
      </c>
      <c r="F74" s="77" t="n">
        <v>42.9284</v>
      </c>
      <c r="G74" s="77" t="n">
        <v>43.3173</v>
      </c>
      <c r="H74" s="77" t="n">
        <v>5091.078</v>
      </c>
      <c r="I74" s="77" t="n">
        <v>63.828</v>
      </c>
      <c r="J74" s="63" t="n">
        <f aca="false">H74/3600</f>
        <v>1.41418833333333</v>
      </c>
      <c r="L74" s="76" t="n">
        <v>4548.3768</v>
      </c>
      <c r="M74" s="77" t="n">
        <v>36.899</v>
      </c>
      <c r="N74" s="77" t="n">
        <v>42.9284</v>
      </c>
      <c r="O74" s="77" t="n">
        <v>43.3173</v>
      </c>
      <c r="P74" s="77" t="n">
        <v>4998.499</v>
      </c>
      <c r="Q74" s="77" t="n">
        <v>63.702</v>
      </c>
      <c r="R74" s="63" t="n">
        <f aca="false">P74/3600</f>
        <v>1.3884719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72.1808</v>
      </c>
      <c r="E75" s="73" t="n">
        <v>44.7047</v>
      </c>
      <c r="F75" s="73" t="n">
        <v>48.6865</v>
      </c>
      <c r="G75" s="73" t="n">
        <v>48.5108</v>
      </c>
      <c r="H75" s="73" t="n">
        <v>5695.541</v>
      </c>
      <c r="I75" s="73" t="n">
        <v>81.702</v>
      </c>
      <c r="J75" s="52" t="n">
        <f aca="false">H75/3600</f>
        <v>1.58209472222222</v>
      </c>
      <c r="L75" s="72" t="n">
        <v>22274.8784</v>
      </c>
      <c r="M75" s="73" t="n">
        <v>44.7047</v>
      </c>
      <c r="N75" s="73" t="n">
        <v>48.6865</v>
      </c>
      <c r="O75" s="73" t="n">
        <v>48.5108</v>
      </c>
      <c r="P75" s="73" t="n">
        <v>5722.921</v>
      </c>
      <c r="Q75" s="73" t="n">
        <v>81.812</v>
      </c>
      <c r="R75" s="52" t="n">
        <f aca="false">P75/3600</f>
        <v>1.589700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533.9048</v>
      </c>
      <c r="E76" s="75" t="n">
        <v>42.3674</v>
      </c>
      <c r="F76" s="75" t="n">
        <v>46.9769</v>
      </c>
      <c r="G76" s="75" t="n">
        <v>46.2078</v>
      </c>
      <c r="H76" s="75" t="n">
        <v>5385.497</v>
      </c>
      <c r="I76" s="75" t="n">
        <v>73.218</v>
      </c>
      <c r="J76" s="57" t="n">
        <f aca="false">H76/3600</f>
        <v>1.49597138888889</v>
      </c>
      <c r="L76" s="74" t="n">
        <v>13536.676</v>
      </c>
      <c r="M76" s="75" t="n">
        <v>42.3674</v>
      </c>
      <c r="N76" s="75" t="n">
        <v>46.9769</v>
      </c>
      <c r="O76" s="75" t="n">
        <v>46.2078</v>
      </c>
      <c r="P76" s="75" t="n">
        <v>5376.578</v>
      </c>
      <c r="Q76" s="75" t="n">
        <v>75.89</v>
      </c>
      <c r="R76" s="57" t="n">
        <f aca="false">P76/3600</f>
        <v>1.49349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400.9288</v>
      </c>
      <c r="E77" s="75" t="n">
        <v>39.6815</v>
      </c>
      <c r="F77" s="75" t="n">
        <v>45.6386</v>
      </c>
      <c r="G77" s="75" t="n">
        <v>44.0663</v>
      </c>
      <c r="H77" s="75" t="n">
        <v>5202.747</v>
      </c>
      <c r="I77" s="75" t="n">
        <v>67.39</v>
      </c>
      <c r="J77" s="57" t="n">
        <f aca="false">H77/3600</f>
        <v>1.4452075</v>
      </c>
      <c r="L77" s="74" t="n">
        <v>8403.6632</v>
      </c>
      <c r="M77" s="75" t="n">
        <v>39.6815</v>
      </c>
      <c r="N77" s="75" t="n">
        <v>45.6386</v>
      </c>
      <c r="O77" s="75" t="n">
        <v>44.0663</v>
      </c>
      <c r="P77" s="75" t="n">
        <v>5187.156</v>
      </c>
      <c r="Q77" s="75" t="n">
        <v>73.812</v>
      </c>
      <c r="R77" s="57" t="n">
        <f aca="false">P77/3600</f>
        <v>1.44087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65.4632</v>
      </c>
      <c r="E78" s="77" t="n">
        <v>36.5899</v>
      </c>
      <c r="F78" s="77" t="n">
        <v>44.6773</v>
      </c>
      <c r="G78" s="77" t="n">
        <v>42.6446</v>
      </c>
      <c r="H78" s="77" t="n">
        <v>5104.314</v>
      </c>
      <c r="I78" s="77" t="n">
        <v>62.047</v>
      </c>
      <c r="J78" s="63" t="n">
        <f aca="false">H78/3600</f>
        <v>1.417865</v>
      </c>
      <c r="L78" s="76" t="n">
        <v>5068.1992</v>
      </c>
      <c r="M78" s="77" t="n">
        <v>36.5899</v>
      </c>
      <c r="N78" s="77" t="n">
        <v>44.6773</v>
      </c>
      <c r="O78" s="77" t="n">
        <v>42.6446</v>
      </c>
      <c r="P78" s="77" t="n">
        <v>5019.328</v>
      </c>
      <c r="Q78" s="77" t="n">
        <v>62.859</v>
      </c>
      <c r="R78" s="63" t="n">
        <f aca="false">P78/3600</f>
        <v>1.39425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920.6344</v>
      </c>
      <c r="E79" s="73" t="n">
        <v>44.7186</v>
      </c>
      <c r="F79" s="73" t="n">
        <v>48.6721</v>
      </c>
      <c r="G79" s="73" t="n">
        <v>48.8561</v>
      </c>
      <c r="H79" s="73" t="n">
        <v>5797.693</v>
      </c>
      <c r="I79" s="73" t="n">
        <v>82.625</v>
      </c>
      <c r="J79" s="52" t="n">
        <f aca="false">H79/3600</f>
        <v>1.61047027777778</v>
      </c>
      <c r="L79" s="72" t="n">
        <v>23923.1928</v>
      </c>
      <c r="M79" s="73" t="n">
        <v>44.7186</v>
      </c>
      <c r="N79" s="73" t="n">
        <v>48.6721</v>
      </c>
      <c r="O79" s="73" t="n">
        <v>48.8561</v>
      </c>
      <c r="P79" s="73" t="n">
        <v>5831.172</v>
      </c>
      <c r="Q79" s="73" t="n">
        <v>82.703</v>
      </c>
      <c r="R79" s="52" t="n">
        <f aca="false">P79/3600</f>
        <v>1.6197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711.1712</v>
      </c>
      <c r="E80" s="75" t="n">
        <v>42.0306</v>
      </c>
      <c r="F80" s="75" t="n">
        <v>46.7697</v>
      </c>
      <c r="G80" s="75" t="n">
        <v>46.9656</v>
      </c>
      <c r="H80" s="75" t="n">
        <v>5382.081</v>
      </c>
      <c r="I80" s="75" t="n">
        <v>73.969</v>
      </c>
      <c r="J80" s="57" t="n">
        <f aca="false">H80/3600</f>
        <v>1.4950225</v>
      </c>
      <c r="L80" s="74" t="n">
        <v>13713.8976</v>
      </c>
      <c r="M80" s="75" t="n">
        <v>42.0306</v>
      </c>
      <c r="N80" s="75" t="n">
        <v>46.7697</v>
      </c>
      <c r="O80" s="75" t="n">
        <v>46.9656</v>
      </c>
      <c r="P80" s="75" t="n">
        <v>5366.203</v>
      </c>
      <c r="Q80" s="75" t="n">
        <v>83.14</v>
      </c>
      <c r="R80" s="57" t="n">
        <f aca="false">P80/3600</f>
        <v>1.4906119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64.172</v>
      </c>
      <c r="E81" s="75" t="n">
        <v>39.2824</v>
      </c>
      <c r="F81" s="75" t="n">
        <v>44.9852</v>
      </c>
      <c r="G81" s="75" t="n">
        <v>45.1344</v>
      </c>
      <c r="H81" s="75" t="n">
        <v>5145.734</v>
      </c>
      <c r="I81" s="75" t="n">
        <v>67.5</v>
      </c>
      <c r="J81" s="57" t="n">
        <f aca="false">H81/3600</f>
        <v>1.42937055555556</v>
      </c>
      <c r="L81" s="74" t="n">
        <v>7866.8984</v>
      </c>
      <c r="M81" s="75" t="n">
        <v>39.2824</v>
      </c>
      <c r="N81" s="75" t="n">
        <v>44.9852</v>
      </c>
      <c r="O81" s="75" t="n">
        <v>45.1344</v>
      </c>
      <c r="P81" s="75" t="n">
        <v>5140.485</v>
      </c>
      <c r="Q81" s="75" t="n">
        <v>68.281</v>
      </c>
      <c r="R81" s="57" t="n">
        <f aca="false">P81/3600</f>
        <v>1.42791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65.5264</v>
      </c>
      <c r="E82" s="77" t="n">
        <v>36.4935</v>
      </c>
      <c r="F82" s="77" t="n">
        <v>43.6084</v>
      </c>
      <c r="G82" s="77" t="n">
        <v>43.7457</v>
      </c>
      <c r="H82" s="77" t="n">
        <v>5029.891</v>
      </c>
      <c r="I82" s="77" t="n">
        <v>62.593</v>
      </c>
      <c r="J82" s="63" t="n">
        <f aca="false">H82/3600</f>
        <v>1.39719194444444</v>
      </c>
      <c r="L82" s="76" t="n">
        <v>4468.2704</v>
      </c>
      <c r="M82" s="77" t="n">
        <v>36.4935</v>
      </c>
      <c r="N82" s="77" t="n">
        <v>43.6084</v>
      </c>
      <c r="O82" s="77" t="n">
        <v>43.7457</v>
      </c>
      <c r="P82" s="77" t="n">
        <v>4961.703</v>
      </c>
      <c r="Q82" s="77" t="n">
        <v>64.093</v>
      </c>
      <c r="R82" s="63" t="n">
        <f aca="false">P82/3600</f>
        <v>1.3782508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29.9336</v>
      </c>
      <c r="E83" s="73" t="n">
        <v>42.0705</v>
      </c>
      <c r="F83" s="73" t="n">
        <v>43.8949</v>
      </c>
      <c r="G83" s="73" t="n">
        <v>44.503</v>
      </c>
      <c r="H83" s="73" t="n">
        <v>2570.656</v>
      </c>
      <c r="I83" s="73" t="n">
        <v>44.14</v>
      </c>
      <c r="J83" s="52" t="n">
        <f aca="false">H83/3600</f>
        <v>0.714071111111111</v>
      </c>
      <c r="L83" s="72" t="n">
        <v>23030.2976</v>
      </c>
      <c r="M83" s="73" t="n">
        <v>42.0705</v>
      </c>
      <c r="N83" s="73" t="n">
        <v>43.8949</v>
      </c>
      <c r="O83" s="73" t="n">
        <v>44.503</v>
      </c>
      <c r="P83" s="73" t="n">
        <v>2556.983</v>
      </c>
      <c r="Q83" s="73" t="n">
        <v>44.015</v>
      </c>
      <c r="R83" s="52" t="n">
        <f aca="false">P83/3600</f>
        <v>0.71027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6.32</v>
      </c>
      <c r="E84" s="75" t="n">
        <v>38.6317</v>
      </c>
      <c r="F84" s="75" t="n">
        <v>40.9667</v>
      </c>
      <c r="G84" s="75" t="n">
        <v>41.3711</v>
      </c>
      <c r="H84" s="75" t="n">
        <v>2351.469</v>
      </c>
      <c r="I84" s="75" t="n">
        <v>37.421</v>
      </c>
      <c r="J84" s="57" t="n">
        <f aca="false">H84/3600</f>
        <v>0.653185833333333</v>
      </c>
      <c r="L84" s="74" t="n">
        <v>13117.8888</v>
      </c>
      <c r="M84" s="75" t="n">
        <v>38.6317</v>
      </c>
      <c r="N84" s="75" t="n">
        <v>40.9667</v>
      </c>
      <c r="O84" s="75" t="n">
        <v>41.3711</v>
      </c>
      <c r="P84" s="75" t="n">
        <v>2328.641</v>
      </c>
      <c r="Q84" s="75" t="n">
        <v>37.265</v>
      </c>
      <c r="R84" s="57" t="n">
        <f aca="false">P84/3600</f>
        <v>0.64684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72.2968</v>
      </c>
      <c r="E85" s="75" t="n">
        <v>35.5513</v>
      </c>
      <c r="F85" s="75" t="n">
        <v>38.7902</v>
      </c>
      <c r="G85" s="75" t="n">
        <v>39.0149</v>
      </c>
      <c r="H85" s="75" t="n">
        <v>2144.174</v>
      </c>
      <c r="I85" s="75" t="n">
        <v>31.671</v>
      </c>
      <c r="J85" s="57" t="n">
        <f aca="false">H85/3600</f>
        <v>0.595603888888889</v>
      </c>
      <c r="L85" s="74" t="n">
        <v>7473.8808</v>
      </c>
      <c r="M85" s="75" t="n">
        <v>35.5513</v>
      </c>
      <c r="N85" s="75" t="n">
        <v>38.7902</v>
      </c>
      <c r="O85" s="75" t="n">
        <v>39.0149</v>
      </c>
      <c r="P85" s="75" t="n">
        <v>2131.064</v>
      </c>
      <c r="Q85" s="75" t="n">
        <v>31.593</v>
      </c>
      <c r="R85" s="57" t="n">
        <f aca="false">P85/3600</f>
        <v>0.59196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92.1856</v>
      </c>
      <c r="E86" s="77" t="n">
        <v>32.7103</v>
      </c>
      <c r="F86" s="77" t="n">
        <v>37.1452</v>
      </c>
      <c r="G86" s="77" t="n">
        <v>37.2315</v>
      </c>
      <c r="H86" s="77" t="n">
        <v>2023.625</v>
      </c>
      <c r="I86" s="77" t="n">
        <v>27.703</v>
      </c>
      <c r="J86" s="63" t="n">
        <f aca="false">H86/3600</f>
        <v>0.562118055555556</v>
      </c>
      <c r="L86" s="76" t="n">
        <v>4393.7536</v>
      </c>
      <c r="M86" s="77" t="n">
        <v>32.7103</v>
      </c>
      <c r="N86" s="77" t="n">
        <v>37.1452</v>
      </c>
      <c r="O86" s="77" t="n">
        <v>37.2315</v>
      </c>
      <c r="P86" s="77" t="n">
        <v>1984.862</v>
      </c>
      <c r="Q86" s="77" t="n">
        <v>27.624</v>
      </c>
      <c r="R86" s="63" t="n">
        <f aca="false">P86/3600</f>
        <v>0.55135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80.9867</v>
      </c>
      <c r="E87" s="73" t="n">
        <v>44.7662</v>
      </c>
      <c r="F87" s="73" t="n">
        <v>46.6541</v>
      </c>
      <c r="G87" s="73" t="n">
        <v>46.9647</v>
      </c>
      <c r="H87" s="73" t="n">
        <v>4518.563</v>
      </c>
      <c r="I87" s="73" t="n">
        <v>79.171</v>
      </c>
      <c r="J87" s="52" t="n">
        <f aca="false">H87/3600</f>
        <v>1.25515638888889</v>
      </c>
      <c r="L87" s="72" t="n">
        <v>24581.3078</v>
      </c>
      <c r="M87" s="73" t="n">
        <v>44.7662</v>
      </c>
      <c r="N87" s="73" t="n">
        <v>46.6541</v>
      </c>
      <c r="O87" s="73" t="n">
        <v>46.9647</v>
      </c>
      <c r="P87" s="73" t="n">
        <v>4470.503</v>
      </c>
      <c r="Q87" s="73" t="n">
        <v>73.921</v>
      </c>
      <c r="R87" s="52" t="n">
        <f aca="false">P87/3600</f>
        <v>1.24180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508.9304</v>
      </c>
      <c r="E88" s="75" t="n">
        <v>40.8178</v>
      </c>
      <c r="F88" s="75" t="n">
        <v>43.4527</v>
      </c>
      <c r="G88" s="75" t="n">
        <v>43.7295</v>
      </c>
      <c r="H88" s="75" t="n">
        <v>4199.156</v>
      </c>
      <c r="I88" s="75" t="n">
        <v>64.796</v>
      </c>
      <c r="J88" s="57" t="n">
        <f aca="false">H88/3600</f>
        <v>1.16643222222222</v>
      </c>
      <c r="L88" s="74" t="n">
        <v>16509.9576</v>
      </c>
      <c r="M88" s="75" t="n">
        <v>40.8178</v>
      </c>
      <c r="N88" s="75" t="n">
        <v>43.4527</v>
      </c>
      <c r="O88" s="75" t="n">
        <v>43.7295</v>
      </c>
      <c r="P88" s="75" t="n">
        <v>4170.27</v>
      </c>
      <c r="Q88" s="75" t="n">
        <v>64.749</v>
      </c>
      <c r="R88" s="57" t="n">
        <f aca="false">P88/3600</f>
        <v>1.1584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811.4206</v>
      </c>
      <c r="E89" s="75" t="n">
        <v>37.0604</v>
      </c>
      <c r="F89" s="75" t="n">
        <v>41.0491</v>
      </c>
      <c r="G89" s="75" t="n">
        <v>40.9869</v>
      </c>
      <c r="H89" s="75" t="n">
        <v>3929.031</v>
      </c>
      <c r="I89" s="75" t="n">
        <v>58.172</v>
      </c>
      <c r="J89" s="57" t="n">
        <f aca="false">H89/3600</f>
        <v>1.0913975</v>
      </c>
      <c r="L89" s="74" t="n">
        <v>10812.7771</v>
      </c>
      <c r="M89" s="75" t="n">
        <v>37.0604</v>
      </c>
      <c r="N89" s="75" t="n">
        <v>41.0491</v>
      </c>
      <c r="O89" s="75" t="n">
        <v>40.9869</v>
      </c>
      <c r="P89" s="75" t="n">
        <v>3873.069</v>
      </c>
      <c r="Q89" s="75" t="n">
        <v>57.655</v>
      </c>
      <c r="R89" s="57" t="n">
        <f aca="false">P89/3600</f>
        <v>1.0758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60.5592</v>
      </c>
      <c r="E90" s="77" t="n">
        <v>33.4511</v>
      </c>
      <c r="F90" s="77" t="n">
        <v>39.3831</v>
      </c>
      <c r="G90" s="77" t="n">
        <v>38.7656</v>
      </c>
      <c r="H90" s="77" t="n">
        <v>3793.071</v>
      </c>
      <c r="I90" s="77" t="n">
        <v>53.578</v>
      </c>
      <c r="J90" s="63" t="n">
        <f aca="false">H90/3600</f>
        <v>1.05363083333333</v>
      </c>
      <c r="L90" s="76" t="n">
        <v>6961.9469</v>
      </c>
      <c r="M90" s="77" t="n">
        <v>33.4511</v>
      </c>
      <c r="N90" s="77" t="n">
        <v>39.3831</v>
      </c>
      <c r="O90" s="77" t="n">
        <v>38.7656</v>
      </c>
      <c r="P90" s="77" t="n">
        <v>3692.148</v>
      </c>
      <c r="Q90" s="77" t="n">
        <v>53.234</v>
      </c>
      <c r="R90" s="63" t="n">
        <f aca="false">P90/3600</f>
        <v>1.02559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52.7288</v>
      </c>
      <c r="E91" s="73" t="n">
        <v>46.2774</v>
      </c>
      <c r="F91" s="73" t="n">
        <v>44.8754</v>
      </c>
      <c r="G91" s="73" t="n">
        <v>44.9924</v>
      </c>
      <c r="H91" s="73" t="n">
        <v>3432.975</v>
      </c>
      <c r="I91" s="73" t="n">
        <v>58.641</v>
      </c>
      <c r="J91" s="52" t="n">
        <f aca="false">H91/3600</f>
        <v>0.953604166666667</v>
      </c>
      <c r="L91" s="72" t="n">
        <v>38051.5304</v>
      </c>
      <c r="M91" s="73" t="n">
        <v>46.2774</v>
      </c>
      <c r="N91" s="73" t="n">
        <v>44.8754</v>
      </c>
      <c r="O91" s="73" t="n">
        <v>44.9924</v>
      </c>
      <c r="P91" s="73" t="n">
        <v>3450.328</v>
      </c>
      <c r="Q91" s="73" t="n">
        <v>69.25</v>
      </c>
      <c r="R91" s="52" t="n">
        <f aca="false">P91/3600</f>
        <v>0.95842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601.8504</v>
      </c>
      <c r="E92" s="75" t="n">
        <v>41.9604</v>
      </c>
      <c r="F92" s="75" t="n">
        <v>40.9314</v>
      </c>
      <c r="G92" s="75" t="n">
        <v>41.3295</v>
      </c>
      <c r="H92" s="75" t="n">
        <v>3292.437</v>
      </c>
      <c r="I92" s="75" t="n">
        <v>53.187</v>
      </c>
      <c r="J92" s="57" t="n">
        <f aca="false">H92/3600</f>
        <v>0.914565833333333</v>
      </c>
      <c r="L92" s="74" t="n">
        <v>28601.2128</v>
      </c>
      <c r="M92" s="75" t="n">
        <v>41.9604</v>
      </c>
      <c r="N92" s="75" t="n">
        <v>40.9314</v>
      </c>
      <c r="O92" s="75" t="n">
        <v>41.3295</v>
      </c>
      <c r="P92" s="75" t="n">
        <v>3305.219</v>
      </c>
      <c r="Q92" s="75" t="n">
        <v>54.687</v>
      </c>
      <c r="R92" s="57" t="n">
        <f aca="false">P92/3600</f>
        <v>0.91811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91.356</v>
      </c>
      <c r="E93" s="75" t="n">
        <v>37.3893</v>
      </c>
      <c r="F93" s="75" t="n">
        <v>38.9031</v>
      </c>
      <c r="G93" s="75" t="n">
        <v>39.4179</v>
      </c>
      <c r="H93" s="75" t="n">
        <v>3158.145</v>
      </c>
      <c r="I93" s="75" t="n">
        <v>56.75</v>
      </c>
      <c r="J93" s="57" t="n">
        <f aca="false">H93/3600</f>
        <v>0.8772625</v>
      </c>
      <c r="L93" s="74" t="n">
        <v>21491.4848</v>
      </c>
      <c r="M93" s="75" t="n">
        <v>37.3893</v>
      </c>
      <c r="N93" s="75" t="n">
        <v>38.9031</v>
      </c>
      <c r="O93" s="75" t="n">
        <v>39.4179</v>
      </c>
      <c r="P93" s="75" t="n">
        <v>3173.718</v>
      </c>
      <c r="Q93" s="75" t="n">
        <v>49.516</v>
      </c>
      <c r="R93" s="57" t="n">
        <f aca="false">P93/3600</f>
        <v>0.88158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00.0712</v>
      </c>
      <c r="E94" s="77" t="n">
        <v>32.5773</v>
      </c>
      <c r="F94" s="77" t="n">
        <v>37.8184</v>
      </c>
      <c r="G94" s="77" t="n">
        <v>38.0512</v>
      </c>
      <c r="H94" s="77" t="n">
        <v>3016.706</v>
      </c>
      <c r="I94" s="77" t="n">
        <v>46.797</v>
      </c>
      <c r="J94" s="63" t="n">
        <f aca="false">H94/3600</f>
        <v>0.837973888888889</v>
      </c>
      <c r="L94" s="76" t="n">
        <v>15401.4064</v>
      </c>
      <c r="M94" s="77" t="n">
        <v>32.5773</v>
      </c>
      <c r="N94" s="77" t="n">
        <v>37.8184</v>
      </c>
      <c r="O94" s="77" t="n">
        <v>38.0512</v>
      </c>
      <c r="P94" s="77" t="n">
        <v>3034.375</v>
      </c>
      <c r="Q94" s="77" t="n">
        <v>46.421</v>
      </c>
      <c r="R94" s="63" t="n">
        <f aca="false">P94/3600</f>
        <v>0.84288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405.5043</v>
      </c>
      <c r="E95" s="73" t="n">
        <v>50.4593</v>
      </c>
      <c r="F95" s="73" t="n">
        <v>53.4986</v>
      </c>
      <c r="G95" s="73" t="n">
        <v>54.3657</v>
      </c>
      <c r="H95" s="73" t="n">
        <v>3935.656</v>
      </c>
      <c r="I95" s="73" t="n">
        <v>54.343</v>
      </c>
      <c r="J95" s="52" t="n">
        <f aca="false">H95/3600</f>
        <v>1.09323777777778</v>
      </c>
      <c r="L95" s="72" t="n">
        <v>5406.3158</v>
      </c>
      <c r="M95" s="73" t="n">
        <v>50.4593</v>
      </c>
      <c r="N95" s="73" t="n">
        <v>53.4986</v>
      </c>
      <c r="O95" s="73" t="n">
        <v>54.3657</v>
      </c>
      <c r="P95" s="73" t="n">
        <v>3958.5</v>
      </c>
      <c r="Q95" s="73" t="n">
        <v>69.719</v>
      </c>
      <c r="R95" s="52" t="n">
        <f aca="false">P95/3600</f>
        <v>1.099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39.5709</v>
      </c>
      <c r="E96" s="75" t="n">
        <v>47.0267</v>
      </c>
      <c r="F96" s="75" t="n">
        <v>50.2476</v>
      </c>
      <c r="G96" s="75" t="n">
        <v>51.3503</v>
      </c>
      <c r="H96" s="75" t="n">
        <v>3848.219</v>
      </c>
      <c r="I96" s="75" t="n">
        <v>60.11</v>
      </c>
      <c r="J96" s="57" t="n">
        <f aca="false">H96/3600</f>
        <v>1.06894972222222</v>
      </c>
      <c r="L96" s="74" t="n">
        <v>3640.3306</v>
      </c>
      <c r="M96" s="75" t="n">
        <v>47.0267</v>
      </c>
      <c r="N96" s="75" t="n">
        <v>50.2476</v>
      </c>
      <c r="O96" s="75" t="n">
        <v>51.3503</v>
      </c>
      <c r="P96" s="75" t="n">
        <v>3896.453</v>
      </c>
      <c r="Q96" s="75" t="n">
        <v>53.578</v>
      </c>
      <c r="R96" s="57" t="n">
        <f aca="false">P96/3600</f>
        <v>1.082348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7.5139</v>
      </c>
      <c r="E97" s="75" t="n">
        <v>43.4755</v>
      </c>
      <c r="F97" s="75" t="n">
        <v>47.8527</v>
      </c>
      <c r="G97" s="75" t="n">
        <v>49.0757</v>
      </c>
      <c r="H97" s="75" t="n">
        <v>3794.921</v>
      </c>
      <c r="I97" s="75" t="n">
        <v>51.203</v>
      </c>
      <c r="J97" s="57" t="n">
        <f aca="false">H97/3600</f>
        <v>1.05414472222222</v>
      </c>
      <c r="L97" s="74" t="n">
        <v>2458.2099</v>
      </c>
      <c r="M97" s="75" t="n">
        <v>43.4755</v>
      </c>
      <c r="N97" s="75" t="n">
        <v>47.8527</v>
      </c>
      <c r="O97" s="75" t="n">
        <v>49.0757</v>
      </c>
      <c r="P97" s="75" t="n">
        <v>3822.921</v>
      </c>
      <c r="Q97" s="75" t="n">
        <v>51.562</v>
      </c>
      <c r="R97" s="57" t="n">
        <f aca="false">P97/3600</f>
        <v>1.06192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0.1238</v>
      </c>
      <c r="E98" s="77" t="n">
        <v>39.7017</v>
      </c>
      <c r="F98" s="77" t="n">
        <v>46.0317</v>
      </c>
      <c r="G98" s="77" t="n">
        <v>47.3489</v>
      </c>
      <c r="H98" s="77" t="n">
        <v>3689.625</v>
      </c>
      <c r="I98" s="77" t="n">
        <v>49.562</v>
      </c>
      <c r="J98" s="63" t="n">
        <f aca="false">H98/3600</f>
        <v>1.02489583333333</v>
      </c>
      <c r="L98" s="76" t="n">
        <v>1630.6896</v>
      </c>
      <c r="M98" s="77" t="n">
        <v>39.7017</v>
      </c>
      <c r="N98" s="77" t="n">
        <v>46.0317</v>
      </c>
      <c r="O98" s="77" t="n">
        <v>47.3489</v>
      </c>
      <c r="P98" s="77" t="n">
        <v>3798.468</v>
      </c>
      <c r="Q98" s="77" t="n">
        <v>50.016</v>
      </c>
      <c r="R98" s="63" t="n">
        <f aca="false">P98/3600</f>
        <v>1.0551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7030623440862</v>
      </c>
      <c r="J106" s="81" t="n">
        <f aca="false">GEOMEAN(J3:J98)</f>
        <v>0</v>
      </c>
      <c r="Q106" s="81" t="n">
        <f aca="false">GEOMEAN(Q3:Q98)</f>
        <v>46.804028561947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240895502706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0692083333333</v>
      </c>
      <c r="J108" s="81" t="n">
        <f aca="false">SUM(J3:J98)</f>
        <v>111.020363333333</v>
      </c>
      <c r="Q108" s="81" t="n">
        <f aca="false">SUM(Q3:Q98)/3600</f>
        <v>1.62866444444444</v>
      </c>
      <c r="R108" s="81" t="n">
        <f aca="false">SUM(R3:R98)</f>
        <v>110.7828963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4.7734925862386</v>
      </c>
      <c r="J113" s="81" t="n">
        <f aca="false">GEOMEAN(J3:J10,J19:J82)</f>
        <v>0.846851238723348</v>
      </c>
      <c r="Q113" s="81" t="n">
        <f aca="false">GEOMEAN(Q3:Q10,Q19:Q82)</f>
        <v>46.0294524393651</v>
      </c>
      <c r="R113" s="81" t="n">
        <f aca="false">GEOMEAN(R3:R10,R19:R82)</f>
        <v>0.85033735427498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805141570556</v>
      </c>
      <c r="R114" s="82" t="n">
        <f aca="false">R113/J113</f>
        <v>1.0041165619086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89.6784</v>
      </c>
      <c r="E3" s="51" t="n">
        <v>41.7783</v>
      </c>
      <c r="F3" s="51" t="n">
        <v>41.5531</v>
      </c>
      <c r="G3" s="51" t="n">
        <v>44.2287</v>
      </c>
      <c r="H3" s="51" t="n">
        <v>26611.93</v>
      </c>
      <c r="I3" s="51" t="n">
        <v>56.234</v>
      </c>
      <c r="J3" s="52" t="n">
        <f aca="false">H3/3600</f>
        <v>7.39220277777778</v>
      </c>
      <c r="L3" s="50" t="n">
        <v>13290.5216</v>
      </c>
      <c r="M3" s="51" t="n">
        <v>41.7783</v>
      </c>
      <c r="N3" s="51" t="n">
        <v>41.5531</v>
      </c>
      <c r="O3" s="51" t="n">
        <v>44.2287</v>
      </c>
      <c r="P3" s="51" t="n">
        <v>26589.824</v>
      </c>
      <c r="Q3" s="51" t="n">
        <v>55.64</v>
      </c>
      <c r="R3" s="53" t="n">
        <f aca="false">P3/3600</f>
        <v>7.38606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60.1504</v>
      </c>
      <c r="E4" s="56" t="n">
        <v>39.2998</v>
      </c>
      <c r="F4" s="56" t="n">
        <v>39.8914</v>
      </c>
      <c r="G4" s="56" t="n">
        <v>42.3475</v>
      </c>
      <c r="H4" s="56" t="n">
        <v>23531.856</v>
      </c>
      <c r="I4" s="56" t="n">
        <v>48.906</v>
      </c>
      <c r="J4" s="57" t="n">
        <f aca="false">H4/3600</f>
        <v>6.53662666666667</v>
      </c>
      <c r="L4" s="55" t="n">
        <v>5359.704</v>
      </c>
      <c r="M4" s="56" t="n">
        <v>39.2998</v>
      </c>
      <c r="N4" s="56" t="n">
        <v>39.8914</v>
      </c>
      <c r="O4" s="56" t="n">
        <v>42.3475</v>
      </c>
      <c r="P4" s="56" t="n">
        <v>23540.813</v>
      </c>
      <c r="Q4" s="56" t="n">
        <v>48.078</v>
      </c>
      <c r="R4" s="58" t="n">
        <f aca="false">P4/3600</f>
        <v>6.5391147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7.6352</v>
      </c>
      <c r="E5" s="56" t="n">
        <v>36.77</v>
      </c>
      <c r="F5" s="56" t="n">
        <v>38.6318</v>
      </c>
      <c r="G5" s="56" t="n">
        <v>40.8653</v>
      </c>
      <c r="H5" s="56" t="n">
        <v>21762.976</v>
      </c>
      <c r="I5" s="56" t="n">
        <v>42.453</v>
      </c>
      <c r="J5" s="57" t="n">
        <f aca="false">H5/3600</f>
        <v>6.04527111111111</v>
      </c>
      <c r="L5" s="55" t="n">
        <v>2577.448</v>
      </c>
      <c r="M5" s="56" t="n">
        <v>36.77</v>
      </c>
      <c r="N5" s="56" t="n">
        <v>38.6318</v>
      </c>
      <c r="O5" s="56" t="n">
        <v>40.8653</v>
      </c>
      <c r="P5" s="56" t="n">
        <v>21764.761</v>
      </c>
      <c r="Q5" s="56" t="n">
        <v>42.328</v>
      </c>
      <c r="R5" s="58" t="n">
        <f aca="false">P5/3600</f>
        <v>6.045766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4.96</v>
      </c>
      <c r="E6" s="62" t="n">
        <v>34.1229</v>
      </c>
      <c r="F6" s="62" t="n">
        <v>37.6609</v>
      </c>
      <c r="G6" s="62" t="n">
        <v>39.7993</v>
      </c>
      <c r="H6" s="62" t="n">
        <v>20736.284</v>
      </c>
      <c r="I6" s="62" t="n">
        <v>38.594</v>
      </c>
      <c r="J6" s="63" t="n">
        <f aca="false">H6/3600</f>
        <v>5.76007888888889</v>
      </c>
      <c r="L6" s="61" t="n">
        <v>1345.7936</v>
      </c>
      <c r="M6" s="62" t="n">
        <v>34.1229</v>
      </c>
      <c r="N6" s="62" t="n">
        <v>37.6609</v>
      </c>
      <c r="O6" s="62" t="n">
        <v>39.7993</v>
      </c>
      <c r="P6" s="62" t="n">
        <v>20744.313</v>
      </c>
      <c r="Q6" s="62" t="n">
        <v>38.625</v>
      </c>
      <c r="R6" s="64" t="n">
        <f aca="false">P6/3600</f>
        <v>5.7623091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311.4096</v>
      </c>
      <c r="E7" s="51" t="n">
        <v>40.4164</v>
      </c>
      <c r="F7" s="51" t="n">
        <v>45.0398</v>
      </c>
      <c r="G7" s="51" t="n">
        <v>44.7022</v>
      </c>
      <c r="H7" s="51" t="n">
        <v>35871.529</v>
      </c>
      <c r="I7" s="51" t="n">
        <v>80.891</v>
      </c>
      <c r="J7" s="52" t="n">
        <f aca="false">H7/3600</f>
        <v>9.96431361111111</v>
      </c>
      <c r="L7" s="50" t="n">
        <v>33312.9808</v>
      </c>
      <c r="M7" s="51" t="n">
        <v>40.4164</v>
      </c>
      <c r="N7" s="51" t="n">
        <v>45.0398</v>
      </c>
      <c r="O7" s="51" t="n">
        <v>44.7022</v>
      </c>
      <c r="P7" s="51" t="n">
        <v>35910.905</v>
      </c>
      <c r="Q7" s="51" t="n">
        <v>80.796</v>
      </c>
      <c r="R7" s="53" t="n">
        <f aca="false">P7/3600</f>
        <v>9.97525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21.0784</v>
      </c>
      <c r="E8" s="56" t="n">
        <v>37.4524</v>
      </c>
      <c r="F8" s="56" t="n">
        <v>43.1782</v>
      </c>
      <c r="G8" s="56" t="n">
        <v>43.3734</v>
      </c>
      <c r="H8" s="56" t="n">
        <v>31674.601</v>
      </c>
      <c r="I8" s="56" t="n">
        <v>70.359</v>
      </c>
      <c r="J8" s="57" t="n">
        <f aca="false">H8/3600</f>
        <v>8.79850027777778</v>
      </c>
      <c r="L8" s="55" t="n">
        <v>15923.4736</v>
      </c>
      <c r="M8" s="56" t="n">
        <v>37.4524</v>
      </c>
      <c r="N8" s="56" t="n">
        <v>43.1782</v>
      </c>
      <c r="O8" s="56" t="n">
        <v>43.3734</v>
      </c>
      <c r="P8" s="56" t="n">
        <v>31704.307</v>
      </c>
      <c r="Q8" s="56" t="n">
        <v>69.703</v>
      </c>
      <c r="R8" s="58" t="n">
        <f aca="false">P8/3600</f>
        <v>8.8067519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56.6176</v>
      </c>
      <c r="E9" s="56" t="n">
        <v>34.5123</v>
      </c>
      <c r="F9" s="56" t="n">
        <v>41.5866</v>
      </c>
      <c r="G9" s="56" t="n">
        <v>42.1051</v>
      </c>
      <c r="H9" s="56" t="n">
        <v>28752.067</v>
      </c>
      <c r="I9" s="56" t="n">
        <v>60.61</v>
      </c>
      <c r="J9" s="57" t="n">
        <f aca="false">H9/3600</f>
        <v>7.98668527777778</v>
      </c>
      <c r="L9" s="55" t="n">
        <v>8358.8608</v>
      </c>
      <c r="M9" s="56" t="n">
        <v>34.5123</v>
      </c>
      <c r="N9" s="56" t="n">
        <v>41.5866</v>
      </c>
      <c r="O9" s="56" t="n">
        <v>42.1051</v>
      </c>
      <c r="P9" s="56" t="n">
        <v>28810.997</v>
      </c>
      <c r="Q9" s="56" t="n">
        <v>60.093</v>
      </c>
      <c r="R9" s="58" t="n">
        <f aca="false">P9/3600</f>
        <v>8.003054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81.0448</v>
      </c>
      <c r="E10" s="62" t="n">
        <v>31.7364</v>
      </c>
      <c r="F10" s="62" t="n">
        <v>40.3459</v>
      </c>
      <c r="G10" s="62" t="n">
        <v>41.0754</v>
      </c>
      <c r="H10" s="62" t="n">
        <v>26749.23</v>
      </c>
      <c r="I10" s="62" t="n">
        <v>55.609</v>
      </c>
      <c r="J10" s="63" t="n">
        <f aca="false">H10/3600</f>
        <v>7.43034166666667</v>
      </c>
      <c r="L10" s="61" t="n">
        <v>4681.6704</v>
      </c>
      <c r="M10" s="62" t="n">
        <v>31.7364</v>
      </c>
      <c r="N10" s="62" t="n">
        <v>40.3459</v>
      </c>
      <c r="O10" s="62" t="n">
        <v>41.0754</v>
      </c>
      <c r="P10" s="62" t="n">
        <v>26795.745</v>
      </c>
      <c r="Q10" s="62" t="n">
        <v>55.265</v>
      </c>
      <c r="R10" s="64" t="n">
        <f aca="false">P10/3600</f>
        <v>7.4432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89.644</v>
      </c>
      <c r="E19" s="73" t="n">
        <v>41.7407</v>
      </c>
      <c r="F19" s="73" t="n">
        <v>43.5823</v>
      </c>
      <c r="G19" s="73" t="n">
        <v>45.2942</v>
      </c>
      <c r="H19" s="73" t="n">
        <v>23876.9</v>
      </c>
      <c r="I19" s="73" t="n">
        <v>52.001</v>
      </c>
      <c r="J19" s="52" t="n">
        <f aca="false">H19/3600</f>
        <v>6.63247222222222</v>
      </c>
      <c r="L19" s="72" t="n">
        <v>4890.4808</v>
      </c>
      <c r="M19" s="73" t="n">
        <v>41.7407</v>
      </c>
      <c r="N19" s="73" t="n">
        <v>43.5823</v>
      </c>
      <c r="O19" s="73" t="n">
        <v>45.2942</v>
      </c>
      <c r="P19" s="73" t="n">
        <v>23767.18</v>
      </c>
      <c r="Q19" s="73" t="n">
        <v>51.969</v>
      </c>
      <c r="R19" s="52" t="n">
        <f aca="false">P19/3600</f>
        <v>6.6019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8.9816</v>
      </c>
      <c r="E20" s="75" t="n">
        <v>39.8934</v>
      </c>
      <c r="F20" s="75" t="n">
        <v>42.2792</v>
      </c>
      <c r="G20" s="75" t="n">
        <v>43.4599</v>
      </c>
      <c r="H20" s="75" t="n">
        <v>21226.765</v>
      </c>
      <c r="I20" s="75" t="n">
        <v>44.797</v>
      </c>
      <c r="J20" s="57" t="n">
        <f aca="false">H20/3600</f>
        <v>5.89632361111111</v>
      </c>
      <c r="L20" s="74" t="n">
        <v>2239.4768</v>
      </c>
      <c r="M20" s="75" t="n">
        <v>39.8934</v>
      </c>
      <c r="N20" s="75" t="n">
        <v>42.2792</v>
      </c>
      <c r="O20" s="75" t="n">
        <v>43.4599</v>
      </c>
      <c r="P20" s="75" t="n">
        <v>21097.725</v>
      </c>
      <c r="Q20" s="75" t="n">
        <v>45.281</v>
      </c>
      <c r="R20" s="57" t="n">
        <f aca="false">P20/3600</f>
        <v>5.86047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8.2984</v>
      </c>
      <c r="E21" s="75" t="n">
        <v>37.5674</v>
      </c>
      <c r="F21" s="75" t="n">
        <v>41.1632</v>
      </c>
      <c r="G21" s="75" t="n">
        <v>42.1339</v>
      </c>
      <c r="H21" s="75" t="n">
        <v>19446.266</v>
      </c>
      <c r="I21" s="75" t="n">
        <v>40.906</v>
      </c>
      <c r="J21" s="57" t="n">
        <f aca="false">H21/3600</f>
        <v>5.40174055555556</v>
      </c>
      <c r="L21" s="74" t="n">
        <v>1098.6576</v>
      </c>
      <c r="M21" s="75" t="n">
        <v>37.5674</v>
      </c>
      <c r="N21" s="75" t="n">
        <v>41.1632</v>
      </c>
      <c r="O21" s="75" t="n">
        <v>42.1339</v>
      </c>
      <c r="P21" s="75" t="n">
        <v>19388.129</v>
      </c>
      <c r="Q21" s="75" t="n">
        <v>40.855</v>
      </c>
      <c r="R21" s="57" t="n">
        <f aca="false">P21/3600</f>
        <v>5.3855913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9.8672</v>
      </c>
      <c r="E22" s="77" t="n">
        <v>35.1665</v>
      </c>
      <c r="F22" s="77" t="n">
        <v>40.3455</v>
      </c>
      <c r="G22" s="77" t="n">
        <v>41.3363</v>
      </c>
      <c r="H22" s="77" t="n">
        <v>18201.25</v>
      </c>
      <c r="I22" s="77" t="n">
        <v>37.453</v>
      </c>
      <c r="J22" s="63" t="n">
        <f aca="false">H22/3600</f>
        <v>5.05590277777778</v>
      </c>
      <c r="L22" s="76" t="n">
        <v>560.3816</v>
      </c>
      <c r="M22" s="77" t="n">
        <v>35.1665</v>
      </c>
      <c r="N22" s="77" t="n">
        <v>40.3455</v>
      </c>
      <c r="O22" s="77" t="n">
        <v>41.3363</v>
      </c>
      <c r="P22" s="77" t="n">
        <v>18209.07</v>
      </c>
      <c r="Q22" s="77" t="n">
        <v>37.25</v>
      </c>
      <c r="R22" s="63" t="n">
        <f aca="false">P22/3600</f>
        <v>5.058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86.7816</v>
      </c>
      <c r="E23" s="73" t="n">
        <v>40.1562</v>
      </c>
      <c r="F23" s="73" t="n">
        <v>42.5137</v>
      </c>
      <c r="G23" s="73" t="n">
        <v>43.8322</v>
      </c>
      <c r="H23" s="73" t="n">
        <v>22816.068</v>
      </c>
      <c r="I23" s="73" t="n">
        <v>53.875</v>
      </c>
      <c r="J23" s="52" t="n">
        <f aca="false">H23/3600</f>
        <v>6.33779666666667</v>
      </c>
      <c r="L23" s="72" t="n">
        <v>7787.3592</v>
      </c>
      <c r="M23" s="73" t="n">
        <v>40.1562</v>
      </c>
      <c r="N23" s="73" t="n">
        <v>42.5137</v>
      </c>
      <c r="O23" s="73" t="n">
        <v>43.8322</v>
      </c>
      <c r="P23" s="73" t="n">
        <v>22803.705</v>
      </c>
      <c r="Q23" s="73" t="n">
        <v>53.406</v>
      </c>
      <c r="R23" s="52" t="n">
        <f aca="false">P23/3600</f>
        <v>6.33436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87.3096</v>
      </c>
      <c r="E24" s="75" t="n">
        <v>37.6573</v>
      </c>
      <c r="F24" s="75" t="n">
        <v>40.7623</v>
      </c>
      <c r="G24" s="75" t="n">
        <v>41.5692</v>
      </c>
      <c r="H24" s="75" t="n">
        <v>19899.587</v>
      </c>
      <c r="I24" s="75" t="n">
        <v>44.968</v>
      </c>
      <c r="J24" s="57" t="n">
        <f aca="false">H24/3600</f>
        <v>5.52766305555556</v>
      </c>
      <c r="L24" s="74" t="n">
        <v>3387.2008</v>
      </c>
      <c r="M24" s="75" t="n">
        <v>37.6573</v>
      </c>
      <c r="N24" s="75" t="n">
        <v>40.7623</v>
      </c>
      <c r="O24" s="75" t="n">
        <v>41.5692</v>
      </c>
      <c r="P24" s="75" t="n">
        <v>19881.879</v>
      </c>
      <c r="Q24" s="75" t="n">
        <v>43.812</v>
      </c>
      <c r="R24" s="57" t="n">
        <f aca="false">P24/3600</f>
        <v>5.5227441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9.1896</v>
      </c>
      <c r="E25" s="75" t="n">
        <v>35.0652</v>
      </c>
      <c r="F25" s="75" t="n">
        <v>39.2642</v>
      </c>
      <c r="G25" s="75" t="n">
        <v>40.0168</v>
      </c>
      <c r="H25" s="75" t="n">
        <v>18326.759</v>
      </c>
      <c r="I25" s="75" t="n">
        <v>39.11</v>
      </c>
      <c r="J25" s="57" t="n">
        <f aca="false">H25/3600</f>
        <v>5.09076638888889</v>
      </c>
      <c r="L25" s="74" t="n">
        <v>1569.3032</v>
      </c>
      <c r="M25" s="75" t="n">
        <v>35.0652</v>
      </c>
      <c r="N25" s="75" t="n">
        <v>39.2642</v>
      </c>
      <c r="O25" s="75" t="n">
        <v>40.0168</v>
      </c>
      <c r="P25" s="75" t="n">
        <v>18273.882</v>
      </c>
      <c r="Q25" s="75" t="n">
        <v>38.281</v>
      </c>
      <c r="R25" s="57" t="n">
        <f aca="false">P25/3600</f>
        <v>5.07607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5.7144</v>
      </c>
      <c r="E26" s="77" t="n">
        <v>32.5426</v>
      </c>
      <c r="F26" s="77" t="n">
        <v>38.1423</v>
      </c>
      <c r="G26" s="77" t="n">
        <v>39.1517</v>
      </c>
      <c r="H26" s="77" t="n">
        <v>17407.664</v>
      </c>
      <c r="I26" s="77" t="n">
        <v>35.078</v>
      </c>
      <c r="J26" s="63" t="n">
        <f aca="false">H26/3600</f>
        <v>4.83546222222222</v>
      </c>
      <c r="L26" s="76" t="n">
        <v>736.1832</v>
      </c>
      <c r="M26" s="77" t="n">
        <v>32.5426</v>
      </c>
      <c r="N26" s="77" t="n">
        <v>38.1423</v>
      </c>
      <c r="O26" s="77" t="n">
        <v>39.1517</v>
      </c>
      <c r="P26" s="77" t="n">
        <v>17301.298</v>
      </c>
      <c r="Q26" s="77" t="n">
        <v>34.938</v>
      </c>
      <c r="R26" s="63" t="n">
        <f aca="false">P26/3600</f>
        <v>4.80591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40.052</v>
      </c>
      <c r="E27" s="73" t="n">
        <v>38.565</v>
      </c>
      <c r="F27" s="73" t="n">
        <v>40.1208</v>
      </c>
      <c r="G27" s="73" t="n">
        <v>43.644</v>
      </c>
      <c r="H27" s="73" t="n">
        <v>51180.186</v>
      </c>
      <c r="I27" s="73" t="n">
        <v>99.828</v>
      </c>
      <c r="J27" s="52" t="n">
        <f aca="false">H27/3600</f>
        <v>14.2167183333333</v>
      </c>
      <c r="L27" s="72" t="n">
        <v>18541.2456</v>
      </c>
      <c r="M27" s="73" t="n">
        <v>38.565</v>
      </c>
      <c r="N27" s="73" t="n">
        <v>40.1208</v>
      </c>
      <c r="O27" s="73" t="n">
        <v>43.644</v>
      </c>
      <c r="P27" s="73" t="n">
        <v>50872.537</v>
      </c>
      <c r="Q27" s="73" t="n">
        <v>99.188</v>
      </c>
      <c r="R27" s="52" t="n">
        <f aca="false">P27/3600</f>
        <v>14.13126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70.572</v>
      </c>
      <c r="E28" s="75" t="n">
        <v>36.9624</v>
      </c>
      <c r="F28" s="75" t="n">
        <v>39.1742</v>
      </c>
      <c r="G28" s="75" t="n">
        <v>41.9878</v>
      </c>
      <c r="H28" s="75" t="n">
        <v>41640.534</v>
      </c>
      <c r="I28" s="75" t="n">
        <v>76.201</v>
      </c>
      <c r="J28" s="57" t="n">
        <f aca="false">H28/3600</f>
        <v>11.566815</v>
      </c>
      <c r="L28" s="74" t="n">
        <v>5870.6904</v>
      </c>
      <c r="M28" s="75" t="n">
        <v>36.9624</v>
      </c>
      <c r="N28" s="75" t="n">
        <v>39.1742</v>
      </c>
      <c r="O28" s="75" t="n">
        <v>41.9878</v>
      </c>
      <c r="P28" s="75" t="n">
        <v>41516.592</v>
      </c>
      <c r="Q28" s="75" t="n">
        <v>74.406</v>
      </c>
      <c r="R28" s="57" t="n">
        <f aca="false">P28/3600</f>
        <v>11.53238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6.4136</v>
      </c>
      <c r="E29" s="75" t="n">
        <v>35.0792</v>
      </c>
      <c r="F29" s="75" t="n">
        <v>38.3779</v>
      </c>
      <c r="G29" s="75" t="n">
        <v>40.5109</v>
      </c>
      <c r="H29" s="75" t="n">
        <v>37777.758</v>
      </c>
      <c r="I29" s="75" t="n">
        <v>65.704</v>
      </c>
      <c r="J29" s="57" t="n">
        <f aca="false">H29/3600</f>
        <v>10.4938216666667</v>
      </c>
      <c r="L29" s="74" t="n">
        <v>2756.3864</v>
      </c>
      <c r="M29" s="75" t="n">
        <v>35.0792</v>
      </c>
      <c r="N29" s="75" t="n">
        <v>38.3779</v>
      </c>
      <c r="O29" s="75" t="n">
        <v>40.5109</v>
      </c>
      <c r="P29" s="75" t="n">
        <v>37710.67</v>
      </c>
      <c r="Q29" s="75" t="n">
        <v>65.469</v>
      </c>
      <c r="R29" s="57" t="n">
        <f aca="false">P29/3600</f>
        <v>10.475186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4.652</v>
      </c>
      <c r="E30" s="77" t="n">
        <v>32.9104</v>
      </c>
      <c r="F30" s="77" t="n">
        <v>37.6885</v>
      </c>
      <c r="G30" s="77" t="n">
        <v>39.3824</v>
      </c>
      <c r="H30" s="77" t="n">
        <v>35799.245</v>
      </c>
      <c r="I30" s="77" t="n">
        <v>61.375</v>
      </c>
      <c r="J30" s="63" t="n">
        <f aca="false">H30/3600</f>
        <v>9.94423472222222</v>
      </c>
      <c r="L30" s="76" t="n">
        <v>1414.9864</v>
      </c>
      <c r="M30" s="77" t="n">
        <v>32.9104</v>
      </c>
      <c r="N30" s="77" t="n">
        <v>37.6885</v>
      </c>
      <c r="O30" s="77" t="n">
        <v>39.3824</v>
      </c>
      <c r="P30" s="77" t="n">
        <v>35685.952</v>
      </c>
      <c r="Q30" s="77" t="n">
        <v>61.141</v>
      </c>
      <c r="R30" s="63" t="n">
        <f aca="false">P30/3600</f>
        <v>9.91276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696.1128</v>
      </c>
      <c r="E31" s="73" t="n">
        <v>39.2568</v>
      </c>
      <c r="F31" s="73" t="n">
        <v>43.8598</v>
      </c>
      <c r="G31" s="73" t="n">
        <v>45.1504</v>
      </c>
      <c r="H31" s="73" t="n">
        <v>58148.465</v>
      </c>
      <c r="I31" s="73" t="n">
        <v>118.078</v>
      </c>
      <c r="J31" s="52" t="n">
        <f aca="false">H31/3600</f>
        <v>16.1523513888889</v>
      </c>
      <c r="L31" s="72" t="n">
        <v>17697.748</v>
      </c>
      <c r="M31" s="73" t="n">
        <v>39.2568</v>
      </c>
      <c r="N31" s="73" t="n">
        <v>43.8598</v>
      </c>
      <c r="O31" s="73" t="n">
        <v>45.1504</v>
      </c>
      <c r="P31" s="73" t="n">
        <v>58112.333</v>
      </c>
      <c r="Q31" s="73" t="n">
        <v>117.25</v>
      </c>
      <c r="R31" s="52" t="n">
        <f aca="false">P31/3600</f>
        <v>16.142314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81.7504</v>
      </c>
      <c r="E32" s="75" t="n">
        <v>37.6036</v>
      </c>
      <c r="F32" s="75" t="n">
        <v>42.6607</v>
      </c>
      <c r="G32" s="75" t="n">
        <v>43.2599</v>
      </c>
      <c r="H32" s="75" t="n">
        <v>49489.412</v>
      </c>
      <c r="I32" s="75" t="n">
        <v>99.328</v>
      </c>
      <c r="J32" s="57" t="n">
        <f aca="false">H32/3600</f>
        <v>13.7470588888889</v>
      </c>
      <c r="L32" s="74" t="n">
        <v>6183.0328</v>
      </c>
      <c r="M32" s="75" t="n">
        <v>37.6036</v>
      </c>
      <c r="N32" s="75" t="n">
        <v>42.6607</v>
      </c>
      <c r="O32" s="75" t="n">
        <v>43.2599</v>
      </c>
      <c r="P32" s="75" t="n">
        <v>49562.989</v>
      </c>
      <c r="Q32" s="75" t="n">
        <v>99.156</v>
      </c>
      <c r="R32" s="57" t="n">
        <f aca="false">P32/3600</f>
        <v>13.7674969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99.5696</v>
      </c>
      <c r="E33" s="75" t="n">
        <v>35.7828</v>
      </c>
      <c r="F33" s="75" t="n">
        <v>41.4781</v>
      </c>
      <c r="G33" s="75" t="n">
        <v>41.494</v>
      </c>
      <c r="H33" s="75" t="n">
        <v>44965.531</v>
      </c>
      <c r="I33" s="75" t="n">
        <v>92.141</v>
      </c>
      <c r="J33" s="57" t="n">
        <f aca="false">H33/3600</f>
        <v>12.4904252777778</v>
      </c>
      <c r="L33" s="74" t="n">
        <v>2899.9464</v>
      </c>
      <c r="M33" s="75" t="n">
        <v>35.7828</v>
      </c>
      <c r="N33" s="75" t="n">
        <v>41.4781</v>
      </c>
      <c r="O33" s="75" t="n">
        <v>41.494</v>
      </c>
      <c r="P33" s="75" t="n">
        <v>45014.848</v>
      </c>
      <c r="Q33" s="75" t="n">
        <v>92.046</v>
      </c>
      <c r="R33" s="57" t="n">
        <f aca="false">P33/3600</f>
        <v>12.50412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5.5168</v>
      </c>
      <c r="E34" s="77" t="n">
        <v>33.8215</v>
      </c>
      <c r="F34" s="77" t="n">
        <v>40.5513</v>
      </c>
      <c r="G34" s="77" t="n">
        <v>40.1931</v>
      </c>
      <c r="H34" s="77" t="n">
        <v>42226.419</v>
      </c>
      <c r="I34" s="77" t="n">
        <v>87.282</v>
      </c>
      <c r="J34" s="63" t="n">
        <f aca="false">H34/3600</f>
        <v>11.7295608333333</v>
      </c>
      <c r="L34" s="76" t="n">
        <v>1525.784</v>
      </c>
      <c r="M34" s="77" t="n">
        <v>33.8215</v>
      </c>
      <c r="N34" s="77" t="n">
        <v>40.5513</v>
      </c>
      <c r="O34" s="77" t="n">
        <v>40.1931</v>
      </c>
      <c r="P34" s="77" t="n">
        <v>42212.145</v>
      </c>
      <c r="Q34" s="77" t="n">
        <v>86.859</v>
      </c>
      <c r="R34" s="63" t="n">
        <f aca="false">P34/3600</f>
        <v>11.7255958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217.5984</v>
      </c>
      <c r="E35" s="73" t="n">
        <v>37.5144</v>
      </c>
      <c r="F35" s="73" t="n">
        <v>42.157</v>
      </c>
      <c r="G35" s="73" t="n">
        <v>44.2938</v>
      </c>
      <c r="H35" s="73" t="n">
        <v>69970.906</v>
      </c>
      <c r="I35" s="73" t="n">
        <v>164.828</v>
      </c>
      <c r="J35" s="52" t="n">
        <f aca="false">H35/3600</f>
        <v>19.4363627777778</v>
      </c>
      <c r="L35" s="72" t="n">
        <v>40218.8568</v>
      </c>
      <c r="M35" s="73" t="n">
        <v>37.5144</v>
      </c>
      <c r="N35" s="73" t="n">
        <v>42.157</v>
      </c>
      <c r="O35" s="73" t="n">
        <v>44.2938</v>
      </c>
      <c r="P35" s="73" t="n">
        <v>69943.395</v>
      </c>
      <c r="Q35" s="73" t="n">
        <v>164.5</v>
      </c>
      <c r="R35" s="52" t="n">
        <f aca="false">P35/3600</f>
        <v>19.428720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0448</v>
      </c>
      <c r="E36" s="75" t="n">
        <v>35.3966</v>
      </c>
      <c r="F36" s="75" t="n">
        <v>40.9172</v>
      </c>
      <c r="G36" s="75" t="n">
        <v>43.1704</v>
      </c>
      <c r="H36" s="75" t="n">
        <v>52175.453</v>
      </c>
      <c r="I36" s="75" t="n">
        <v>105.219</v>
      </c>
      <c r="J36" s="57" t="n">
        <f aca="false">H36/3600</f>
        <v>14.4931813888889</v>
      </c>
      <c r="L36" s="74" t="n">
        <v>7368.0056</v>
      </c>
      <c r="M36" s="75" t="n">
        <v>35.3966</v>
      </c>
      <c r="N36" s="75" t="n">
        <v>40.9172</v>
      </c>
      <c r="O36" s="75" t="n">
        <v>43.1704</v>
      </c>
      <c r="P36" s="75" t="n">
        <v>52262.518</v>
      </c>
      <c r="Q36" s="75" t="n">
        <v>104.64</v>
      </c>
      <c r="R36" s="57" t="n">
        <f aca="false">P36/3600</f>
        <v>14.51736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5.8424</v>
      </c>
      <c r="E37" s="75" t="n">
        <v>33.9827</v>
      </c>
      <c r="F37" s="75" t="n">
        <v>39.7266</v>
      </c>
      <c r="G37" s="75" t="n">
        <v>42.1857</v>
      </c>
      <c r="H37" s="75" t="n">
        <v>46524.73</v>
      </c>
      <c r="I37" s="75" t="n">
        <v>91.781</v>
      </c>
      <c r="J37" s="57" t="n">
        <f aca="false">H37/3600</f>
        <v>12.9235361111111</v>
      </c>
      <c r="L37" s="74" t="n">
        <v>2296.8672</v>
      </c>
      <c r="M37" s="75" t="n">
        <v>33.9827</v>
      </c>
      <c r="N37" s="75" t="n">
        <v>39.7266</v>
      </c>
      <c r="O37" s="75" t="n">
        <v>42.1857</v>
      </c>
      <c r="P37" s="75" t="n">
        <v>46432.383</v>
      </c>
      <c r="Q37" s="75" t="n">
        <v>90.561</v>
      </c>
      <c r="R37" s="57" t="n">
        <f aca="false">P37/3600</f>
        <v>12.8978841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7.9104</v>
      </c>
      <c r="E38" s="77" t="n">
        <v>32.2057</v>
      </c>
      <c r="F38" s="77" t="n">
        <v>38.812</v>
      </c>
      <c r="G38" s="77" t="n">
        <v>41.3936</v>
      </c>
      <c r="H38" s="77" t="n">
        <v>44211.468</v>
      </c>
      <c r="I38" s="77" t="n">
        <v>88.875</v>
      </c>
      <c r="J38" s="63" t="n">
        <f aca="false">H38/3600</f>
        <v>12.2809633333333</v>
      </c>
      <c r="L38" s="76" t="n">
        <v>1010.1504</v>
      </c>
      <c r="M38" s="77" t="n">
        <v>32.2057</v>
      </c>
      <c r="N38" s="77" t="n">
        <v>38.812</v>
      </c>
      <c r="O38" s="77" t="n">
        <v>41.3936</v>
      </c>
      <c r="P38" s="77" t="n">
        <v>44280.131</v>
      </c>
      <c r="Q38" s="77" t="n">
        <v>87.936</v>
      </c>
      <c r="R38" s="63" t="n">
        <f aca="false">P38/3600</f>
        <v>12.3000363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26.5792</v>
      </c>
      <c r="E39" s="73" t="n">
        <v>40.5589</v>
      </c>
      <c r="F39" s="73" t="n">
        <v>43.1791</v>
      </c>
      <c r="G39" s="73" t="n">
        <v>43.7894</v>
      </c>
      <c r="H39" s="73" t="n">
        <v>10328.359</v>
      </c>
      <c r="I39" s="73" t="n">
        <v>19.437</v>
      </c>
      <c r="J39" s="52" t="n">
        <f aca="false">H39/3600</f>
        <v>2.86898861111111</v>
      </c>
      <c r="L39" s="72" t="n">
        <v>3527.824</v>
      </c>
      <c r="M39" s="73" t="n">
        <v>40.5589</v>
      </c>
      <c r="N39" s="73" t="n">
        <v>43.1791</v>
      </c>
      <c r="O39" s="73" t="n">
        <v>43.7894</v>
      </c>
      <c r="P39" s="73" t="n">
        <v>10321.543</v>
      </c>
      <c r="Q39" s="73" t="n">
        <v>19.343</v>
      </c>
      <c r="R39" s="52" t="n">
        <f aca="false">P39/3600</f>
        <v>2.867095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98.732</v>
      </c>
      <c r="E40" s="75" t="n">
        <v>37.4831</v>
      </c>
      <c r="F40" s="75" t="n">
        <v>40.9135</v>
      </c>
      <c r="G40" s="75" t="n">
        <v>41.2285</v>
      </c>
      <c r="H40" s="75" t="n">
        <v>9141.102</v>
      </c>
      <c r="I40" s="75" t="n">
        <v>16.234</v>
      </c>
      <c r="J40" s="57" t="n">
        <f aca="false">H40/3600</f>
        <v>2.539195</v>
      </c>
      <c r="L40" s="74" t="n">
        <v>1698.9416</v>
      </c>
      <c r="M40" s="75" t="n">
        <v>37.4831</v>
      </c>
      <c r="N40" s="75" t="n">
        <v>40.9135</v>
      </c>
      <c r="O40" s="75" t="n">
        <v>41.2285</v>
      </c>
      <c r="P40" s="75" t="n">
        <v>9099.468</v>
      </c>
      <c r="Q40" s="75" t="n">
        <v>16.171</v>
      </c>
      <c r="R40" s="57" t="n">
        <f aca="false">P40/3600</f>
        <v>2.5276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9.5608</v>
      </c>
      <c r="E41" s="75" t="n">
        <v>34.5913</v>
      </c>
      <c r="F41" s="75" t="n">
        <v>39.0511</v>
      </c>
      <c r="G41" s="75" t="n">
        <v>39.1338</v>
      </c>
      <c r="H41" s="75" t="n">
        <v>8176.448</v>
      </c>
      <c r="I41" s="75" t="n">
        <v>13.953</v>
      </c>
      <c r="J41" s="57" t="n">
        <f aca="false">H41/3600</f>
        <v>2.27123555555556</v>
      </c>
      <c r="L41" s="74" t="n">
        <v>839.3712</v>
      </c>
      <c r="M41" s="75" t="n">
        <v>34.5913</v>
      </c>
      <c r="N41" s="75" t="n">
        <v>39.0511</v>
      </c>
      <c r="O41" s="75" t="n">
        <v>39.1338</v>
      </c>
      <c r="P41" s="75" t="n">
        <v>8166.921</v>
      </c>
      <c r="Q41" s="75" t="n">
        <v>13.968</v>
      </c>
      <c r="R41" s="57" t="n">
        <f aca="false">P41/3600</f>
        <v>2.268589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7.6968</v>
      </c>
      <c r="E42" s="77" t="n">
        <v>32.1166</v>
      </c>
      <c r="F42" s="77" t="n">
        <v>37.675</v>
      </c>
      <c r="G42" s="77" t="n">
        <v>37.5738</v>
      </c>
      <c r="H42" s="77" t="n">
        <v>7544.015</v>
      </c>
      <c r="I42" s="77" t="n">
        <v>11.985</v>
      </c>
      <c r="J42" s="63" t="n">
        <f aca="false">H42/3600</f>
        <v>2.09555972222222</v>
      </c>
      <c r="L42" s="76" t="n">
        <v>447.8008</v>
      </c>
      <c r="M42" s="77" t="n">
        <v>32.1166</v>
      </c>
      <c r="N42" s="77" t="n">
        <v>37.675</v>
      </c>
      <c r="O42" s="77" t="n">
        <v>37.5738</v>
      </c>
      <c r="P42" s="77" t="n">
        <v>7516.281</v>
      </c>
      <c r="Q42" s="77" t="n">
        <v>11.953</v>
      </c>
      <c r="R42" s="63" t="n">
        <f aca="false">P42/3600</f>
        <v>2.087855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701.8968</v>
      </c>
      <c r="E43" s="73" t="n">
        <v>40.3062</v>
      </c>
      <c r="F43" s="73" t="n">
        <v>43.6233</v>
      </c>
      <c r="G43" s="73" t="n">
        <v>45.1639</v>
      </c>
      <c r="H43" s="73" t="n">
        <v>11767.196</v>
      </c>
      <c r="I43" s="73" t="n">
        <v>22.078</v>
      </c>
      <c r="J43" s="52" t="n">
        <f aca="false">H43/3600</f>
        <v>3.26866555555556</v>
      </c>
      <c r="L43" s="72" t="n">
        <v>3702.7032</v>
      </c>
      <c r="M43" s="73" t="n">
        <v>40.3062</v>
      </c>
      <c r="N43" s="73" t="n">
        <v>43.6233</v>
      </c>
      <c r="O43" s="73" t="n">
        <v>45.1639</v>
      </c>
      <c r="P43" s="73" t="n">
        <v>11772.125</v>
      </c>
      <c r="Q43" s="73" t="n">
        <v>21.953</v>
      </c>
      <c r="R43" s="52" t="n">
        <f aca="false">P43/3600</f>
        <v>3.270034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41.8672</v>
      </c>
      <c r="E44" s="75" t="n">
        <v>37.8378</v>
      </c>
      <c r="F44" s="75" t="n">
        <v>41.7543</v>
      </c>
      <c r="G44" s="75" t="n">
        <v>42.9423</v>
      </c>
      <c r="H44" s="75" t="n">
        <v>10469.978</v>
      </c>
      <c r="I44" s="75" t="n">
        <v>18.875</v>
      </c>
      <c r="J44" s="57" t="n">
        <f aca="false">H44/3600</f>
        <v>2.90832722222222</v>
      </c>
      <c r="L44" s="74" t="n">
        <v>1742.2184</v>
      </c>
      <c r="M44" s="75" t="n">
        <v>37.8378</v>
      </c>
      <c r="N44" s="75" t="n">
        <v>41.7543</v>
      </c>
      <c r="O44" s="75" t="n">
        <v>42.9423</v>
      </c>
      <c r="P44" s="75" t="n">
        <v>10454.359</v>
      </c>
      <c r="Q44" s="75" t="n">
        <v>18.796</v>
      </c>
      <c r="R44" s="57" t="n">
        <f aca="false">P44/3600</f>
        <v>2.9039886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9.956</v>
      </c>
      <c r="E45" s="75" t="n">
        <v>35.1113</v>
      </c>
      <c r="F45" s="75" t="n">
        <v>40.1296</v>
      </c>
      <c r="G45" s="75" t="n">
        <v>41.0905</v>
      </c>
      <c r="H45" s="75" t="n">
        <v>9608.123</v>
      </c>
      <c r="I45" s="75" t="n">
        <v>16.75</v>
      </c>
      <c r="J45" s="57" t="n">
        <f aca="false">H45/3600</f>
        <v>2.66892305555556</v>
      </c>
      <c r="L45" s="74" t="n">
        <v>880.2768</v>
      </c>
      <c r="M45" s="75" t="n">
        <v>35.1113</v>
      </c>
      <c r="N45" s="75" t="n">
        <v>40.1296</v>
      </c>
      <c r="O45" s="75" t="n">
        <v>41.0905</v>
      </c>
      <c r="P45" s="75" t="n">
        <v>9595</v>
      </c>
      <c r="Q45" s="75" t="n">
        <v>16.718</v>
      </c>
      <c r="R45" s="57" t="n">
        <f aca="false">P45/3600</f>
        <v>2.6652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0464</v>
      </c>
      <c r="E46" s="77" t="n">
        <v>32.3698</v>
      </c>
      <c r="F46" s="77" t="n">
        <v>38.8577</v>
      </c>
      <c r="G46" s="77" t="n">
        <v>39.711</v>
      </c>
      <c r="H46" s="77" t="n">
        <v>9039.937</v>
      </c>
      <c r="I46" s="77" t="n">
        <v>15</v>
      </c>
      <c r="J46" s="63" t="n">
        <f aca="false">H46/3600</f>
        <v>2.51109361111111</v>
      </c>
      <c r="L46" s="76" t="n">
        <v>469.7816</v>
      </c>
      <c r="M46" s="77" t="n">
        <v>32.3698</v>
      </c>
      <c r="N46" s="77" t="n">
        <v>38.8577</v>
      </c>
      <c r="O46" s="77" t="n">
        <v>39.711</v>
      </c>
      <c r="P46" s="77" t="n">
        <v>9037.469</v>
      </c>
      <c r="Q46" s="77" t="n">
        <v>15.062</v>
      </c>
      <c r="R46" s="63" t="n">
        <f aca="false">P46/3600</f>
        <v>2.510408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55.9368</v>
      </c>
      <c r="E47" s="73" t="n">
        <v>38.4627</v>
      </c>
      <c r="F47" s="73" t="n">
        <v>41.5113</v>
      </c>
      <c r="G47" s="73" t="n">
        <v>42.5688</v>
      </c>
      <c r="H47" s="73" t="n">
        <v>11356.708</v>
      </c>
      <c r="I47" s="73" t="n">
        <v>25.452</v>
      </c>
      <c r="J47" s="52" t="n">
        <f aca="false">H47/3600</f>
        <v>3.15464111111111</v>
      </c>
      <c r="L47" s="72" t="n">
        <v>6857.0888</v>
      </c>
      <c r="M47" s="73" t="n">
        <v>38.4627</v>
      </c>
      <c r="N47" s="73" t="n">
        <v>41.5113</v>
      </c>
      <c r="O47" s="73" t="n">
        <v>42.5688</v>
      </c>
      <c r="P47" s="73" t="n">
        <v>11423.823</v>
      </c>
      <c r="Q47" s="73" t="n">
        <v>25.375</v>
      </c>
      <c r="R47" s="52" t="n">
        <f aca="false">P47/3600</f>
        <v>3.173284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8.932</v>
      </c>
      <c r="E48" s="75" t="n">
        <v>34.9863</v>
      </c>
      <c r="F48" s="75" t="n">
        <v>38.9973</v>
      </c>
      <c r="G48" s="75" t="n">
        <v>39.9366</v>
      </c>
      <c r="H48" s="75" t="n">
        <v>9756.562</v>
      </c>
      <c r="I48" s="75" t="n">
        <v>20.547</v>
      </c>
      <c r="J48" s="57" t="n">
        <f aca="false">H48/3600</f>
        <v>2.71015611111111</v>
      </c>
      <c r="L48" s="74" t="n">
        <v>3129.6224</v>
      </c>
      <c r="M48" s="75" t="n">
        <v>34.9863</v>
      </c>
      <c r="N48" s="75" t="n">
        <v>38.9973</v>
      </c>
      <c r="O48" s="75" t="n">
        <v>39.9366</v>
      </c>
      <c r="P48" s="75" t="n">
        <v>9779.171</v>
      </c>
      <c r="Q48" s="75" t="n">
        <v>21.047</v>
      </c>
      <c r="R48" s="57" t="n">
        <f aca="false">P48/3600</f>
        <v>2.716436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4.8512</v>
      </c>
      <c r="E49" s="75" t="n">
        <v>31.786</v>
      </c>
      <c r="F49" s="75" t="n">
        <v>37.1763</v>
      </c>
      <c r="G49" s="75" t="n">
        <v>38.0107</v>
      </c>
      <c r="H49" s="75" t="n">
        <v>8672.743</v>
      </c>
      <c r="I49" s="75" t="n">
        <v>17.828</v>
      </c>
      <c r="J49" s="57" t="n">
        <f aca="false">H49/3600</f>
        <v>2.40909527777778</v>
      </c>
      <c r="L49" s="74" t="n">
        <v>1485.02</v>
      </c>
      <c r="M49" s="75" t="n">
        <v>31.786</v>
      </c>
      <c r="N49" s="75" t="n">
        <v>37.1763</v>
      </c>
      <c r="O49" s="75" t="n">
        <v>38.0107</v>
      </c>
      <c r="P49" s="75" t="n">
        <v>8664.61</v>
      </c>
      <c r="Q49" s="75" t="n">
        <v>17.734</v>
      </c>
      <c r="R49" s="57" t="n">
        <f aca="false">P49/3600</f>
        <v>2.4068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10.2384</v>
      </c>
      <c r="E50" s="77" t="n">
        <v>28.8199</v>
      </c>
      <c r="F50" s="77" t="n">
        <v>35.91</v>
      </c>
      <c r="G50" s="77" t="n">
        <v>36.6497</v>
      </c>
      <c r="H50" s="77" t="n">
        <v>7961.121</v>
      </c>
      <c r="I50" s="77" t="n">
        <v>16.124</v>
      </c>
      <c r="J50" s="63" t="n">
        <f aca="false">H50/3600</f>
        <v>2.2114225</v>
      </c>
      <c r="L50" s="76" t="n">
        <v>710.5568</v>
      </c>
      <c r="M50" s="77" t="n">
        <v>28.8199</v>
      </c>
      <c r="N50" s="77" t="n">
        <v>35.91</v>
      </c>
      <c r="O50" s="77" t="n">
        <v>36.6497</v>
      </c>
      <c r="P50" s="77" t="n">
        <v>7995.816</v>
      </c>
      <c r="Q50" s="77" t="n">
        <v>16.312</v>
      </c>
      <c r="R50" s="63" t="n">
        <f aca="false">P50/3600</f>
        <v>2.2210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83.9344</v>
      </c>
      <c r="E51" s="73" t="n">
        <v>39.1621</v>
      </c>
      <c r="F51" s="73" t="n">
        <v>41.5428</v>
      </c>
      <c r="G51" s="73" t="n">
        <v>42.9958</v>
      </c>
      <c r="H51" s="73" t="n">
        <v>8025.748</v>
      </c>
      <c r="I51" s="73" t="n">
        <v>17.812</v>
      </c>
      <c r="J51" s="52" t="n">
        <f aca="false">H51/3600</f>
        <v>2.22937444444444</v>
      </c>
      <c r="L51" s="72" t="n">
        <v>4884.7976</v>
      </c>
      <c r="M51" s="73" t="n">
        <v>39.1621</v>
      </c>
      <c r="N51" s="73" t="n">
        <v>41.5428</v>
      </c>
      <c r="O51" s="73" t="n">
        <v>42.9958</v>
      </c>
      <c r="P51" s="73" t="n">
        <v>7993.671</v>
      </c>
      <c r="Q51" s="73" t="n">
        <v>17.671</v>
      </c>
      <c r="R51" s="52" t="n">
        <f aca="false">P51/3600</f>
        <v>2.220464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5.3256</v>
      </c>
      <c r="E52" s="75" t="n">
        <v>35.958</v>
      </c>
      <c r="F52" s="75" t="n">
        <v>39.2951</v>
      </c>
      <c r="G52" s="75" t="n">
        <v>40.8921</v>
      </c>
      <c r="H52" s="75" t="n">
        <v>6873.206</v>
      </c>
      <c r="I52" s="75" t="n">
        <v>14.031</v>
      </c>
      <c r="J52" s="57" t="n">
        <f aca="false">H52/3600</f>
        <v>1.90922388888889</v>
      </c>
      <c r="L52" s="74" t="n">
        <v>2065.9336</v>
      </c>
      <c r="M52" s="75" t="n">
        <v>35.958</v>
      </c>
      <c r="N52" s="75" t="n">
        <v>39.2951</v>
      </c>
      <c r="O52" s="75" t="n">
        <v>40.8921</v>
      </c>
      <c r="P52" s="75" t="n">
        <v>6862.578</v>
      </c>
      <c r="Q52" s="75" t="n">
        <v>14.062</v>
      </c>
      <c r="R52" s="57" t="n">
        <f aca="false">P52/3600</f>
        <v>1.90627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9.1192</v>
      </c>
      <c r="E53" s="75" t="n">
        <v>33.0991</v>
      </c>
      <c r="F53" s="75" t="n">
        <v>37.4576</v>
      </c>
      <c r="G53" s="75" t="n">
        <v>39.2105</v>
      </c>
      <c r="H53" s="75" t="n">
        <v>6047.446</v>
      </c>
      <c r="I53" s="75" t="n">
        <v>11.687</v>
      </c>
      <c r="J53" s="57" t="n">
        <f aca="false">H53/3600</f>
        <v>1.67984611111111</v>
      </c>
      <c r="L53" s="74" t="n">
        <v>969.136</v>
      </c>
      <c r="M53" s="75" t="n">
        <v>33.0991</v>
      </c>
      <c r="N53" s="75" t="n">
        <v>37.4576</v>
      </c>
      <c r="O53" s="75" t="n">
        <v>39.2105</v>
      </c>
      <c r="P53" s="75" t="n">
        <v>6041.36</v>
      </c>
      <c r="Q53" s="75" t="n">
        <v>11.609</v>
      </c>
      <c r="R53" s="57" t="n">
        <f aca="false">P53/3600</f>
        <v>1.6781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6.2696</v>
      </c>
      <c r="E54" s="77" t="n">
        <v>30.4466</v>
      </c>
      <c r="F54" s="77" t="n">
        <v>36.1623</v>
      </c>
      <c r="G54" s="77" t="n">
        <v>37.9077</v>
      </c>
      <c r="H54" s="77" t="n">
        <v>5528.332</v>
      </c>
      <c r="I54" s="77" t="n">
        <v>9.828</v>
      </c>
      <c r="J54" s="63" t="n">
        <f aca="false">H54/3600</f>
        <v>1.53564777777778</v>
      </c>
      <c r="L54" s="76" t="n">
        <v>476.0296</v>
      </c>
      <c r="M54" s="77" t="n">
        <v>30.4466</v>
      </c>
      <c r="N54" s="77" t="n">
        <v>36.1623</v>
      </c>
      <c r="O54" s="77" t="n">
        <v>37.9077</v>
      </c>
      <c r="P54" s="77" t="n">
        <v>5448.075</v>
      </c>
      <c r="Q54" s="77" t="n">
        <v>9.671</v>
      </c>
      <c r="R54" s="63" t="n">
        <f aca="false">P54/3600</f>
        <v>1.5133541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31.6768</v>
      </c>
      <c r="E55" s="73" t="n">
        <v>40.8138</v>
      </c>
      <c r="F55" s="73" t="n">
        <v>44.0829</v>
      </c>
      <c r="G55" s="73" t="n">
        <v>43.2847</v>
      </c>
      <c r="H55" s="73" t="n">
        <v>2732.296</v>
      </c>
      <c r="I55" s="73" t="n">
        <v>6.015</v>
      </c>
      <c r="J55" s="52" t="n">
        <f aca="false">H55/3600</f>
        <v>0.758971111111111</v>
      </c>
      <c r="L55" s="72" t="n">
        <v>1532.2792</v>
      </c>
      <c r="M55" s="73" t="n">
        <v>40.8138</v>
      </c>
      <c r="N55" s="73" t="n">
        <v>44.0829</v>
      </c>
      <c r="O55" s="73" t="n">
        <v>43.2847</v>
      </c>
      <c r="P55" s="73" t="n">
        <v>2739.47</v>
      </c>
      <c r="Q55" s="73" t="n">
        <v>5.968</v>
      </c>
      <c r="R55" s="52" t="n">
        <f aca="false">P55/3600</f>
        <v>0.76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9.4848</v>
      </c>
      <c r="E56" s="75" t="n">
        <v>37.0689</v>
      </c>
      <c r="F56" s="75" t="n">
        <v>41.5529</v>
      </c>
      <c r="G56" s="75" t="n">
        <v>40.3345</v>
      </c>
      <c r="H56" s="75" t="n">
        <v>2448.578</v>
      </c>
      <c r="I56" s="75" t="n">
        <v>5.046</v>
      </c>
      <c r="J56" s="57" t="n">
        <f aca="false">H56/3600</f>
        <v>0.680160555555556</v>
      </c>
      <c r="L56" s="74" t="n">
        <v>769.8224</v>
      </c>
      <c r="M56" s="75" t="n">
        <v>37.0689</v>
      </c>
      <c r="N56" s="75" t="n">
        <v>41.5529</v>
      </c>
      <c r="O56" s="75" t="n">
        <v>40.3345</v>
      </c>
      <c r="P56" s="75" t="n">
        <v>2443.718</v>
      </c>
      <c r="Q56" s="75" t="n">
        <v>5.046</v>
      </c>
      <c r="R56" s="57" t="n">
        <f aca="false">P56/3600</f>
        <v>0.67881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3.86</v>
      </c>
      <c r="E57" s="75" t="n">
        <v>33.7047</v>
      </c>
      <c r="F57" s="75" t="n">
        <v>39.5785</v>
      </c>
      <c r="G57" s="75" t="n">
        <v>38.0319</v>
      </c>
      <c r="H57" s="75" t="n">
        <v>2202.657</v>
      </c>
      <c r="I57" s="75" t="n">
        <v>4.124</v>
      </c>
      <c r="J57" s="57" t="n">
        <f aca="false">H57/3600</f>
        <v>0.611849166666667</v>
      </c>
      <c r="L57" s="74" t="n">
        <v>384.1216</v>
      </c>
      <c r="M57" s="75" t="n">
        <v>33.7047</v>
      </c>
      <c r="N57" s="75" t="n">
        <v>39.5785</v>
      </c>
      <c r="O57" s="75" t="n">
        <v>38.0319</v>
      </c>
      <c r="P57" s="75" t="n">
        <v>2203.172</v>
      </c>
      <c r="Q57" s="75" t="n">
        <v>4.25</v>
      </c>
      <c r="R57" s="57" t="n">
        <f aca="false">P57/3600</f>
        <v>0.61199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1.1928</v>
      </c>
      <c r="E58" s="77" t="n">
        <v>30.8916</v>
      </c>
      <c r="F58" s="77" t="n">
        <v>38.129</v>
      </c>
      <c r="G58" s="77" t="n">
        <v>36.4139</v>
      </c>
      <c r="H58" s="77" t="n">
        <v>2034.669</v>
      </c>
      <c r="I58" s="77" t="n">
        <v>3.578</v>
      </c>
      <c r="J58" s="63" t="n">
        <f aca="false">H58/3600</f>
        <v>0.565185833333333</v>
      </c>
      <c r="L58" s="76" t="n">
        <v>201.524</v>
      </c>
      <c r="M58" s="77" t="n">
        <v>30.8916</v>
      </c>
      <c r="N58" s="77" t="n">
        <v>38.129</v>
      </c>
      <c r="O58" s="77" t="n">
        <v>36.4139</v>
      </c>
      <c r="P58" s="77" t="n">
        <v>2014.19</v>
      </c>
      <c r="Q58" s="77" t="n">
        <v>4.359</v>
      </c>
      <c r="R58" s="63" t="n">
        <f aca="false">P58/3600</f>
        <v>0.5594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36.0312</v>
      </c>
      <c r="E59" s="73" t="n">
        <v>38.2859</v>
      </c>
      <c r="F59" s="73" t="n">
        <v>43.2046</v>
      </c>
      <c r="G59" s="73" t="n">
        <v>44.2563</v>
      </c>
      <c r="H59" s="73" t="n">
        <v>3108.073</v>
      </c>
      <c r="I59" s="73" t="n">
        <v>7.484</v>
      </c>
      <c r="J59" s="52" t="n">
        <f aca="false">H59/3600</f>
        <v>0.863353611111111</v>
      </c>
      <c r="L59" s="72" t="n">
        <v>1636.4912</v>
      </c>
      <c r="M59" s="73" t="n">
        <v>38.2859</v>
      </c>
      <c r="N59" s="73" t="n">
        <v>43.2046</v>
      </c>
      <c r="O59" s="73" t="n">
        <v>44.2563</v>
      </c>
      <c r="P59" s="73" t="n">
        <v>3106.703</v>
      </c>
      <c r="Q59" s="73" t="n">
        <v>7.531</v>
      </c>
      <c r="R59" s="52" t="n">
        <f aca="false">P59/3600</f>
        <v>0.86297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4.924</v>
      </c>
      <c r="E60" s="75" t="n">
        <v>35.0972</v>
      </c>
      <c r="F60" s="75" t="n">
        <v>41.0648</v>
      </c>
      <c r="G60" s="75" t="n">
        <v>42.0894</v>
      </c>
      <c r="H60" s="75" t="n">
        <v>2604.719</v>
      </c>
      <c r="I60" s="75" t="n">
        <v>5.984</v>
      </c>
      <c r="J60" s="57" t="n">
        <f aca="false">H60/3600</f>
        <v>0.723533055555556</v>
      </c>
      <c r="L60" s="74" t="n">
        <v>635.424</v>
      </c>
      <c r="M60" s="75" t="n">
        <v>35.0972</v>
      </c>
      <c r="N60" s="75" t="n">
        <v>41.0648</v>
      </c>
      <c r="O60" s="75" t="n">
        <v>42.0894</v>
      </c>
      <c r="P60" s="75" t="n">
        <v>2604.233</v>
      </c>
      <c r="Q60" s="75" t="n">
        <v>5.969</v>
      </c>
      <c r="R60" s="57" t="n">
        <f aca="false">P60/3600</f>
        <v>0.723398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8.9912</v>
      </c>
      <c r="E61" s="75" t="n">
        <v>32.2377</v>
      </c>
      <c r="F61" s="75" t="n">
        <v>39.5616</v>
      </c>
      <c r="G61" s="75" t="n">
        <v>40.5384</v>
      </c>
      <c r="H61" s="75" t="n">
        <v>2324.438</v>
      </c>
      <c r="I61" s="75" t="n">
        <v>5.546</v>
      </c>
      <c r="J61" s="57" t="n">
        <f aca="false">H61/3600</f>
        <v>0.645677222222222</v>
      </c>
      <c r="L61" s="74" t="n">
        <v>289.8248</v>
      </c>
      <c r="M61" s="75" t="n">
        <v>32.2377</v>
      </c>
      <c r="N61" s="75" t="n">
        <v>39.5616</v>
      </c>
      <c r="O61" s="75" t="n">
        <v>40.5384</v>
      </c>
      <c r="P61" s="75" t="n">
        <v>2323.688</v>
      </c>
      <c r="Q61" s="75" t="n">
        <v>5.343</v>
      </c>
      <c r="R61" s="57" t="n">
        <f aca="false">P61/3600</f>
        <v>0.64546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9648</v>
      </c>
      <c r="E62" s="77" t="n">
        <v>29.4744</v>
      </c>
      <c r="F62" s="77" t="n">
        <v>38.5222</v>
      </c>
      <c r="G62" s="77" t="n">
        <v>39.4023</v>
      </c>
      <c r="H62" s="77" t="n">
        <v>2177.342</v>
      </c>
      <c r="I62" s="77" t="n">
        <v>4.937</v>
      </c>
      <c r="J62" s="63" t="n">
        <f aca="false">H62/3600</f>
        <v>0.604817222222222</v>
      </c>
      <c r="L62" s="76" t="n">
        <v>147.7872</v>
      </c>
      <c r="M62" s="77" t="n">
        <v>29.4744</v>
      </c>
      <c r="N62" s="77" t="n">
        <v>38.5222</v>
      </c>
      <c r="O62" s="77" t="n">
        <v>39.4023</v>
      </c>
      <c r="P62" s="77" t="n">
        <v>2178.658</v>
      </c>
      <c r="Q62" s="77" t="n">
        <v>4.906</v>
      </c>
      <c r="R62" s="63" t="n">
        <f aca="false">P62/3600</f>
        <v>0.60518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8.4512</v>
      </c>
      <c r="E63" s="73" t="n">
        <v>38.3883</v>
      </c>
      <c r="F63" s="73" t="n">
        <v>41.3715</v>
      </c>
      <c r="G63" s="73" t="n">
        <v>42.3091</v>
      </c>
      <c r="H63" s="73" t="n">
        <v>2559.827</v>
      </c>
      <c r="I63" s="73" t="n">
        <v>6.109</v>
      </c>
      <c r="J63" s="52" t="n">
        <f aca="false">H63/3600</f>
        <v>0.711063055555556</v>
      </c>
      <c r="L63" s="72" t="n">
        <v>1668.9552</v>
      </c>
      <c r="M63" s="73" t="n">
        <v>38.3883</v>
      </c>
      <c r="N63" s="73" t="n">
        <v>41.3715</v>
      </c>
      <c r="O63" s="73" t="n">
        <v>42.3091</v>
      </c>
      <c r="P63" s="73" t="n">
        <v>2621.593</v>
      </c>
      <c r="Q63" s="73" t="n">
        <v>6.156</v>
      </c>
      <c r="R63" s="52" t="n">
        <f aca="false">P63/3600</f>
        <v>0.72822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8.864</v>
      </c>
      <c r="E64" s="75" t="n">
        <v>35.0172</v>
      </c>
      <c r="F64" s="75" t="n">
        <v>38.8129</v>
      </c>
      <c r="G64" s="75" t="n">
        <v>39.5456</v>
      </c>
      <c r="H64" s="75" t="n">
        <v>2203.376</v>
      </c>
      <c r="I64" s="75" t="n">
        <v>4.921</v>
      </c>
      <c r="J64" s="57" t="n">
        <f aca="false">H64/3600</f>
        <v>0.612048888888889</v>
      </c>
      <c r="L64" s="74" t="n">
        <v>769.1848</v>
      </c>
      <c r="M64" s="75" t="n">
        <v>35.0172</v>
      </c>
      <c r="N64" s="75" t="n">
        <v>38.8129</v>
      </c>
      <c r="O64" s="75" t="n">
        <v>39.5456</v>
      </c>
      <c r="P64" s="75" t="n">
        <v>2254.375</v>
      </c>
      <c r="Q64" s="75" t="n">
        <v>4.906</v>
      </c>
      <c r="R64" s="57" t="n">
        <f aca="false">P64/3600</f>
        <v>0.62621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0.7456</v>
      </c>
      <c r="E65" s="75" t="n">
        <v>31.7744</v>
      </c>
      <c r="F65" s="75" t="n">
        <v>36.8839</v>
      </c>
      <c r="G65" s="75" t="n">
        <v>37.5351</v>
      </c>
      <c r="H65" s="75" t="n">
        <v>2017.779</v>
      </c>
      <c r="I65" s="75" t="n">
        <v>3.906</v>
      </c>
      <c r="J65" s="57" t="n">
        <f aca="false">H65/3600</f>
        <v>0.560494166666667</v>
      </c>
      <c r="L65" s="74" t="n">
        <v>361.1048</v>
      </c>
      <c r="M65" s="75" t="n">
        <v>31.7744</v>
      </c>
      <c r="N65" s="75" t="n">
        <v>36.8839</v>
      </c>
      <c r="O65" s="75" t="n">
        <v>37.5351</v>
      </c>
      <c r="P65" s="75" t="n">
        <v>1978.937</v>
      </c>
      <c r="Q65" s="75" t="n">
        <v>3.875</v>
      </c>
      <c r="R65" s="57" t="n">
        <f aca="false">P65/3600</f>
        <v>0.5497047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0.6264</v>
      </c>
      <c r="E66" s="77" t="n">
        <v>28.8378</v>
      </c>
      <c r="F66" s="77" t="n">
        <v>35.4995</v>
      </c>
      <c r="G66" s="77" t="n">
        <v>36.097</v>
      </c>
      <c r="H66" s="77" t="n">
        <v>1778.793</v>
      </c>
      <c r="I66" s="77" t="n">
        <v>3.234</v>
      </c>
      <c r="J66" s="63" t="n">
        <f aca="false">H66/3600</f>
        <v>0.494109166666667</v>
      </c>
      <c r="L66" s="76" t="n">
        <v>171.1856</v>
      </c>
      <c r="M66" s="77" t="n">
        <v>28.8378</v>
      </c>
      <c r="N66" s="77" t="n">
        <v>35.4995</v>
      </c>
      <c r="O66" s="77" t="n">
        <v>36.097</v>
      </c>
      <c r="P66" s="77" t="n">
        <v>1791.515</v>
      </c>
      <c r="Q66" s="77" t="n">
        <v>3.296</v>
      </c>
      <c r="R66" s="63" t="n">
        <f aca="false">P66/3600</f>
        <v>0.497643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7.2784</v>
      </c>
      <c r="E67" s="73" t="n">
        <v>39.6272</v>
      </c>
      <c r="F67" s="73" t="n">
        <v>41.662</v>
      </c>
      <c r="G67" s="73" t="n">
        <v>42.7167</v>
      </c>
      <c r="H67" s="73" t="n">
        <v>1875.8</v>
      </c>
      <c r="I67" s="73" t="n">
        <v>4.453</v>
      </c>
      <c r="J67" s="52" t="n">
        <f aca="false">H67/3600</f>
        <v>0.521055555555556</v>
      </c>
      <c r="L67" s="72" t="n">
        <v>1227.7896</v>
      </c>
      <c r="M67" s="73" t="n">
        <v>39.6272</v>
      </c>
      <c r="N67" s="73" t="n">
        <v>41.662</v>
      </c>
      <c r="O67" s="73" t="n">
        <v>42.7167</v>
      </c>
      <c r="P67" s="73" t="n">
        <v>1925.762</v>
      </c>
      <c r="Q67" s="73" t="n">
        <v>4.421</v>
      </c>
      <c r="R67" s="52" t="n">
        <f aca="false">P67/3600</f>
        <v>0.53493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1.0008</v>
      </c>
      <c r="E68" s="75" t="n">
        <v>35.8682</v>
      </c>
      <c r="F68" s="75" t="n">
        <v>39.0282</v>
      </c>
      <c r="G68" s="75" t="n">
        <v>40.2535</v>
      </c>
      <c r="H68" s="75" t="n">
        <v>1646.464</v>
      </c>
      <c r="I68" s="75" t="n">
        <v>3.578</v>
      </c>
      <c r="J68" s="57" t="n">
        <f aca="false">H68/3600</f>
        <v>0.457351111111111</v>
      </c>
      <c r="L68" s="74" t="n">
        <v>601.2064</v>
      </c>
      <c r="M68" s="75" t="n">
        <v>35.8682</v>
      </c>
      <c r="N68" s="75" t="n">
        <v>39.0282</v>
      </c>
      <c r="O68" s="75" t="n">
        <v>40.2535</v>
      </c>
      <c r="P68" s="75" t="n">
        <v>1643.318</v>
      </c>
      <c r="Q68" s="75" t="n">
        <v>3.593</v>
      </c>
      <c r="R68" s="57" t="n">
        <f aca="false">P68/3600</f>
        <v>0.45647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3.4664</v>
      </c>
      <c r="E69" s="75" t="n">
        <v>32.4499</v>
      </c>
      <c r="F69" s="75" t="n">
        <v>37.0753</v>
      </c>
      <c r="G69" s="75" t="n">
        <v>38.288</v>
      </c>
      <c r="H69" s="75" t="n">
        <v>1446.671</v>
      </c>
      <c r="I69" s="75" t="n">
        <v>2.921</v>
      </c>
      <c r="J69" s="57" t="n">
        <f aca="false">H69/3600</f>
        <v>0.401853055555556</v>
      </c>
      <c r="L69" s="74" t="n">
        <v>293.5248</v>
      </c>
      <c r="M69" s="75" t="n">
        <v>32.4499</v>
      </c>
      <c r="N69" s="75" t="n">
        <v>37.0753</v>
      </c>
      <c r="O69" s="75" t="n">
        <v>38.288</v>
      </c>
      <c r="P69" s="75" t="n">
        <v>1499.728</v>
      </c>
      <c r="Q69" s="75" t="n">
        <v>2.89</v>
      </c>
      <c r="R69" s="57" t="n">
        <f aca="false">P69/3600</f>
        <v>0.41659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5672</v>
      </c>
      <c r="E70" s="77" t="n">
        <v>29.6353</v>
      </c>
      <c r="F70" s="77" t="n">
        <v>35.6798</v>
      </c>
      <c r="G70" s="77" t="n">
        <v>36.7763</v>
      </c>
      <c r="H70" s="77" t="n">
        <v>1335.571</v>
      </c>
      <c r="I70" s="77" t="n">
        <v>2.468</v>
      </c>
      <c r="J70" s="63" t="n">
        <f aca="false">H70/3600</f>
        <v>0.370991944444444</v>
      </c>
      <c r="L70" s="76" t="n">
        <v>145.6992</v>
      </c>
      <c r="M70" s="77" t="n">
        <v>29.6353</v>
      </c>
      <c r="N70" s="77" t="n">
        <v>35.6798</v>
      </c>
      <c r="O70" s="77" t="n">
        <v>36.7763</v>
      </c>
      <c r="P70" s="77" t="n">
        <v>1295.991</v>
      </c>
      <c r="Q70" s="77" t="n">
        <v>2.453</v>
      </c>
      <c r="R70" s="63" t="n">
        <f aca="false">P70/3600</f>
        <v>0.35999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58.9864</v>
      </c>
      <c r="E83" s="73" t="n">
        <v>40.6938</v>
      </c>
      <c r="F83" s="73" t="n">
        <v>43.1282</v>
      </c>
      <c r="G83" s="73" t="n">
        <v>43.6822</v>
      </c>
      <c r="H83" s="73" t="n">
        <v>10235.358</v>
      </c>
      <c r="I83" s="73" t="n">
        <v>19.375</v>
      </c>
      <c r="J83" s="52" t="n">
        <f aca="false">H83/3600</f>
        <v>2.843155</v>
      </c>
      <c r="L83" s="72" t="n">
        <v>3660.328</v>
      </c>
      <c r="M83" s="73" t="n">
        <v>40.6938</v>
      </c>
      <c r="N83" s="73" t="n">
        <v>43.1282</v>
      </c>
      <c r="O83" s="73" t="n">
        <v>43.6822</v>
      </c>
      <c r="P83" s="73" t="n">
        <v>10235.195</v>
      </c>
      <c r="Q83" s="73" t="n">
        <v>19.154</v>
      </c>
      <c r="R83" s="52" t="n">
        <f aca="false">P83/3600</f>
        <v>2.843109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05.8544</v>
      </c>
      <c r="E84" s="75" t="n">
        <v>37.5424</v>
      </c>
      <c r="F84" s="75" t="n">
        <v>40.634</v>
      </c>
      <c r="G84" s="75" t="n">
        <v>40.8936</v>
      </c>
      <c r="H84" s="75" t="n">
        <v>9040.261</v>
      </c>
      <c r="I84" s="75" t="n">
        <v>16.312</v>
      </c>
      <c r="J84" s="57" t="n">
        <f aca="false">H84/3600</f>
        <v>2.51118361111111</v>
      </c>
      <c r="L84" s="74" t="n">
        <v>1806.1056</v>
      </c>
      <c r="M84" s="75" t="n">
        <v>37.5424</v>
      </c>
      <c r="N84" s="75" t="n">
        <v>40.634</v>
      </c>
      <c r="O84" s="75" t="n">
        <v>40.8936</v>
      </c>
      <c r="P84" s="75" t="n">
        <v>9046.125</v>
      </c>
      <c r="Q84" s="75" t="n">
        <v>16.22</v>
      </c>
      <c r="R84" s="57" t="n">
        <f aca="false">P84/3600</f>
        <v>2.51281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0.2352</v>
      </c>
      <c r="E85" s="75" t="n">
        <v>34.5465</v>
      </c>
      <c r="F85" s="75" t="n">
        <v>38.5332</v>
      </c>
      <c r="G85" s="75" t="n">
        <v>38.5967</v>
      </c>
      <c r="H85" s="75" t="n">
        <v>8204.068</v>
      </c>
      <c r="I85" s="75" t="n">
        <v>14.109</v>
      </c>
      <c r="J85" s="57" t="n">
        <f aca="false">H85/3600</f>
        <v>2.27890777777778</v>
      </c>
      <c r="L85" s="74" t="n">
        <v>909.9776</v>
      </c>
      <c r="M85" s="75" t="n">
        <v>34.5465</v>
      </c>
      <c r="N85" s="75" t="n">
        <v>38.5332</v>
      </c>
      <c r="O85" s="75" t="n">
        <v>38.5967</v>
      </c>
      <c r="P85" s="75" t="n">
        <v>8141.86</v>
      </c>
      <c r="Q85" s="75" t="n">
        <v>14.171</v>
      </c>
      <c r="R85" s="57" t="n">
        <f aca="false">P85/3600</f>
        <v>2.2616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3.8968</v>
      </c>
      <c r="E86" s="77" t="n">
        <v>31.9216</v>
      </c>
      <c r="F86" s="77" t="n">
        <v>36.967</v>
      </c>
      <c r="G86" s="77" t="n">
        <v>36.8908</v>
      </c>
      <c r="H86" s="77" t="n">
        <v>7477.945</v>
      </c>
      <c r="I86" s="77" t="n">
        <v>12.359</v>
      </c>
      <c r="J86" s="63" t="n">
        <f aca="false">H86/3600</f>
        <v>2.07720694444444</v>
      </c>
      <c r="L86" s="76" t="n">
        <v>493.836</v>
      </c>
      <c r="M86" s="77" t="n">
        <v>31.9216</v>
      </c>
      <c r="N86" s="77" t="n">
        <v>36.967</v>
      </c>
      <c r="O86" s="77" t="n">
        <v>36.8908</v>
      </c>
      <c r="P86" s="77" t="n">
        <v>7520.486</v>
      </c>
      <c r="Q86" s="77" t="n">
        <v>12.296</v>
      </c>
      <c r="R86" s="63" t="n">
        <f aca="false">P86/3600</f>
        <v>2.08902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60.163</v>
      </c>
      <c r="E87" s="73" t="n">
        <v>42.4401</v>
      </c>
      <c r="F87" s="73" t="n">
        <v>45.8767</v>
      </c>
      <c r="G87" s="73" t="n">
        <v>45.942</v>
      </c>
      <c r="H87" s="73" t="n">
        <v>21389.304</v>
      </c>
      <c r="I87" s="73" t="n">
        <v>38.546</v>
      </c>
      <c r="J87" s="52" t="n">
        <f aca="false">H87/3600</f>
        <v>5.94147333333333</v>
      </c>
      <c r="L87" s="72" t="n">
        <v>5561.2589</v>
      </c>
      <c r="M87" s="73" t="n">
        <v>42.4401</v>
      </c>
      <c r="N87" s="73" t="n">
        <v>45.8767</v>
      </c>
      <c r="O87" s="73" t="n">
        <v>45.942</v>
      </c>
      <c r="P87" s="73" t="n">
        <v>21314.275</v>
      </c>
      <c r="Q87" s="73" t="n">
        <v>38.406</v>
      </c>
      <c r="R87" s="52" t="n">
        <f aca="false">P87/3600</f>
        <v>5.920631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51.9296</v>
      </c>
      <c r="E88" s="75" t="n">
        <v>38.4654</v>
      </c>
      <c r="F88" s="75" t="n">
        <v>43.1819</v>
      </c>
      <c r="G88" s="75" t="n">
        <v>43.2106</v>
      </c>
      <c r="H88" s="75" t="n">
        <v>18690.672</v>
      </c>
      <c r="I88" s="75" t="n">
        <v>33.624</v>
      </c>
      <c r="J88" s="57" t="n">
        <f aca="false">H88/3600</f>
        <v>5.19185333333333</v>
      </c>
      <c r="L88" s="74" t="n">
        <v>2852.5517</v>
      </c>
      <c r="M88" s="75" t="n">
        <v>38.4654</v>
      </c>
      <c r="N88" s="75" t="n">
        <v>43.1819</v>
      </c>
      <c r="O88" s="75" t="n">
        <v>43.2106</v>
      </c>
      <c r="P88" s="75" t="n">
        <v>18689.201</v>
      </c>
      <c r="Q88" s="75" t="n">
        <v>33.484</v>
      </c>
      <c r="R88" s="57" t="n">
        <f aca="false">P88/3600</f>
        <v>5.191444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2.0462</v>
      </c>
      <c r="E89" s="75" t="n">
        <v>34.8029</v>
      </c>
      <c r="F89" s="75" t="n">
        <v>41.0884</v>
      </c>
      <c r="G89" s="75" t="n">
        <v>40.8521</v>
      </c>
      <c r="H89" s="75" t="n">
        <v>16344.436</v>
      </c>
      <c r="I89" s="75" t="n">
        <v>28.312</v>
      </c>
      <c r="J89" s="57" t="n">
        <f aca="false">H89/3600</f>
        <v>4.54012111111111</v>
      </c>
      <c r="L89" s="74" t="n">
        <v>1411.9613</v>
      </c>
      <c r="M89" s="75" t="n">
        <v>34.8029</v>
      </c>
      <c r="N89" s="75" t="n">
        <v>41.0884</v>
      </c>
      <c r="O89" s="75" t="n">
        <v>40.8521</v>
      </c>
      <c r="P89" s="75" t="n">
        <v>16372.936</v>
      </c>
      <c r="Q89" s="75" t="n">
        <v>28.046</v>
      </c>
      <c r="R89" s="57" t="n">
        <f aca="false">P89/3600</f>
        <v>4.54803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5.896</v>
      </c>
      <c r="E90" s="77" t="n">
        <v>31.7729</v>
      </c>
      <c r="F90" s="77" t="n">
        <v>39.6385</v>
      </c>
      <c r="G90" s="77" t="n">
        <v>38.9341</v>
      </c>
      <c r="H90" s="77" t="n">
        <v>14742.013</v>
      </c>
      <c r="I90" s="77" t="n">
        <v>24.531</v>
      </c>
      <c r="J90" s="63" t="n">
        <f aca="false">H90/3600</f>
        <v>4.09500361111111</v>
      </c>
      <c r="L90" s="76" t="n">
        <v>715.931</v>
      </c>
      <c r="M90" s="77" t="n">
        <v>31.7729</v>
      </c>
      <c r="N90" s="77" t="n">
        <v>39.6385</v>
      </c>
      <c r="O90" s="77" t="n">
        <v>38.9341</v>
      </c>
      <c r="P90" s="77" t="n">
        <v>14851.347</v>
      </c>
      <c r="Q90" s="77" t="n">
        <v>24.343</v>
      </c>
      <c r="R90" s="63" t="n">
        <f aca="false">P90/3600</f>
        <v>4.1253741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7.9448</v>
      </c>
      <c r="E91" s="73" t="n">
        <v>47.6969</v>
      </c>
      <c r="F91" s="73" t="n">
        <v>45.6386</v>
      </c>
      <c r="G91" s="73" t="n">
        <v>45.7428</v>
      </c>
      <c r="H91" s="73" t="n">
        <v>8187.469</v>
      </c>
      <c r="I91" s="73" t="n">
        <v>10.39</v>
      </c>
      <c r="J91" s="52" t="n">
        <f aca="false">H91/3600</f>
        <v>2.27429694444444</v>
      </c>
      <c r="L91" s="72" t="n">
        <v>1518.916</v>
      </c>
      <c r="M91" s="73" t="n">
        <v>47.6969</v>
      </c>
      <c r="N91" s="73" t="n">
        <v>45.6386</v>
      </c>
      <c r="O91" s="73" t="n">
        <v>45.7428</v>
      </c>
      <c r="P91" s="73" t="n">
        <v>8148.874</v>
      </c>
      <c r="Q91" s="73" t="n">
        <v>10.312</v>
      </c>
      <c r="R91" s="52" t="n">
        <f aca="false">P91/3600</f>
        <v>2.26357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40.4024</v>
      </c>
      <c r="E92" s="75" t="n">
        <v>43.6888</v>
      </c>
      <c r="F92" s="75" t="n">
        <v>41.6792</v>
      </c>
      <c r="G92" s="75" t="n">
        <v>41.9628</v>
      </c>
      <c r="H92" s="75" t="n">
        <v>7960.261</v>
      </c>
      <c r="I92" s="75" t="n">
        <v>10.562</v>
      </c>
      <c r="J92" s="57" t="n">
        <f aca="false">H92/3600</f>
        <v>2.21118361111111</v>
      </c>
      <c r="L92" s="74" t="n">
        <v>1141.3872</v>
      </c>
      <c r="M92" s="75" t="n">
        <v>43.6888</v>
      </c>
      <c r="N92" s="75" t="n">
        <v>41.6792</v>
      </c>
      <c r="O92" s="75" t="n">
        <v>41.9628</v>
      </c>
      <c r="P92" s="75" t="n">
        <v>7952.48</v>
      </c>
      <c r="Q92" s="75" t="n">
        <v>10.328</v>
      </c>
      <c r="R92" s="57" t="n">
        <f aca="false">P92/3600</f>
        <v>2.2090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0.8056</v>
      </c>
      <c r="E93" s="75" t="n">
        <v>39.1386</v>
      </c>
      <c r="F93" s="75" t="n">
        <v>39.5394</v>
      </c>
      <c r="G93" s="75" t="n">
        <v>40.0017</v>
      </c>
      <c r="H93" s="75" t="n">
        <v>7803.981</v>
      </c>
      <c r="I93" s="75" t="n">
        <v>11.187</v>
      </c>
      <c r="J93" s="57" t="n">
        <f aca="false">H93/3600</f>
        <v>2.1677725</v>
      </c>
      <c r="L93" s="74" t="n">
        <v>861.876</v>
      </c>
      <c r="M93" s="75" t="n">
        <v>39.1386</v>
      </c>
      <c r="N93" s="75" t="n">
        <v>39.5394</v>
      </c>
      <c r="O93" s="75" t="n">
        <v>40.0017</v>
      </c>
      <c r="P93" s="75" t="n">
        <v>7810.31</v>
      </c>
      <c r="Q93" s="75" t="n">
        <v>11.062</v>
      </c>
      <c r="R93" s="57" t="n">
        <f aca="false">P93/3600</f>
        <v>2.1695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5.1184</v>
      </c>
      <c r="E94" s="77" t="n">
        <v>34.3631</v>
      </c>
      <c r="F94" s="77" t="n">
        <v>38.3718</v>
      </c>
      <c r="G94" s="77" t="n">
        <v>38.6924</v>
      </c>
      <c r="H94" s="77" t="n">
        <v>7782.091</v>
      </c>
      <c r="I94" s="77" t="n">
        <v>12.203</v>
      </c>
      <c r="J94" s="63" t="n">
        <f aca="false">H94/3600</f>
        <v>2.16169194444444</v>
      </c>
      <c r="L94" s="76" t="n">
        <v>626.3448</v>
      </c>
      <c r="M94" s="77" t="n">
        <v>34.3631</v>
      </c>
      <c r="N94" s="77" t="n">
        <v>38.3718</v>
      </c>
      <c r="O94" s="77" t="n">
        <v>38.6924</v>
      </c>
      <c r="P94" s="77" t="n">
        <v>7789.563</v>
      </c>
      <c r="Q94" s="77" t="n">
        <v>12.328</v>
      </c>
      <c r="R94" s="63" t="n">
        <f aca="false">P94/3600</f>
        <v>2.16376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1.2682</v>
      </c>
      <c r="E95" s="73" t="n">
        <v>50.2377</v>
      </c>
      <c r="F95" s="73" t="n">
        <v>53.5508</v>
      </c>
      <c r="G95" s="73" t="n">
        <v>54.5207</v>
      </c>
      <c r="H95" s="73" t="n">
        <v>13963.429</v>
      </c>
      <c r="I95" s="73" t="n">
        <v>23.234</v>
      </c>
      <c r="J95" s="52" t="n">
        <f aca="false">H95/3600</f>
        <v>3.87873027777778</v>
      </c>
      <c r="L95" s="72" t="n">
        <v>861.9715</v>
      </c>
      <c r="M95" s="73" t="n">
        <v>50.2377</v>
      </c>
      <c r="N95" s="73" t="n">
        <v>53.5508</v>
      </c>
      <c r="O95" s="73" t="n">
        <v>54.5207</v>
      </c>
      <c r="P95" s="73" t="n">
        <v>14066.686</v>
      </c>
      <c r="Q95" s="73" t="n">
        <v>23.047</v>
      </c>
      <c r="R95" s="52" t="n">
        <f aca="false">P95/3600</f>
        <v>3.90741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38.1638</v>
      </c>
      <c r="E96" s="75" t="n">
        <v>46.6469</v>
      </c>
      <c r="F96" s="75" t="n">
        <v>50.4502</v>
      </c>
      <c r="G96" s="75" t="n">
        <v>51.658</v>
      </c>
      <c r="H96" s="75" t="n">
        <v>13509.055</v>
      </c>
      <c r="I96" s="75" t="n">
        <v>23.219</v>
      </c>
      <c r="J96" s="57" t="n">
        <f aca="false">H96/3600</f>
        <v>3.75251527777778</v>
      </c>
      <c r="L96" s="74" t="n">
        <v>538.7424</v>
      </c>
      <c r="M96" s="75" t="n">
        <v>46.6469</v>
      </c>
      <c r="N96" s="75" t="n">
        <v>50.4502</v>
      </c>
      <c r="O96" s="75" t="n">
        <v>51.658</v>
      </c>
      <c r="P96" s="75" t="n">
        <v>13464.405</v>
      </c>
      <c r="Q96" s="75" t="n">
        <v>23.109</v>
      </c>
      <c r="R96" s="57" t="n">
        <f aca="false">P96/3600</f>
        <v>3.74011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6685</v>
      </c>
      <c r="E97" s="75" t="n">
        <v>43.1299</v>
      </c>
      <c r="F97" s="75" t="n">
        <v>48.1608</v>
      </c>
      <c r="G97" s="75" t="n">
        <v>49.4788</v>
      </c>
      <c r="H97" s="75" t="n">
        <v>13081.582</v>
      </c>
      <c r="I97" s="75" t="n">
        <v>23.203</v>
      </c>
      <c r="J97" s="57" t="n">
        <f aca="false">H97/3600</f>
        <v>3.63377277777778</v>
      </c>
      <c r="L97" s="74" t="n">
        <v>345.2157</v>
      </c>
      <c r="M97" s="75" t="n">
        <v>43.1299</v>
      </c>
      <c r="N97" s="75" t="n">
        <v>48.1608</v>
      </c>
      <c r="O97" s="75" t="n">
        <v>49.4788</v>
      </c>
      <c r="P97" s="75" t="n">
        <v>13092.588</v>
      </c>
      <c r="Q97" s="75" t="n">
        <v>22.937</v>
      </c>
      <c r="R97" s="57" t="n">
        <f aca="false">P97/3600</f>
        <v>3.6368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7.7491</v>
      </c>
      <c r="E98" s="77" t="n">
        <v>39.5852</v>
      </c>
      <c r="F98" s="77" t="n">
        <v>46.3855</v>
      </c>
      <c r="G98" s="77" t="n">
        <v>47.7524</v>
      </c>
      <c r="H98" s="77" t="n">
        <v>12871.159</v>
      </c>
      <c r="I98" s="77" t="n">
        <v>22.766</v>
      </c>
      <c r="J98" s="63" t="n">
        <f aca="false">H98/3600</f>
        <v>3.57532194444444</v>
      </c>
      <c r="L98" s="76" t="n">
        <v>228.2982</v>
      </c>
      <c r="M98" s="77" t="n">
        <v>39.5852</v>
      </c>
      <c r="N98" s="77" t="n">
        <v>46.3855</v>
      </c>
      <c r="O98" s="77" t="n">
        <v>47.7524</v>
      </c>
      <c r="P98" s="77" t="n">
        <v>12938.209</v>
      </c>
      <c r="Q98" s="77" t="n">
        <v>22.64</v>
      </c>
      <c r="R98" s="63" t="n">
        <f aca="false">P98/3600</f>
        <v>3.593946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1.1384162911401</v>
      </c>
      <c r="J106" s="81" t="n">
        <f aca="false">GEOMEAN(J3:J98)</f>
        <v>0</v>
      </c>
      <c r="Q106" s="81" t="n">
        <f aca="false">GEOMEAN(Q3:Q98)</f>
        <v>21.09868517076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1204306023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7316944444444</v>
      </c>
      <c r="J108" s="81" t="n">
        <f aca="false">SUM(J3:J98)</f>
        <v>365.855277777778</v>
      </c>
      <c r="Q108" s="81" t="n">
        <f aca="false">SUM(Q3:Q98)/3600</f>
        <v>0.723267222222222</v>
      </c>
      <c r="R108" s="81" t="n">
        <f aca="false">SUM(R3:R98)</f>
        <v>365.6730241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8605143915286</v>
      </c>
      <c r="J113" s="81" t="n">
        <f aca="false">GEOMEAN(J3:J10,J19:J82)</f>
        <v>2.99888539806194</v>
      </c>
      <c r="Q113" s="81" t="n">
        <f aca="false">GEOMEAN(Q3:Q10,Q19:Q82)</f>
        <v>21.8462044661423</v>
      </c>
      <c r="R113" s="81" t="n">
        <f aca="false">GEOMEAN(R3:R10,R19:R82)</f>
        <v>2.9990553231467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345398505726</v>
      </c>
      <c r="R114" s="82" t="n">
        <f aca="false">R113/J113</f>
        <v>1.000056662747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16.4616</v>
      </c>
      <c r="E19" s="73" t="n">
        <v>41.797</v>
      </c>
      <c r="F19" s="73" t="n">
        <v>43.3517</v>
      </c>
      <c r="G19" s="73" t="n">
        <v>44.7671</v>
      </c>
      <c r="H19" s="73" t="n">
        <v>35440.065</v>
      </c>
      <c r="I19" s="73" t="n">
        <v>55.266</v>
      </c>
      <c r="J19" s="52" t="n">
        <f aca="false">H19/3600</f>
        <v>9.8444625</v>
      </c>
      <c r="L19" s="72" t="n">
        <v>5317.732</v>
      </c>
      <c r="M19" s="73" t="n">
        <v>41.797</v>
      </c>
      <c r="N19" s="73" t="n">
        <v>43.3517</v>
      </c>
      <c r="O19" s="73" t="n">
        <v>44.7671</v>
      </c>
      <c r="P19" s="73" t="n">
        <v>35592.436</v>
      </c>
      <c r="Q19" s="73" t="n">
        <v>54.234</v>
      </c>
      <c r="R19" s="52" t="n">
        <f aca="false">P19/3600</f>
        <v>9.88678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5.8576</v>
      </c>
      <c r="E20" s="75" t="n">
        <v>39.8014</v>
      </c>
      <c r="F20" s="75" t="n">
        <v>41.735</v>
      </c>
      <c r="G20" s="75" t="n">
        <v>42.821</v>
      </c>
      <c r="H20" s="75" t="n">
        <v>31487.052</v>
      </c>
      <c r="I20" s="75" t="n">
        <v>47.812</v>
      </c>
      <c r="J20" s="57" t="n">
        <f aca="false">H20/3600</f>
        <v>8.74640333333333</v>
      </c>
      <c r="L20" s="74" t="n">
        <v>2466.7496</v>
      </c>
      <c r="M20" s="75" t="n">
        <v>39.8014</v>
      </c>
      <c r="N20" s="75" t="n">
        <v>41.735</v>
      </c>
      <c r="O20" s="75" t="n">
        <v>42.821</v>
      </c>
      <c r="P20" s="75" t="n">
        <v>31531.338</v>
      </c>
      <c r="Q20" s="75" t="n">
        <v>47.687</v>
      </c>
      <c r="R20" s="57" t="n">
        <f aca="false">P20/3600</f>
        <v>8.75870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2.02</v>
      </c>
      <c r="E21" s="75" t="n">
        <v>37.2706</v>
      </c>
      <c r="F21" s="75" t="n">
        <v>40.5069</v>
      </c>
      <c r="G21" s="75" t="n">
        <v>41.5542</v>
      </c>
      <c r="H21" s="75" t="n">
        <v>28710.248</v>
      </c>
      <c r="I21" s="75" t="n">
        <v>42.015</v>
      </c>
      <c r="J21" s="57" t="n">
        <f aca="false">H21/3600</f>
        <v>7.97506888888889</v>
      </c>
      <c r="L21" s="74" t="n">
        <v>1192.2416</v>
      </c>
      <c r="M21" s="75" t="n">
        <v>37.2706</v>
      </c>
      <c r="N21" s="75" t="n">
        <v>40.5069</v>
      </c>
      <c r="O21" s="75" t="n">
        <v>41.5542</v>
      </c>
      <c r="P21" s="75" t="n">
        <v>28853.865</v>
      </c>
      <c r="Q21" s="75" t="n">
        <v>41.86</v>
      </c>
      <c r="R21" s="57" t="n">
        <f aca="false">P21/3600</f>
        <v>8.01496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3.8448</v>
      </c>
      <c r="E22" s="77" t="n">
        <v>34.6589</v>
      </c>
      <c r="F22" s="77" t="n">
        <v>39.6256</v>
      </c>
      <c r="G22" s="77" t="n">
        <v>40.8068</v>
      </c>
      <c r="H22" s="77" t="n">
        <v>26452.04</v>
      </c>
      <c r="I22" s="77" t="n">
        <v>37.937</v>
      </c>
      <c r="J22" s="63" t="n">
        <f aca="false">H22/3600</f>
        <v>7.34778888888889</v>
      </c>
      <c r="L22" s="76" t="n">
        <v>583.8032</v>
      </c>
      <c r="M22" s="77" t="n">
        <v>34.6589</v>
      </c>
      <c r="N22" s="77" t="n">
        <v>39.6256</v>
      </c>
      <c r="O22" s="77" t="n">
        <v>40.8068</v>
      </c>
      <c r="P22" s="77" t="n">
        <v>26587.209</v>
      </c>
      <c r="Q22" s="77" t="n">
        <v>37.594</v>
      </c>
      <c r="R22" s="63" t="n">
        <f aca="false">P22/3600</f>
        <v>7.385335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46.1064</v>
      </c>
      <c r="E23" s="73" t="n">
        <v>39.9578</v>
      </c>
      <c r="F23" s="73" t="n">
        <v>41.9705</v>
      </c>
      <c r="G23" s="73" t="n">
        <v>43.0457</v>
      </c>
      <c r="H23" s="73" t="n">
        <v>34563.279</v>
      </c>
      <c r="I23" s="73" t="n">
        <v>58.266</v>
      </c>
      <c r="J23" s="52" t="n">
        <f aca="false">H23/3600</f>
        <v>9.60091083333333</v>
      </c>
      <c r="L23" s="72" t="n">
        <v>8047.5728</v>
      </c>
      <c r="M23" s="73" t="n">
        <v>39.9578</v>
      </c>
      <c r="N23" s="73" t="n">
        <v>41.9705</v>
      </c>
      <c r="O23" s="73" t="n">
        <v>43.0457</v>
      </c>
      <c r="P23" s="73" t="n">
        <v>34488.706</v>
      </c>
      <c r="Q23" s="73" t="n">
        <v>57.328</v>
      </c>
      <c r="R23" s="52" t="n">
        <f aca="false">P23/3600</f>
        <v>9.58019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8.7192</v>
      </c>
      <c r="E24" s="75" t="n">
        <v>37.0651</v>
      </c>
      <c r="F24" s="75" t="n">
        <v>39.8616</v>
      </c>
      <c r="G24" s="75" t="n">
        <v>40.8084</v>
      </c>
      <c r="H24" s="75" t="n">
        <v>29930.524</v>
      </c>
      <c r="I24" s="75" t="n">
        <v>46.656</v>
      </c>
      <c r="J24" s="57" t="n">
        <f aca="false">H24/3600</f>
        <v>8.31403444444445</v>
      </c>
      <c r="L24" s="74" t="n">
        <v>3219.5464</v>
      </c>
      <c r="M24" s="75" t="n">
        <v>37.0651</v>
      </c>
      <c r="N24" s="75" t="n">
        <v>39.8616</v>
      </c>
      <c r="O24" s="75" t="n">
        <v>40.8084</v>
      </c>
      <c r="P24" s="75" t="n">
        <v>29877.791</v>
      </c>
      <c r="Q24" s="75" t="n">
        <v>46.25</v>
      </c>
      <c r="R24" s="57" t="n">
        <f aca="false">P24/3600</f>
        <v>8.299386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4.5408</v>
      </c>
      <c r="E25" s="75" t="n">
        <v>34.2804</v>
      </c>
      <c r="F25" s="75" t="n">
        <v>38.274</v>
      </c>
      <c r="G25" s="75" t="n">
        <v>39.4611</v>
      </c>
      <c r="H25" s="75" t="n">
        <v>27006.349</v>
      </c>
      <c r="I25" s="75" t="n">
        <v>40.719</v>
      </c>
      <c r="J25" s="57" t="n">
        <f aca="false">H25/3600</f>
        <v>7.50176361111111</v>
      </c>
      <c r="L25" s="74" t="n">
        <v>1364.2064</v>
      </c>
      <c r="M25" s="75" t="n">
        <v>34.2804</v>
      </c>
      <c r="N25" s="75" t="n">
        <v>38.274</v>
      </c>
      <c r="O25" s="75" t="n">
        <v>39.4611</v>
      </c>
      <c r="P25" s="75" t="n">
        <v>27072.835</v>
      </c>
      <c r="Q25" s="75" t="n">
        <v>40.452</v>
      </c>
      <c r="R25" s="57" t="n">
        <f aca="false">P25/3600</f>
        <v>7.520231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4.1152</v>
      </c>
      <c r="E26" s="77" t="n">
        <v>31.686</v>
      </c>
      <c r="F26" s="77" t="n">
        <v>37.1629</v>
      </c>
      <c r="G26" s="77" t="n">
        <v>38.7107</v>
      </c>
      <c r="H26" s="77" t="n">
        <v>25016.51</v>
      </c>
      <c r="I26" s="77" t="n">
        <v>36.75</v>
      </c>
      <c r="J26" s="63" t="n">
        <f aca="false">H26/3600</f>
        <v>6.94903055555556</v>
      </c>
      <c r="L26" s="76" t="n">
        <v>594.0312</v>
      </c>
      <c r="M26" s="77" t="n">
        <v>31.686</v>
      </c>
      <c r="N26" s="77" t="n">
        <v>37.1629</v>
      </c>
      <c r="O26" s="77" t="n">
        <v>38.7107</v>
      </c>
      <c r="P26" s="77" t="n">
        <v>25256.427</v>
      </c>
      <c r="Q26" s="77" t="n">
        <v>36.156</v>
      </c>
      <c r="R26" s="63" t="n">
        <f aca="false">P26/3600</f>
        <v>7.01567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06.744</v>
      </c>
      <c r="E27" s="73" t="n">
        <v>38.7388</v>
      </c>
      <c r="F27" s="73" t="n">
        <v>40.1364</v>
      </c>
      <c r="G27" s="73" t="n">
        <v>43.3528</v>
      </c>
      <c r="H27" s="73" t="n">
        <v>69892.955</v>
      </c>
      <c r="I27" s="73" t="n">
        <v>108.765</v>
      </c>
      <c r="J27" s="52" t="n">
        <f aca="false">H27/3600</f>
        <v>19.4147097222222</v>
      </c>
      <c r="L27" s="72" t="n">
        <v>20009.7696</v>
      </c>
      <c r="M27" s="73" t="n">
        <v>38.7388</v>
      </c>
      <c r="N27" s="73" t="n">
        <v>40.1364</v>
      </c>
      <c r="O27" s="73" t="n">
        <v>43.3528</v>
      </c>
      <c r="P27" s="73" t="n">
        <v>70207.863</v>
      </c>
      <c r="Q27" s="73" t="n">
        <v>108.719</v>
      </c>
      <c r="R27" s="52" t="n">
        <f aca="false">P27/3600</f>
        <v>19.502184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6.6752</v>
      </c>
      <c r="E28" s="75" t="n">
        <v>36.7963</v>
      </c>
      <c r="F28" s="75" t="n">
        <v>38.9405</v>
      </c>
      <c r="G28" s="75" t="n">
        <v>41.4697</v>
      </c>
      <c r="H28" s="75" t="n">
        <v>57972.673</v>
      </c>
      <c r="I28" s="75" t="n">
        <v>80.296</v>
      </c>
      <c r="J28" s="57" t="n">
        <f aca="false">H28/3600</f>
        <v>16.1035202777778</v>
      </c>
      <c r="L28" s="74" t="n">
        <v>5889.1704</v>
      </c>
      <c r="M28" s="75" t="n">
        <v>36.7963</v>
      </c>
      <c r="N28" s="75" t="n">
        <v>38.9405</v>
      </c>
      <c r="O28" s="75" t="n">
        <v>41.4697</v>
      </c>
      <c r="P28" s="75" t="n">
        <v>57919.701</v>
      </c>
      <c r="Q28" s="75" t="n">
        <v>78.827</v>
      </c>
      <c r="R28" s="57" t="n">
        <f aca="false">P28/3600</f>
        <v>16.0888058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3.5256</v>
      </c>
      <c r="E29" s="75" t="n">
        <v>34.6922</v>
      </c>
      <c r="F29" s="75" t="n">
        <v>38.0172</v>
      </c>
      <c r="G29" s="75" t="n">
        <v>39.8625</v>
      </c>
      <c r="H29" s="75" t="n">
        <v>52774.608</v>
      </c>
      <c r="I29" s="75" t="n">
        <v>68.844</v>
      </c>
      <c r="J29" s="57" t="n">
        <f aca="false">H29/3600</f>
        <v>14.6596133333333</v>
      </c>
      <c r="L29" s="74" t="n">
        <v>2683.1184</v>
      </c>
      <c r="M29" s="75" t="n">
        <v>34.6922</v>
      </c>
      <c r="N29" s="75" t="n">
        <v>38.0172</v>
      </c>
      <c r="O29" s="75" t="n">
        <v>39.8625</v>
      </c>
      <c r="P29" s="75" t="n">
        <v>52692.498</v>
      </c>
      <c r="Q29" s="75" t="n">
        <v>68.453</v>
      </c>
      <c r="R29" s="57" t="n">
        <f aca="false">P29/3600</f>
        <v>14.63680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5.5008</v>
      </c>
      <c r="E30" s="77" t="n">
        <v>32.4229</v>
      </c>
      <c r="F30" s="77" t="n">
        <v>37.2587</v>
      </c>
      <c r="G30" s="77" t="n">
        <v>38.697</v>
      </c>
      <c r="H30" s="77" t="n">
        <v>49474.807</v>
      </c>
      <c r="I30" s="77" t="n">
        <v>62.109</v>
      </c>
      <c r="J30" s="63" t="n">
        <f aca="false">H30/3600</f>
        <v>13.7430019444444</v>
      </c>
      <c r="L30" s="76" t="n">
        <v>1334.2008</v>
      </c>
      <c r="M30" s="77" t="n">
        <v>32.4229</v>
      </c>
      <c r="N30" s="77" t="n">
        <v>37.2587</v>
      </c>
      <c r="O30" s="77" t="n">
        <v>38.697</v>
      </c>
      <c r="P30" s="77" t="n">
        <v>49623.596</v>
      </c>
      <c r="Q30" s="77" t="n">
        <v>60.751</v>
      </c>
      <c r="R30" s="63" t="n">
        <f aca="false">P30/3600</f>
        <v>13.78433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50.992</v>
      </c>
      <c r="E31" s="73" t="n">
        <v>39.4672</v>
      </c>
      <c r="F31" s="73" t="n">
        <v>43.7141</v>
      </c>
      <c r="G31" s="73" t="n">
        <v>44.9826</v>
      </c>
      <c r="H31" s="73" t="n">
        <v>81546.939</v>
      </c>
      <c r="I31" s="73" t="n">
        <v>122.311</v>
      </c>
      <c r="J31" s="52" t="n">
        <f aca="false">H31/3600</f>
        <v>22.6519275</v>
      </c>
      <c r="L31" s="72" t="n">
        <v>20053.572</v>
      </c>
      <c r="M31" s="73" t="n">
        <v>39.4672</v>
      </c>
      <c r="N31" s="73" t="n">
        <v>43.7141</v>
      </c>
      <c r="O31" s="73" t="n">
        <v>44.9826</v>
      </c>
      <c r="P31" s="73" t="n">
        <v>81366.652</v>
      </c>
      <c r="Q31" s="73" t="n">
        <v>122.891</v>
      </c>
      <c r="R31" s="52" t="n">
        <f aca="false">P31/3600</f>
        <v>22.60184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84.9064</v>
      </c>
      <c r="E32" s="75" t="n">
        <v>37.6045</v>
      </c>
      <c r="F32" s="75" t="n">
        <v>42.3611</v>
      </c>
      <c r="G32" s="75" t="n">
        <v>42.9359</v>
      </c>
      <c r="H32" s="75" t="n">
        <v>69305.488</v>
      </c>
      <c r="I32" s="75" t="n">
        <v>103.078</v>
      </c>
      <c r="J32" s="57" t="n">
        <f aca="false">H32/3600</f>
        <v>19.2515244444444</v>
      </c>
      <c r="L32" s="74" t="n">
        <v>6886.6336</v>
      </c>
      <c r="M32" s="75" t="n">
        <v>37.6045</v>
      </c>
      <c r="N32" s="75" t="n">
        <v>42.3611</v>
      </c>
      <c r="O32" s="75" t="n">
        <v>42.9359</v>
      </c>
      <c r="P32" s="75" t="n">
        <v>69364.81</v>
      </c>
      <c r="Q32" s="75" t="n">
        <v>102.78</v>
      </c>
      <c r="R32" s="57" t="n">
        <f aca="false">P32/3600</f>
        <v>19.2680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5.016</v>
      </c>
      <c r="E33" s="75" t="n">
        <v>35.6885</v>
      </c>
      <c r="F33" s="75" t="n">
        <v>41.0776</v>
      </c>
      <c r="G33" s="75" t="n">
        <v>41.1059</v>
      </c>
      <c r="H33" s="75" t="n">
        <v>62288.322</v>
      </c>
      <c r="I33" s="75" t="n">
        <v>94.297</v>
      </c>
      <c r="J33" s="57" t="n">
        <f aca="false">H33/3600</f>
        <v>17.3023116666667</v>
      </c>
      <c r="L33" s="74" t="n">
        <v>3215.912</v>
      </c>
      <c r="M33" s="75" t="n">
        <v>35.6885</v>
      </c>
      <c r="N33" s="75" t="n">
        <v>41.0776</v>
      </c>
      <c r="O33" s="75" t="n">
        <v>41.1059</v>
      </c>
      <c r="P33" s="75" t="n">
        <v>62481.425</v>
      </c>
      <c r="Q33" s="75" t="n">
        <v>94.312</v>
      </c>
      <c r="R33" s="57" t="n">
        <f aca="false">P33/3600</f>
        <v>17.3559513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48.1984</v>
      </c>
      <c r="E34" s="77" t="n">
        <v>33.608</v>
      </c>
      <c r="F34" s="77" t="n">
        <v>40.0997</v>
      </c>
      <c r="G34" s="77" t="n">
        <v>39.75</v>
      </c>
      <c r="H34" s="77" t="n">
        <v>57700.824</v>
      </c>
      <c r="I34" s="77" t="n">
        <v>89.547</v>
      </c>
      <c r="J34" s="63" t="n">
        <f aca="false">H34/3600</f>
        <v>16.0280066666667</v>
      </c>
      <c r="L34" s="76" t="n">
        <v>1648.1</v>
      </c>
      <c r="M34" s="77" t="n">
        <v>33.608</v>
      </c>
      <c r="N34" s="77" t="n">
        <v>40.0997</v>
      </c>
      <c r="O34" s="77" t="n">
        <v>39.75</v>
      </c>
      <c r="P34" s="77" t="n">
        <v>57778.363</v>
      </c>
      <c r="Q34" s="77" t="n">
        <v>89.969</v>
      </c>
      <c r="R34" s="63" t="n">
        <f aca="false">P34/3600</f>
        <v>16.0495452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09</v>
      </c>
      <c r="E35" s="73" t="n">
        <v>38.2695</v>
      </c>
      <c r="F35" s="73" t="n">
        <v>41.9457</v>
      </c>
      <c r="G35" s="73" t="n">
        <v>44.0522</v>
      </c>
      <c r="H35" s="73" t="n">
        <v>96216.667</v>
      </c>
      <c r="I35" s="73" t="n">
        <v>185.411</v>
      </c>
      <c r="J35" s="52" t="n">
        <f aca="false">H35/3600</f>
        <v>26.7268519444444</v>
      </c>
      <c r="L35" s="72" t="n">
        <v>53010.6392</v>
      </c>
      <c r="M35" s="73" t="n">
        <v>38.2695</v>
      </c>
      <c r="N35" s="73" t="n">
        <v>41.9457</v>
      </c>
      <c r="O35" s="73" t="n">
        <v>44.0522</v>
      </c>
      <c r="P35" s="73" t="n">
        <v>95936.182</v>
      </c>
      <c r="Q35" s="73" t="n">
        <v>184.608</v>
      </c>
      <c r="R35" s="52" t="n">
        <f aca="false">P35/3600</f>
        <v>26.64893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36.9176</v>
      </c>
      <c r="E36" s="75" t="n">
        <v>35.4617</v>
      </c>
      <c r="F36" s="75" t="n">
        <v>40.5112</v>
      </c>
      <c r="G36" s="75" t="n">
        <v>42.8598</v>
      </c>
      <c r="H36" s="75" t="n">
        <v>71580.188</v>
      </c>
      <c r="I36" s="75" t="n">
        <v>109.609</v>
      </c>
      <c r="J36" s="57" t="n">
        <f aca="false">H36/3600</f>
        <v>19.8833855555556</v>
      </c>
      <c r="L36" s="74" t="n">
        <v>7437.8904</v>
      </c>
      <c r="M36" s="75" t="n">
        <v>35.4617</v>
      </c>
      <c r="N36" s="75" t="n">
        <v>40.5112</v>
      </c>
      <c r="O36" s="75" t="n">
        <v>42.8598</v>
      </c>
      <c r="P36" s="75" t="n">
        <v>71467.509</v>
      </c>
      <c r="Q36" s="75" t="n">
        <v>108.797</v>
      </c>
      <c r="R36" s="57" t="n">
        <f aca="false">P36/3600</f>
        <v>19.8520858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0.7776</v>
      </c>
      <c r="E37" s="75" t="n">
        <v>33.6928</v>
      </c>
      <c r="F37" s="75" t="n">
        <v>39.3004</v>
      </c>
      <c r="G37" s="75" t="n">
        <v>41.8764</v>
      </c>
      <c r="H37" s="75" t="n">
        <v>63023.139</v>
      </c>
      <c r="I37" s="75" t="n">
        <v>89.5</v>
      </c>
      <c r="J37" s="57" t="n">
        <f aca="false">H37/3600</f>
        <v>17.5064275</v>
      </c>
      <c r="L37" s="74" t="n">
        <v>1980.0208</v>
      </c>
      <c r="M37" s="75" t="n">
        <v>33.6928</v>
      </c>
      <c r="N37" s="75" t="n">
        <v>39.3004</v>
      </c>
      <c r="O37" s="75" t="n">
        <v>41.8764</v>
      </c>
      <c r="P37" s="75" t="n">
        <v>62959.509</v>
      </c>
      <c r="Q37" s="75" t="n">
        <v>89.406</v>
      </c>
      <c r="R37" s="57" t="n">
        <f aca="false">P37/3600</f>
        <v>17.48875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8.6824</v>
      </c>
      <c r="E38" s="77" t="n">
        <v>31.6315</v>
      </c>
      <c r="F38" s="77" t="n">
        <v>38.4249</v>
      </c>
      <c r="G38" s="77" t="n">
        <v>41.1241</v>
      </c>
      <c r="H38" s="77" t="n">
        <v>59270.742</v>
      </c>
      <c r="I38" s="77" t="n">
        <v>83.079</v>
      </c>
      <c r="J38" s="63" t="n">
        <f aca="false">H38/3600</f>
        <v>16.464095</v>
      </c>
      <c r="L38" s="76" t="n">
        <v>789.4136</v>
      </c>
      <c r="M38" s="77" t="n">
        <v>31.6315</v>
      </c>
      <c r="N38" s="77" t="n">
        <v>38.4249</v>
      </c>
      <c r="O38" s="77" t="n">
        <v>41.1241</v>
      </c>
      <c r="P38" s="77" t="n">
        <v>59255.431</v>
      </c>
      <c r="Q38" s="77" t="n">
        <v>83.359</v>
      </c>
      <c r="R38" s="63" t="n">
        <f aca="false">P38/3600</f>
        <v>16.4598419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51.06</v>
      </c>
      <c r="E39" s="73" t="n">
        <v>40.3319</v>
      </c>
      <c r="F39" s="73" t="n">
        <v>42.7554</v>
      </c>
      <c r="G39" s="73" t="n">
        <v>43.3428</v>
      </c>
      <c r="H39" s="73" t="n">
        <v>14210.937</v>
      </c>
      <c r="I39" s="73" t="n">
        <v>21.171</v>
      </c>
      <c r="J39" s="52" t="n">
        <f aca="false">H39/3600</f>
        <v>3.9474825</v>
      </c>
      <c r="L39" s="72" t="n">
        <v>3752.624</v>
      </c>
      <c r="M39" s="73" t="n">
        <v>40.3319</v>
      </c>
      <c r="N39" s="73" t="n">
        <v>42.7554</v>
      </c>
      <c r="O39" s="73" t="n">
        <v>43.3428</v>
      </c>
      <c r="P39" s="73" t="n">
        <v>14179.959</v>
      </c>
      <c r="Q39" s="73" t="n">
        <v>21.062</v>
      </c>
      <c r="R39" s="52" t="n">
        <f aca="false">P39/3600</f>
        <v>3.93887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69.748</v>
      </c>
      <c r="E40" s="75" t="n">
        <v>37.1815</v>
      </c>
      <c r="F40" s="75" t="n">
        <v>40.2797</v>
      </c>
      <c r="G40" s="75" t="n">
        <v>40.6577</v>
      </c>
      <c r="H40" s="75" t="n">
        <v>12659.652</v>
      </c>
      <c r="I40" s="75" t="n">
        <v>18.046</v>
      </c>
      <c r="J40" s="57" t="n">
        <f aca="false">H40/3600</f>
        <v>3.51657</v>
      </c>
      <c r="L40" s="74" t="n">
        <v>1770.9232</v>
      </c>
      <c r="M40" s="75" t="n">
        <v>37.1815</v>
      </c>
      <c r="N40" s="75" t="n">
        <v>40.2797</v>
      </c>
      <c r="O40" s="75" t="n">
        <v>40.6577</v>
      </c>
      <c r="P40" s="75" t="n">
        <v>12642.849</v>
      </c>
      <c r="Q40" s="75" t="n">
        <v>17.906</v>
      </c>
      <c r="R40" s="57" t="n">
        <f aca="false">P40/3600</f>
        <v>3.51190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3.1744</v>
      </c>
      <c r="E41" s="75" t="n">
        <v>34.3779</v>
      </c>
      <c r="F41" s="75" t="n">
        <v>38.3019</v>
      </c>
      <c r="G41" s="75" t="n">
        <v>38.5824</v>
      </c>
      <c r="H41" s="75" t="n">
        <v>11348.894</v>
      </c>
      <c r="I41" s="75" t="n">
        <v>15.109</v>
      </c>
      <c r="J41" s="57" t="n">
        <f aca="false">H41/3600</f>
        <v>3.15247055555556</v>
      </c>
      <c r="L41" s="74" t="n">
        <v>852.9464</v>
      </c>
      <c r="M41" s="75" t="n">
        <v>34.3779</v>
      </c>
      <c r="N41" s="75" t="n">
        <v>38.3019</v>
      </c>
      <c r="O41" s="75" t="n">
        <v>38.5824</v>
      </c>
      <c r="P41" s="75" t="n">
        <v>11352.199</v>
      </c>
      <c r="Q41" s="75" t="n">
        <v>15.062</v>
      </c>
      <c r="R41" s="57" t="n">
        <f aca="false">P41/3600</f>
        <v>3.153388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3.228</v>
      </c>
      <c r="E42" s="77" t="n">
        <v>31.9526</v>
      </c>
      <c r="F42" s="77" t="n">
        <v>36.8674</v>
      </c>
      <c r="G42" s="77" t="n">
        <v>37.0284</v>
      </c>
      <c r="H42" s="77" t="n">
        <v>10400.531</v>
      </c>
      <c r="I42" s="77" t="n">
        <v>12.984</v>
      </c>
      <c r="J42" s="63" t="n">
        <f aca="false">H42/3600</f>
        <v>2.88903638888889</v>
      </c>
      <c r="L42" s="76" t="n">
        <v>442.62</v>
      </c>
      <c r="M42" s="77" t="n">
        <v>31.9526</v>
      </c>
      <c r="N42" s="77" t="n">
        <v>36.8674</v>
      </c>
      <c r="O42" s="77" t="n">
        <v>37.0284</v>
      </c>
      <c r="P42" s="77" t="n">
        <v>10361.464</v>
      </c>
      <c r="Q42" s="77" t="n">
        <v>12.859</v>
      </c>
      <c r="R42" s="63" t="n">
        <f aca="false">P42/3600</f>
        <v>2.87818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9.3896</v>
      </c>
      <c r="E43" s="73" t="n">
        <v>40.1844</v>
      </c>
      <c r="F43" s="73" t="n">
        <v>43.1016</v>
      </c>
      <c r="G43" s="73" t="n">
        <v>44.4759</v>
      </c>
      <c r="H43" s="73" t="n">
        <v>16599.76</v>
      </c>
      <c r="I43" s="73" t="n">
        <v>25.312</v>
      </c>
      <c r="J43" s="52" t="n">
        <f aca="false">H43/3600</f>
        <v>4.61104444444444</v>
      </c>
      <c r="L43" s="72" t="n">
        <v>4240.6712</v>
      </c>
      <c r="M43" s="73" t="n">
        <v>40.1844</v>
      </c>
      <c r="N43" s="73" t="n">
        <v>43.1016</v>
      </c>
      <c r="O43" s="73" t="n">
        <v>44.4759</v>
      </c>
      <c r="P43" s="73" t="n">
        <v>16649.921</v>
      </c>
      <c r="Q43" s="73" t="n">
        <v>88.687</v>
      </c>
      <c r="R43" s="52" t="n">
        <f aca="false">P43/3600</f>
        <v>4.624978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01.8336</v>
      </c>
      <c r="E44" s="75" t="n">
        <v>37.385</v>
      </c>
      <c r="F44" s="75" t="n">
        <v>41.0459</v>
      </c>
      <c r="G44" s="75" t="n">
        <v>42.1347</v>
      </c>
      <c r="H44" s="75" t="n">
        <v>14681.5</v>
      </c>
      <c r="I44" s="75" t="n">
        <v>20.656</v>
      </c>
      <c r="J44" s="57" t="n">
        <f aca="false">H44/3600</f>
        <v>4.07819444444445</v>
      </c>
      <c r="L44" s="74" t="n">
        <v>1902.648</v>
      </c>
      <c r="M44" s="75" t="n">
        <v>37.385</v>
      </c>
      <c r="N44" s="75" t="n">
        <v>41.0459</v>
      </c>
      <c r="O44" s="75" t="n">
        <v>42.1347</v>
      </c>
      <c r="P44" s="75" t="n">
        <v>14692.203</v>
      </c>
      <c r="Q44" s="75" t="n">
        <v>20.484</v>
      </c>
      <c r="R44" s="57" t="n">
        <f aca="false">P44/3600</f>
        <v>4.08116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816</v>
      </c>
      <c r="E45" s="75" t="n">
        <v>34.4764</v>
      </c>
      <c r="F45" s="75" t="n">
        <v>39.3336</v>
      </c>
      <c r="G45" s="75" t="n">
        <v>40.2867</v>
      </c>
      <c r="H45" s="75" t="n">
        <v>13351.031</v>
      </c>
      <c r="I45" s="75" t="n">
        <v>18.046</v>
      </c>
      <c r="J45" s="57" t="n">
        <f aca="false">H45/3600</f>
        <v>3.70861972222222</v>
      </c>
      <c r="L45" s="74" t="n">
        <v>926.728</v>
      </c>
      <c r="M45" s="75" t="n">
        <v>34.4764</v>
      </c>
      <c r="N45" s="75" t="n">
        <v>39.3336</v>
      </c>
      <c r="O45" s="75" t="n">
        <v>40.2867</v>
      </c>
      <c r="P45" s="75" t="n">
        <v>13336.451</v>
      </c>
      <c r="Q45" s="75" t="n">
        <v>17.859</v>
      </c>
      <c r="R45" s="57" t="n">
        <f aca="false">P45/3600</f>
        <v>3.704569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7.8624</v>
      </c>
      <c r="E46" s="77" t="n">
        <v>31.6318</v>
      </c>
      <c r="F46" s="77" t="n">
        <v>38.0366</v>
      </c>
      <c r="G46" s="77" t="n">
        <v>38.9009</v>
      </c>
      <c r="H46" s="77" t="n">
        <v>12433.578</v>
      </c>
      <c r="I46" s="77" t="n">
        <v>15.812</v>
      </c>
      <c r="J46" s="63" t="n">
        <f aca="false">H46/3600</f>
        <v>3.45377166666667</v>
      </c>
      <c r="L46" s="76" t="n">
        <v>477.7856</v>
      </c>
      <c r="M46" s="77" t="n">
        <v>31.6318</v>
      </c>
      <c r="N46" s="77" t="n">
        <v>38.0366</v>
      </c>
      <c r="O46" s="77" t="n">
        <v>38.9009</v>
      </c>
      <c r="P46" s="77" t="n">
        <v>12421.029</v>
      </c>
      <c r="Q46" s="77" t="n">
        <v>15.64</v>
      </c>
      <c r="R46" s="63" t="n">
        <f aca="false">P46/3600</f>
        <v>3.4502858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32.1456</v>
      </c>
      <c r="E47" s="73" t="n">
        <v>38.4075</v>
      </c>
      <c r="F47" s="73" t="n">
        <v>40.9816</v>
      </c>
      <c r="G47" s="73" t="n">
        <v>41.9008</v>
      </c>
      <c r="H47" s="73" t="n">
        <v>16441.539</v>
      </c>
      <c r="I47" s="73" t="n">
        <v>28.64</v>
      </c>
      <c r="J47" s="52" t="n">
        <f aca="false">H47/3600</f>
        <v>4.56709416666667</v>
      </c>
      <c r="L47" s="72" t="n">
        <v>8033.688</v>
      </c>
      <c r="M47" s="73" t="n">
        <v>38.4075</v>
      </c>
      <c r="N47" s="73" t="n">
        <v>40.9816</v>
      </c>
      <c r="O47" s="73" t="n">
        <v>41.9008</v>
      </c>
      <c r="P47" s="73" t="n">
        <v>16441.142</v>
      </c>
      <c r="Q47" s="73" t="n">
        <v>28.718</v>
      </c>
      <c r="R47" s="52" t="n">
        <f aca="false">P47/3600</f>
        <v>4.56698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7.5112</v>
      </c>
      <c r="E48" s="75" t="n">
        <v>34.6022</v>
      </c>
      <c r="F48" s="75" t="n">
        <v>38.3023</v>
      </c>
      <c r="G48" s="75" t="n">
        <v>39.1264</v>
      </c>
      <c r="H48" s="75" t="n">
        <v>14191.679</v>
      </c>
      <c r="I48" s="75" t="n">
        <v>22.421</v>
      </c>
      <c r="J48" s="57" t="n">
        <f aca="false">H48/3600</f>
        <v>3.94213305555556</v>
      </c>
      <c r="L48" s="74" t="n">
        <v>3438.8312</v>
      </c>
      <c r="M48" s="75" t="n">
        <v>34.6022</v>
      </c>
      <c r="N48" s="75" t="n">
        <v>38.3023</v>
      </c>
      <c r="O48" s="75" t="n">
        <v>39.1264</v>
      </c>
      <c r="P48" s="75" t="n">
        <v>14201.91</v>
      </c>
      <c r="Q48" s="75" t="n">
        <v>22.484</v>
      </c>
      <c r="R48" s="57" t="n">
        <f aca="false">P48/3600</f>
        <v>3.944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6.3952</v>
      </c>
      <c r="E49" s="75" t="n">
        <v>31.1255</v>
      </c>
      <c r="F49" s="75" t="n">
        <v>36.4</v>
      </c>
      <c r="G49" s="75" t="n">
        <v>37.1604</v>
      </c>
      <c r="H49" s="75" t="n">
        <v>12457.751</v>
      </c>
      <c r="I49" s="75" t="n">
        <v>18.656</v>
      </c>
      <c r="J49" s="57" t="n">
        <f aca="false">H49/3600</f>
        <v>3.46048638888889</v>
      </c>
      <c r="L49" s="74" t="n">
        <v>1506.7976</v>
      </c>
      <c r="M49" s="75" t="n">
        <v>31.1255</v>
      </c>
      <c r="N49" s="75" t="n">
        <v>36.4</v>
      </c>
      <c r="O49" s="75" t="n">
        <v>37.1604</v>
      </c>
      <c r="P49" s="75" t="n">
        <v>12426.423</v>
      </c>
      <c r="Q49" s="75" t="n">
        <v>18.593</v>
      </c>
      <c r="R49" s="57" t="n">
        <f aca="false">P49/3600</f>
        <v>3.4517841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1.4048</v>
      </c>
      <c r="E50" s="77" t="n">
        <v>27.9439</v>
      </c>
      <c r="F50" s="77" t="n">
        <v>35.0493</v>
      </c>
      <c r="G50" s="77" t="n">
        <v>35.7852</v>
      </c>
      <c r="H50" s="77" t="n">
        <v>11121.685</v>
      </c>
      <c r="I50" s="77" t="n">
        <v>15.922</v>
      </c>
      <c r="J50" s="63" t="n">
        <f aca="false">H50/3600</f>
        <v>3.08935694444444</v>
      </c>
      <c r="L50" s="76" t="n">
        <v>661.1728</v>
      </c>
      <c r="M50" s="77" t="n">
        <v>27.9439</v>
      </c>
      <c r="N50" s="77" t="n">
        <v>35.0493</v>
      </c>
      <c r="O50" s="77" t="n">
        <v>35.7852</v>
      </c>
      <c r="P50" s="77" t="n">
        <v>11097.696</v>
      </c>
      <c r="Q50" s="77" t="n">
        <v>15.765</v>
      </c>
      <c r="R50" s="63" t="n">
        <f aca="false">P50/3600</f>
        <v>3.08269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24.8656</v>
      </c>
      <c r="E51" s="73" t="n">
        <v>39.9921</v>
      </c>
      <c r="F51" s="73" t="n">
        <v>41.5269</v>
      </c>
      <c r="G51" s="73" t="n">
        <v>42.8431</v>
      </c>
      <c r="H51" s="73" t="n">
        <v>11424.777</v>
      </c>
      <c r="I51" s="73" t="n">
        <v>19.328</v>
      </c>
      <c r="J51" s="52" t="n">
        <f aca="false">H51/3600</f>
        <v>3.17354916666667</v>
      </c>
      <c r="L51" s="72" t="n">
        <v>5825.7728</v>
      </c>
      <c r="M51" s="73" t="n">
        <v>39.9921</v>
      </c>
      <c r="N51" s="73" t="n">
        <v>41.5269</v>
      </c>
      <c r="O51" s="73" t="n">
        <v>42.8431</v>
      </c>
      <c r="P51" s="73" t="n">
        <v>11301.037</v>
      </c>
      <c r="Q51" s="73" t="n">
        <v>19.218</v>
      </c>
      <c r="R51" s="52" t="n">
        <f aca="false">P51/3600</f>
        <v>3.13917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06.4936</v>
      </c>
      <c r="E52" s="75" t="n">
        <v>36.3064</v>
      </c>
      <c r="F52" s="75" t="n">
        <v>38.8993</v>
      </c>
      <c r="G52" s="75" t="n">
        <v>40.504</v>
      </c>
      <c r="H52" s="75" t="n">
        <v>9861.8</v>
      </c>
      <c r="I52" s="75" t="n">
        <v>15.296</v>
      </c>
      <c r="J52" s="57" t="n">
        <f aca="false">H52/3600</f>
        <v>2.73938888888889</v>
      </c>
      <c r="L52" s="74" t="n">
        <v>2307.4192</v>
      </c>
      <c r="M52" s="75" t="n">
        <v>36.3064</v>
      </c>
      <c r="N52" s="75" t="n">
        <v>38.8993</v>
      </c>
      <c r="O52" s="75" t="n">
        <v>40.504</v>
      </c>
      <c r="P52" s="75" t="n">
        <v>9846.531</v>
      </c>
      <c r="Q52" s="75" t="n">
        <v>15.25</v>
      </c>
      <c r="R52" s="57" t="n">
        <f aca="false">P52/3600</f>
        <v>2.7351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0.1976</v>
      </c>
      <c r="E53" s="75" t="n">
        <v>33.1459</v>
      </c>
      <c r="F53" s="75" t="n">
        <v>37.0165</v>
      </c>
      <c r="G53" s="75" t="n">
        <v>38.7568</v>
      </c>
      <c r="H53" s="75" t="n">
        <v>8721.727</v>
      </c>
      <c r="I53" s="75" t="n">
        <v>12.828</v>
      </c>
      <c r="J53" s="57" t="n">
        <f aca="false">H53/3600</f>
        <v>2.42270194444445</v>
      </c>
      <c r="L53" s="74" t="n">
        <v>1020.616</v>
      </c>
      <c r="M53" s="75" t="n">
        <v>33.1459</v>
      </c>
      <c r="N53" s="75" t="n">
        <v>37.0165</v>
      </c>
      <c r="O53" s="75" t="n">
        <v>38.7568</v>
      </c>
      <c r="P53" s="75" t="n">
        <v>8727.754</v>
      </c>
      <c r="Q53" s="75" t="n">
        <v>12.796</v>
      </c>
      <c r="R53" s="57" t="n">
        <f aca="false">P53/3600</f>
        <v>2.42437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6512</v>
      </c>
      <c r="E54" s="77" t="n">
        <v>30.2626</v>
      </c>
      <c r="F54" s="77" t="n">
        <v>35.74</v>
      </c>
      <c r="G54" s="77" t="n">
        <v>37.4785</v>
      </c>
      <c r="H54" s="77" t="n">
        <v>7801.378</v>
      </c>
      <c r="I54" s="77" t="n">
        <v>10.688</v>
      </c>
      <c r="J54" s="63" t="n">
        <f aca="false">H54/3600</f>
        <v>2.16704944444444</v>
      </c>
      <c r="L54" s="76" t="n">
        <v>469.36</v>
      </c>
      <c r="M54" s="77" t="n">
        <v>30.2626</v>
      </c>
      <c r="N54" s="77" t="n">
        <v>35.74</v>
      </c>
      <c r="O54" s="77" t="n">
        <v>37.4785</v>
      </c>
      <c r="P54" s="77" t="n">
        <v>7808.643</v>
      </c>
      <c r="Q54" s="77" t="n">
        <v>10.64</v>
      </c>
      <c r="R54" s="63" t="n">
        <f aca="false">P54/3600</f>
        <v>2.1690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4.9896</v>
      </c>
      <c r="E55" s="73" t="n">
        <v>40.9865</v>
      </c>
      <c r="F55" s="73" t="n">
        <v>43.6153</v>
      </c>
      <c r="G55" s="73" t="n">
        <v>43.0533</v>
      </c>
      <c r="H55" s="73" t="n">
        <v>3784.29</v>
      </c>
      <c r="I55" s="73" t="n">
        <v>6.203</v>
      </c>
      <c r="J55" s="52" t="n">
        <f aca="false">H55/3600</f>
        <v>1.05119166666667</v>
      </c>
      <c r="L55" s="72" t="n">
        <v>1765.7408</v>
      </c>
      <c r="M55" s="73" t="n">
        <v>40.9865</v>
      </c>
      <c r="N55" s="73" t="n">
        <v>43.6153</v>
      </c>
      <c r="O55" s="73" t="n">
        <v>43.0533</v>
      </c>
      <c r="P55" s="73" t="n">
        <v>3765.703</v>
      </c>
      <c r="Q55" s="73" t="n">
        <v>6.218</v>
      </c>
      <c r="R55" s="52" t="n">
        <f aca="false">P55/3600</f>
        <v>1.0460286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6.8896</v>
      </c>
      <c r="E56" s="75" t="n">
        <v>37.1297</v>
      </c>
      <c r="F56" s="75" t="n">
        <v>40.9128</v>
      </c>
      <c r="G56" s="75" t="n">
        <v>39.8867</v>
      </c>
      <c r="H56" s="75" t="n">
        <v>3410.062</v>
      </c>
      <c r="I56" s="75" t="n">
        <v>5.25</v>
      </c>
      <c r="J56" s="57" t="n">
        <f aca="false">H56/3600</f>
        <v>0.947239444444444</v>
      </c>
      <c r="L56" s="74" t="n">
        <v>877.44</v>
      </c>
      <c r="M56" s="75" t="n">
        <v>37.1297</v>
      </c>
      <c r="N56" s="75" t="n">
        <v>40.9128</v>
      </c>
      <c r="O56" s="75" t="n">
        <v>39.8867</v>
      </c>
      <c r="P56" s="75" t="n">
        <v>3408.281</v>
      </c>
      <c r="Q56" s="75" t="n">
        <v>5.187</v>
      </c>
      <c r="R56" s="57" t="n">
        <f aca="false">P56/3600</f>
        <v>0.9467447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2848</v>
      </c>
      <c r="E57" s="75" t="n">
        <v>33.6608</v>
      </c>
      <c r="F57" s="75" t="n">
        <v>38.8688</v>
      </c>
      <c r="G57" s="75" t="n">
        <v>37.5758</v>
      </c>
      <c r="H57" s="75" t="n">
        <v>3081.832</v>
      </c>
      <c r="I57" s="75" t="n">
        <v>4.375</v>
      </c>
      <c r="J57" s="57" t="n">
        <f aca="false">H57/3600</f>
        <v>0.856064444444444</v>
      </c>
      <c r="L57" s="74" t="n">
        <v>430.4792</v>
      </c>
      <c r="M57" s="75" t="n">
        <v>33.6608</v>
      </c>
      <c r="N57" s="75" t="n">
        <v>38.8688</v>
      </c>
      <c r="O57" s="75" t="n">
        <v>37.5758</v>
      </c>
      <c r="P57" s="75" t="n">
        <v>3078.015</v>
      </c>
      <c r="Q57" s="75" t="n">
        <v>4.406</v>
      </c>
      <c r="R57" s="57" t="n">
        <f aca="false">P57/3600</f>
        <v>0.855004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9.6776</v>
      </c>
      <c r="E58" s="77" t="n">
        <v>30.7093</v>
      </c>
      <c r="F58" s="77" t="n">
        <v>37.4873</v>
      </c>
      <c r="G58" s="77" t="n">
        <v>35.9239</v>
      </c>
      <c r="H58" s="77" t="n">
        <v>2799.468</v>
      </c>
      <c r="I58" s="77" t="n">
        <v>3.828</v>
      </c>
      <c r="J58" s="63" t="n">
        <f aca="false">H58/3600</f>
        <v>0.77763</v>
      </c>
      <c r="L58" s="76" t="n">
        <v>219.7536</v>
      </c>
      <c r="M58" s="77" t="n">
        <v>30.7093</v>
      </c>
      <c r="N58" s="77" t="n">
        <v>37.4873</v>
      </c>
      <c r="O58" s="77" t="n">
        <v>35.9239</v>
      </c>
      <c r="P58" s="77" t="n">
        <v>2802.219</v>
      </c>
      <c r="Q58" s="77" t="n">
        <v>3.796</v>
      </c>
      <c r="R58" s="63" t="n">
        <f aca="false">P58/3600</f>
        <v>0.778394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03.592</v>
      </c>
      <c r="E59" s="73" t="n">
        <v>38.3938</v>
      </c>
      <c r="F59" s="73" t="n">
        <v>42.5635</v>
      </c>
      <c r="G59" s="73" t="n">
        <v>43.547</v>
      </c>
      <c r="H59" s="73" t="n">
        <v>4508.343</v>
      </c>
      <c r="I59" s="73" t="n">
        <v>8.437</v>
      </c>
      <c r="J59" s="52" t="n">
        <f aca="false">H59/3600</f>
        <v>1.2523175</v>
      </c>
      <c r="L59" s="72" t="n">
        <v>2204.5872</v>
      </c>
      <c r="M59" s="73" t="n">
        <v>38.3938</v>
      </c>
      <c r="N59" s="73" t="n">
        <v>42.5635</v>
      </c>
      <c r="O59" s="73" t="n">
        <v>43.547</v>
      </c>
      <c r="P59" s="73" t="n">
        <v>4519.485</v>
      </c>
      <c r="Q59" s="73" t="n">
        <v>8.406</v>
      </c>
      <c r="R59" s="52" t="n">
        <f aca="false">P59/3600</f>
        <v>1.2554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5.4856</v>
      </c>
      <c r="E60" s="75" t="n">
        <v>34.6589</v>
      </c>
      <c r="F60" s="75" t="n">
        <v>40.6146</v>
      </c>
      <c r="G60" s="75" t="n">
        <v>41.5528</v>
      </c>
      <c r="H60" s="75" t="n">
        <v>3876.046</v>
      </c>
      <c r="I60" s="75" t="n">
        <v>6.343</v>
      </c>
      <c r="J60" s="57" t="n">
        <f aca="false">H60/3600</f>
        <v>1.07667944444444</v>
      </c>
      <c r="L60" s="74" t="n">
        <v>765.6312</v>
      </c>
      <c r="M60" s="75" t="n">
        <v>34.6589</v>
      </c>
      <c r="N60" s="75" t="n">
        <v>40.6146</v>
      </c>
      <c r="O60" s="75" t="n">
        <v>41.5528</v>
      </c>
      <c r="P60" s="75" t="n">
        <v>3868.238</v>
      </c>
      <c r="Q60" s="75" t="n">
        <v>6.328</v>
      </c>
      <c r="R60" s="57" t="n">
        <f aca="false">P60/3600</f>
        <v>1.07451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3.3104</v>
      </c>
      <c r="E61" s="75" t="n">
        <v>31.4872</v>
      </c>
      <c r="F61" s="75" t="n">
        <v>39.2068</v>
      </c>
      <c r="G61" s="75" t="n">
        <v>40.1273</v>
      </c>
      <c r="H61" s="75" t="n">
        <v>3394.927</v>
      </c>
      <c r="I61" s="75" t="n">
        <v>5.312</v>
      </c>
      <c r="J61" s="57" t="n">
        <f aca="false">H61/3600</f>
        <v>0.943035277777778</v>
      </c>
      <c r="L61" s="74" t="n">
        <v>303.6104</v>
      </c>
      <c r="M61" s="75" t="n">
        <v>31.4872</v>
      </c>
      <c r="N61" s="75" t="n">
        <v>39.2068</v>
      </c>
      <c r="O61" s="75" t="n">
        <v>40.1273</v>
      </c>
      <c r="P61" s="75" t="n">
        <v>3466.962</v>
      </c>
      <c r="Q61" s="75" t="n">
        <v>5.297</v>
      </c>
      <c r="R61" s="57" t="n">
        <f aca="false">P61/3600</f>
        <v>0.9630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4.2552</v>
      </c>
      <c r="E62" s="77" t="n">
        <v>28.5186</v>
      </c>
      <c r="F62" s="77" t="n">
        <v>38.2167</v>
      </c>
      <c r="G62" s="77" t="n">
        <v>39.085</v>
      </c>
      <c r="H62" s="77" t="n">
        <v>3046.413</v>
      </c>
      <c r="I62" s="77" t="n">
        <v>4.765</v>
      </c>
      <c r="J62" s="63" t="n">
        <f aca="false">H62/3600</f>
        <v>0.846225833333333</v>
      </c>
      <c r="L62" s="76" t="n">
        <v>134.868</v>
      </c>
      <c r="M62" s="77" t="n">
        <v>28.5186</v>
      </c>
      <c r="N62" s="77" t="n">
        <v>38.2167</v>
      </c>
      <c r="O62" s="77" t="n">
        <v>39.085</v>
      </c>
      <c r="P62" s="77" t="n">
        <v>3043.687</v>
      </c>
      <c r="Q62" s="77" t="n">
        <v>4.734</v>
      </c>
      <c r="R62" s="63" t="n">
        <f aca="false">P62/3600</f>
        <v>0.84546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7.4304</v>
      </c>
      <c r="E63" s="73" t="n">
        <v>38.1006</v>
      </c>
      <c r="F63" s="73" t="n">
        <v>40.6741</v>
      </c>
      <c r="G63" s="73" t="n">
        <v>41.3484</v>
      </c>
      <c r="H63" s="73" t="n">
        <v>3738.897</v>
      </c>
      <c r="I63" s="73" t="n">
        <v>6.749</v>
      </c>
      <c r="J63" s="52" t="n">
        <f aca="false">H63/3600</f>
        <v>1.0385825</v>
      </c>
      <c r="L63" s="72" t="n">
        <v>1948.2824</v>
      </c>
      <c r="M63" s="73" t="n">
        <v>38.1006</v>
      </c>
      <c r="N63" s="73" t="n">
        <v>40.6741</v>
      </c>
      <c r="O63" s="73" t="n">
        <v>41.3484</v>
      </c>
      <c r="P63" s="73" t="n">
        <v>3765.11</v>
      </c>
      <c r="Q63" s="73" t="n">
        <v>6.734</v>
      </c>
      <c r="R63" s="52" t="n">
        <f aca="false">P63/3600</f>
        <v>1.0458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0.38</v>
      </c>
      <c r="E64" s="75" t="n">
        <v>34.3541</v>
      </c>
      <c r="F64" s="75" t="n">
        <v>38.0172</v>
      </c>
      <c r="G64" s="75" t="n">
        <v>38.5796</v>
      </c>
      <c r="H64" s="75" t="n">
        <v>3201.308</v>
      </c>
      <c r="I64" s="75" t="n">
        <v>5.187</v>
      </c>
      <c r="J64" s="57" t="n">
        <f aca="false">H64/3600</f>
        <v>0.889252222222222</v>
      </c>
      <c r="L64" s="74" t="n">
        <v>830.7256</v>
      </c>
      <c r="M64" s="75" t="n">
        <v>34.3541</v>
      </c>
      <c r="N64" s="75" t="n">
        <v>38.0172</v>
      </c>
      <c r="O64" s="75" t="n">
        <v>38.5796</v>
      </c>
      <c r="P64" s="75" t="n">
        <v>3210.594</v>
      </c>
      <c r="Q64" s="75" t="n">
        <v>5.14</v>
      </c>
      <c r="R64" s="57" t="n">
        <f aca="false">P64/3600</f>
        <v>0.89183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496</v>
      </c>
      <c r="E65" s="75" t="n">
        <v>30.9038</v>
      </c>
      <c r="F65" s="75" t="n">
        <v>36.0851</v>
      </c>
      <c r="G65" s="75" t="n">
        <v>36.5859</v>
      </c>
      <c r="H65" s="75" t="n">
        <v>2802.75</v>
      </c>
      <c r="I65" s="75" t="n">
        <v>3.968</v>
      </c>
      <c r="J65" s="57" t="n">
        <f aca="false">H65/3600</f>
        <v>0.778541666666667</v>
      </c>
      <c r="L65" s="74" t="n">
        <v>357.6144</v>
      </c>
      <c r="M65" s="75" t="n">
        <v>30.9038</v>
      </c>
      <c r="N65" s="75" t="n">
        <v>36.0851</v>
      </c>
      <c r="O65" s="75" t="n">
        <v>36.5859</v>
      </c>
      <c r="P65" s="75" t="n">
        <v>2796.452</v>
      </c>
      <c r="Q65" s="75" t="n">
        <v>3.906</v>
      </c>
      <c r="R65" s="57" t="n">
        <f aca="false">P65/3600</f>
        <v>0.77679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5.8464</v>
      </c>
      <c r="E66" s="77" t="n">
        <v>27.8929</v>
      </c>
      <c r="F66" s="77" t="n">
        <v>34.6428</v>
      </c>
      <c r="G66" s="77" t="n">
        <v>35.1508</v>
      </c>
      <c r="H66" s="77" t="n">
        <v>2489.454</v>
      </c>
      <c r="I66" s="77" t="n">
        <v>3.312</v>
      </c>
      <c r="J66" s="63" t="n">
        <f aca="false">H66/3600</f>
        <v>0.691515</v>
      </c>
      <c r="L66" s="76" t="n">
        <v>156.2256</v>
      </c>
      <c r="M66" s="77" t="n">
        <v>27.8929</v>
      </c>
      <c r="N66" s="77" t="n">
        <v>34.6428</v>
      </c>
      <c r="O66" s="77" t="n">
        <v>35.1508</v>
      </c>
      <c r="P66" s="77" t="n">
        <v>2492.766</v>
      </c>
      <c r="Q66" s="77" t="n">
        <v>3.187</v>
      </c>
      <c r="R66" s="63" t="n">
        <f aca="false">P66/3600</f>
        <v>0.69243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2.3688</v>
      </c>
      <c r="E67" s="73" t="n">
        <v>40.0069</v>
      </c>
      <c r="F67" s="73" t="n">
        <v>41.2979</v>
      </c>
      <c r="G67" s="73" t="n">
        <v>42.3273</v>
      </c>
      <c r="H67" s="73" t="n">
        <v>2695.859</v>
      </c>
      <c r="I67" s="73" t="n">
        <v>4.796</v>
      </c>
      <c r="J67" s="52" t="n">
        <f aca="false">H67/3600</f>
        <v>0.748849722222222</v>
      </c>
      <c r="L67" s="72" t="n">
        <v>1372.8928</v>
      </c>
      <c r="M67" s="73" t="n">
        <v>40.0069</v>
      </c>
      <c r="N67" s="73" t="n">
        <v>41.2979</v>
      </c>
      <c r="O67" s="73" t="n">
        <v>42.3273</v>
      </c>
      <c r="P67" s="73" t="n">
        <v>2677.262</v>
      </c>
      <c r="Q67" s="73" t="n">
        <v>4.843</v>
      </c>
      <c r="R67" s="52" t="n">
        <f aca="false">P67/3600</f>
        <v>0.74368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1.5576</v>
      </c>
      <c r="E68" s="75" t="n">
        <v>35.934</v>
      </c>
      <c r="F68" s="75" t="n">
        <v>38.4412</v>
      </c>
      <c r="G68" s="75" t="n">
        <v>39.6595</v>
      </c>
      <c r="H68" s="75" t="n">
        <v>2398.476</v>
      </c>
      <c r="I68" s="75" t="n">
        <v>3.907</v>
      </c>
      <c r="J68" s="57" t="n">
        <f aca="false">H68/3600</f>
        <v>0.666243333333333</v>
      </c>
      <c r="L68" s="74" t="n">
        <v>652.0592</v>
      </c>
      <c r="M68" s="75" t="n">
        <v>35.934</v>
      </c>
      <c r="N68" s="75" t="n">
        <v>38.4412</v>
      </c>
      <c r="O68" s="75" t="n">
        <v>39.6595</v>
      </c>
      <c r="P68" s="75" t="n">
        <v>2385.422</v>
      </c>
      <c r="Q68" s="75" t="n">
        <v>3.874</v>
      </c>
      <c r="R68" s="57" t="n">
        <f aca="false">P68/3600</f>
        <v>0.66261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6.6536</v>
      </c>
      <c r="E69" s="75" t="n">
        <v>32.3165</v>
      </c>
      <c r="F69" s="75" t="n">
        <v>36.4741</v>
      </c>
      <c r="G69" s="75" t="n">
        <v>37.6318</v>
      </c>
      <c r="H69" s="75" t="n">
        <v>2121.638</v>
      </c>
      <c r="I69" s="75" t="n">
        <v>3.125</v>
      </c>
      <c r="J69" s="57" t="n">
        <f aca="false">H69/3600</f>
        <v>0.589343888888889</v>
      </c>
      <c r="L69" s="74" t="n">
        <v>306.7528</v>
      </c>
      <c r="M69" s="75" t="n">
        <v>32.3165</v>
      </c>
      <c r="N69" s="75" t="n">
        <v>36.4741</v>
      </c>
      <c r="O69" s="75" t="n">
        <v>37.6318</v>
      </c>
      <c r="P69" s="75" t="n">
        <v>2117.635</v>
      </c>
      <c r="Q69" s="75" t="n">
        <v>3.141</v>
      </c>
      <c r="R69" s="57" t="n">
        <f aca="false">P69/3600</f>
        <v>0.5882319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8.8168</v>
      </c>
      <c r="E70" s="77" t="n">
        <v>29.4371</v>
      </c>
      <c r="F70" s="77" t="n">
        <v>35.0471</v>
      </c>
      <c r="G70" s="77" t="n">
        <v>36.139</v>
      </c>
      <c r="H70" s="77" t="n">
        <v>1874.762</v>
      </c>
      <c r="I70" s="77" t="n">
        <v>2.5</v>
      </c>
      <c r="J70" s="63" t="n">
        <f aca="false">H70/3600</f>
        <v>0.520767222222222</v>
      </c>
      <c r="L70" s="76" t="n">
        <v>148.8088</v>
      </c>
      <c r="M70" s="77" t="n">
        <v>29.4371</v>
      </c>
      <c r="N70" s="77" t="n">
        <v>35.0471</v>
      </c>
      <c r="O70" s="77" t="n">
        <v>36.139</v>
      </c>
      <c r="P70" s="77" t="n">
        <v>1942.003</v>
      </c>
      <c r="Q70" s="77" t="n">
        <v>2.484</v>
      </c>
      <c r="R70" s="63" t="n">
        <f aca="false">P70/3600</f>
        <v>0.53944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21.7456</v>
      </c>
      <c r="E71" s="73" t="n">
        <v>43.4886</v>
      </c>
      <c r="F71" s="73" t="n">
        <v>46.7369</v>
      </c>
      <c r="G71" s="73" t="n">
        <v>47.6976</v>
      </c>
      <c r="H71" s="73" t="n">
        <v>27476.882</v>
      </c>
      <c r="I71" s="73" t="n">
        <v>35.625</v>
      </c>
      <c r="J71" s="52" t="n">
        <f aca="false">H71/3600</f>
        <v>7.63246722222222</v>
      </c>
      <c r="L71" s="72" t="n">
        <v>2122.6296</v>
      </c>
      <c r="M71" s="73" t="n">
        <v>43.4886</v>
      </c>
      <c r="N71" s="73" t="n">
        <v>46.7369</v>
      </c>
      <c r="O71" s="73" t="n">
        <v>47.6976</v>
      </c>
      <c r="P71" s="73" t="n">
        <v>27727.042</v>
      </c>
      <c r="Q71" s="73" t="n">
        <v>35.328</v>
      </c>
      <c r="R71" s="52" t="n">
        <f aca="false">P71/3600</f>
        <v>7.70195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74.64</v>
      </c>
      <c r="E72" s="75" t="n">
        <v>41.2645</v>
      </c>
      <c r="F72" s="75" t="n">
        <v>45.3839</v>
      </c>
      <c r="G72" s="75" t="n">
        <v>46.0664</v>
      </c>
      <c r="H72" s="75" t="n">
        <v>25305.59</v>
      </c>
      <c r="I72" s="75" t="n">
        <v>29.64</v>
      </c>
      <c r="J72" s="57" t="n">
        <f aca="false">H72/3600</f>
        <v>7.02933055555556</v>
      </c>
      <c r="L72" s="74" t="n">
        <v>774.3432</v>
      </c>
      <c r="M72" s="75" t="n">
        <v>41.2645</v>
      </c>
      <c r="N72" s="75" t="n">
        <v>45.3839</v>
      </c>
      <c r="O72" s="75" t="n">
        <v>46.0664</v>
      </c>
      <c r="P72" s="75" t="n">
        <v>25259.67</v>
      </c>
      <c r="Q72" s="75" t="n">
        <v>29.11</v>
      </c>
      <c r="R72" s="57" t="n">
        <f aca="false">P72/3600</f>
        <v>7.0165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5.54</v>
      </c>
      <c r="E73" s="75" t="n">
        <v>38.8114</v>
      </c>
      <c r="F73" s="75" t="n">
        <v>44.0493</v>
      </c>
      <c r="G73" s="75" t="n">
        <v>44.5044</v>
      </c>
      <c r="H73" s="75" t="n">
        <v>24231.084</v>
      </c>
      <c r="I73" s="75" t="n">
        <v>26.062</v>
      </c>
      <c r="J73" s="57" t="n">
        <f aca="false">H73/3600</f>
        <v>6.73085666666667</v>
      </c>
      <c r="L73" s="74" t="n">
        <v>376.4288</v>
      </c>
      <c r="M73" s="75" t="n">
        <v>38.8114</v>
      </c>
      <c r="N73" s="75" t="n">
        <v>44.0493</v>
      </c>
      <c r="O73" s="75" t="n">
        <v>44.5044</v>
      </c>
      <c r="P73" s="75" t="n">
        <v>24395.97</v>
      </c>
      <c r="Q73" s="75" t="n">
        <v>26.015</v>
      </c>
      <c r="R73" s="57" t="n">
        <f aca="false">P73/3600</f>
        <v>6.7766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4.2176</v>
      </c>
      <c r="E74" s="77" t="n">
        <v>36.1077</v>
      </c>
      <c r="F74" s="77" t="n">
        <v>42.9594</v>
      </c>
      <c r="G74" s="77" t="n">
        <v>43.3579</v>
      </c>
      <c r="H74" s="77" t="n">
        <v>23372.824</v>
      </c>
      <c r="I74" s="77" t="n">
        <v>23.631</v>
      </c>
      <c r="J74" s="63" t="n">
        <f aca="false">H74/3600</f>
        <v>6.49245111111111</v>
      </c>
      <c r="L74" s="76" t="n">
        <v>205.8264</v>
      </c>
      <c r="M74" s="77" t="n">
        <v>36.1077</v>
      </c>
      <c r="N74" s="77" t="n">
        <v>42.9594</v>
      </c>
      <c r="O74" s="77" t="n">
        <v>43.3579</v>
      </c>
      <c r="P74" s="77" t="n">
        <v>23491.083</v>
      </c>
      <c r="Q74" s="77" t="n">
        <v>23.406</v>
      </c>
      <c r="R74" s="63" t="n">
        <f aca="false">P74/3600</f>
        <v>6.525300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97.0896</v>
      </c>
      <c r="E75" s="73" t="n">
        <v>43.3461</v>
      </c>
      <c r="F75" s="73" t="n">
        <v>48.2894</v>
      </c>
      <c r="G75" s="73" t="n">
        <v>47.8829</v>
      </c>
      <c r="H75" s="73" t="n">
        <v>27736.443</v>
      </c>
      <c r="I75" s="73" t="n">
        <v>37.688</v>
      </c>
      <c r="J75" s="52" t="n">
        <f aca="false">H75/3600</f>
        <v>7.7045675</v>
      </c>
      <c r="L75" s="72" t="n">
        <v>2798.2336</v>
      </c>
      <c r="M75" s="73" t="n">
        <v>43.3461</v>
      </c>
      <c r="N75" s="73" t="n">
        <v>48.2894</v>
      </c>
      <c r="O75" s="73" t="n">
        <v>47.8829</v>
      </c>
      <c r="P75" s="73" t="n">
        <v>27806.857</v>
      </c>
      <c r="Q75" s="73" t="n">
        <v>37.875</v>
      </c>
      <c r="R75" s="52" t="n">
        <f aca="false">P75/3600</f>
        <v>7.724126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22.9544</v>
      </c>
      <c r="E76" s="75" t="n">
        <v>41.0786</v>
      </c>
      <c r="F76" s="75" t="n">
        <v>46.9345</v>
      </c>
      <c r="G76" s="75" t="n">
        <v>46.0533</v>
      </c>
      <c r="H76" s="75" t="n">
        <v>25372.686</v>
      </c>
      <c r="I76" s="75" t="n">
        <v>31.563</v>
      </c>
      <c r="J76" s="57" t="n">
        <f aca="false">H76/3600</f>
        <v>7.04796833333333</v>
      </c>
      <c r="L76" s="74" t="n">
        <v>922.4312</v>
      </c>
      <c r="M76" s="75" t="n">
        <v>41.0786</v>
      </c>
      <c r="N76" s="75" t="n">
        <v>46.9345</v>
      </c>
      <c r="O76" s="75" t="n">
        <v>46.0533</v>
      </c>
      <c r="P76" s="75" t="n">
        <v>25580.107</v>
      </c>
      <c r="Q76" s="75" t="n">
        <v>31.094</v>
      </c>
      <c r="R76" s="57" t="n">
        <f aca="false">P76/3600</f>
        <v>7.1055852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36.6568</v>
      </c>
      <c r="E77" s="75" t="n">
        <v>38.5607</v>
      </c>
      <c r="F77" s="75" t="n">
        <v>45.759</v>
      </c>
      <c r="G77" s="75" t="n">
        <v>44.2149</v>
      </c>
      <c r="H77" s="75" t="n">
        <v>24339.521</v>
      </c>
      <c r="I77" s="75" t="n">
        <v>28.625</v>
      </c>
      <c r="J77" s="57" t="n">
        <f aca="false">H77/3600</f>
        <v>6.76097805555556</v>
      </c>
      <c r="L77" s="74" t="n">
        <v>437.076</v>
      </c>
      <c r="M77" s="75" t="n">
        <v>38.5607</v>
      </c>
      <c r="N77" s="75" t="n">
        <v>45.759</v>
      </c>
      <c r="O77" s="75" t="n">
        <v>44.2149</v>
      </c>
      <c r="P77" s="75" t="n">
        <v>24202.171</v>
      </c>
      <c r="Q77" s="75" t="n">
        <v>28.266</v>
      </c>
      <c r="R77" s="57" t="n">
        <f aca="false">P77/3600</f>
        <v>6.7228252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36.712</v>
      </c>
      <c r="E78" s="77" t="n">
        <v>35.6451</v>
      </c>
      <c r="F78" s="77" t="n">
        <v>44.8946</v>
      </c>
      <c r="G78" s="77" t="n">
        <v>42.8365</v>
      </c>
      <c r="H78" s="77" t="n">
        <v>23483.773</v>
      </c>
      <c r="I78" s="77" t="n">
        <v>25.485</v>
      </c>
      <c r="J78" s="63" t="n">
        <f aca="false">H78/3600</f>
        <v>6.52327027777778</v>
      </c>
      <c r="L78" s="76" t="n">
        <v>238.1208</v>
      </c>
      <c r="M78" s="77" t="n">
        <v>35.6451</v>
      </c>
      <c r="N78" s="77" t="n">
        <v>44.8946</v>
      </c>
      <c r="O78" s="77" t="n">
        <v>42.8365</v>
      </c>
      <c r="P78" s="77" t="n">
        <v>23423.605</v>
      </c>
      <c r="Q78" s="77" t="n">
        <v>25.031</v>
      </c>
      <c r="R78" s="63" t="n">
        <f aca="false">P78/3600</f>
        <v>6.506556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13.0288</v>
      </c>
      <c r="E79" s="73" t="n">
        <v>43.2427</v>
      </c>
      <c r="F79" s="73" t="n">
        <v>48.1137</v>
      </c>
      <c r="G79" s="73" t="n">
        <v>48.3474</v>
      </c>
      <c r="H79" s="73" t="n">
        <v>27826.051</v>
      </c>
      <c r="I79" s="73" t="n">
        <v>36.344</v>
      </c>
      <c r="J79" s="52" t="n">
        <f aca="false">H79/3600</f>
        <v>7.72945861111111</v>
      </c>
      <c r="L79" s="72" t="n">
        <v>2413.3952</v>
      </c>
      <c r="M79" s="73" t="n">
        <v>43.2427</v>
      </c>
      <c r="N79" s="73" t="n">
        <v>48.1137</v>
      </c>
      <c r="O79" s="73" t="n">
        <v>48.3474</v>
      </c>
      <c r="P79" s="73" t="n">
        <v>27722.874</v>
      </c>
      <c r="Q79" s="73" t="n">
        <v>35.531</v>
      </c>
      <c r="R79" s="52" t="n">
        <f aca="false">P79/3600</f>
        <v>7.70079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70.4544</v>
      </c>
      <c r="E80" s="75" t="n">
        <v>40.8769</v>
      </c>
      <c r="F80" s="75" t="n">
        <v>46.3971</v>
      </c>
      <c r="G80" s="75" t="n">
        <v>46.5681</v>
      </c>
      <c r="H80" s="75" t="n">
        <v>25269.327</v>
      </c>
      <c r="I80" s="75" t="n">
        <v>31.031</v>
      </c>
      <c r="J80" s="57" t="n">
        <f aca="false">H80/3600</f>
        <v>7.0192575</v>
      </c>
      <c r="L80" s="74" t="n">
        <v>770.6344</v>
      </c>
      <c r="M80" s="75" t="n">
        <v>40.8769</v>
      </c>
      <c r="N80" s="75" t="n">
        <v>46.3971</v>
      </c>
      <c r="O80" s="75" t="n">
        <v>46.5681</v>
      </c>
      <c r="P80" s="75" t="n">
        <v>25299.986</v>
      </c>
      <c r="Q80" s="75" t="n">
        <v>30.578</v>
      </c>
      <c r="R80" s="57" t="n">
        <f aca="false">P80/3600</f>
        <v>7.02777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2.9432</v>
      </c>
      <c r="E81" s="75" t="n">
        <v>38.3812</v>
      </c>
      <c r="F81" s="75" t="n">
        <v>44.8036</v>
      </c>
      <c r="G81" s="75" t="n">
        <v>44.7768</v>
      </c>
      <c r="H81" s="75" t="n">
        <v>24037.186</v>
      </c>
      <c r="I81" s="75" t="n">
        <v>27.219</v>
      </c>
      <c r="J81" s="57" t="n">
        <f aca="false">H81/3600</f>
        <v>6.67699611111111</v>
      </c>
      <c r="L81" s="74" t="n">
        <v>344.028</v>
      </c>
      <c r="M81" s="75" t="n">
        <v>38.3812</v>
      </c>
      <c r="N81" s="75" t="n">
        <v>44.8036</v>
      </c>
      <c r="O81" s="75" t="n">
        <v>44.7768</v>
      </c>
      <c r="P81" s="75" t="n">
        <v>24027.89</v>
      </c>
      <c r="Q81" s="75" t="n">
        <v>26.969</v>
      </c>
      <c r="R81" s="57" t="n">
        <f aca="false">P81/3600</f>
        <v>6.6744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3.0272</v>
      </c>
      <c r="E82" s="77" t="n">
        <v>35.7507</v>
      </c>
      <c r="F82" s="77" t="n">
        <v>43.4428</v>
      </c>
      <c r="G82" s="77" t="n">
        <v>43.4383</v>
      </c>
      <c r="H82" s="77" t="n">
        <v>23423.062</v>
      </c>
      <c r="I82" s="77" t="n">
        <v>24.016</v>
      </c>
      <c r="J82" s="63" t="n">
        <f aca="false">H82/3600</f>
        <v>6.50640611111111</v>
      </c>
      <c r="L82" s="76" t="n">
        <v>184.544</v>
      </c>
      <c r="M82" s="77" t="n">
        <v>35.7507</v>
      </c>
      <c r="N82" s="77" t="n">
        <v>43.4428</v>
      </c>
      <c r="O82" s="77" t="n">
        <v>43.4383</v>
      </c>
      <c r="P82" s="77" t="n">
        <v>23301.125</v>
      </c>
      <c r="Q82" s="77" t="n">
        <v>23.844</v>
      </c>
      <c r="R82" s="63" t="n">
        <f aca="false">P82/3600</f>
        <v>6.472534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38.8824</v>
      </c>
      <c r="E83" s="73" t="n">
        <v>40.4532</v>
      </c>
      <c r="F83" s="73" t="n">
        <v>42.5859</v>
      </c>
      <c r="G83" s="73" t="n">
        <v>43.1225</v>
      </c>
      <c r="H83" s="73" t="n">
        <v>14114.66</v>
      </c>
      <c r="I83" s="73" t="n">
        <v>20.922</v>
      </c>
      <c r="J83" s="52" t="n">
        <f aca="false">H83/3600</f>
        <v>3.92073888888889</v>
      </c>
      <c r="L83" s="72" t="n">
        <v>3940.4032</v>
      </c>
      <c r="M83" s="73" t="n">
        <v>40.4532</v>
      </c>
      <c r="N83" s="73" t="n">
        <v>42.5859</v>
      </c>
      <c r="O83" s="73" t="n">
        <v>43.1225</v>
      </c>
      <c r="P83" s="73" t="n">
        <v>14195.864</v>
      </c>
      <c r="Q83" s="73" t="n">
        <v>20.89</v>
      </c>
      <c r="R83" s="52" t="n">
        <f aca="false">P83/3600</f>
        <v>3.94329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57.7712</v>
      </c>
      <c r="E84" s="75" t="n">
        <v>37.1914</v>
      </c>
      <c r="F84" s="75" t="n">
        <v>39.8743</v>
      </c>
      <c r="G84" s="75" t="n">
        <v>40.2141</v>
      </c>
      <c r="H84" s="75" t="n">
        <v>12535.127</v>
      </c>
      <c r="I84" s="75" t="n">
        <v>17.64</v>
      </c>
      <c r="J84" s="57" t="n">
        <f aca="false">H84/3600</f>
        <v>3.48197972222222</v>
      </c>
      <c r="L84" s="74" t="n">
        <v>1859.0496</v>
      </c>
      <c r="M84" s="75" t="n">
        <v>37.1914</v>
      </c>
      <c r="N84" s="75" t="n">
        <v>39.8743</v>
      </c>
      <c r="O84" s="75" t="n">
        <v>40.2141</v>
      </c>
      <c r="P84" s="75" t="n">
        <v>12650.977</v>
      </c>
      <c r="Q84" s="75" t="n">
        <v>19.75</v>
      </c>
      <c r="R84" s="57" t="n">
        <f aca="false">P84/3600</f>
        <v>3.514160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05.0208</v>
      </c>
      <c r="E85" s="75" t="n">
        <v>34.2648</v>
      </c>
      <c r="F85" s="75" t="n">
        <v>37.6776</v>
      </c>
      <c r="G85" s="75" t="n">
        <v>37.9445</v>
      </c>
      <c r="H85" s="75" t="n">
        <v>11247.118</v>
      </c>
      <c r="I85" s="75" t="n">
        <v>14.875</v>
      </c>
      <c r="J85" s="57" t="n">
        <f aca="false">H85/3600</f>
        <v>3.12419944444444</v>
      </c>
      <c r="L85" s="74" t="n">
        <v>904.8104</v>
      </c>
      <c r="M85" s="75" t="n">
        <v>34.2648</v>
      </c>
      <c r="N85" s="75" t="n">
        <v>37.6776</v>
      </c>
      <c r="O85" s="75" t="n">
        <v>37.9445</v>
      </c>
      <c r="P85" s="75" t="n">
        <v>11264.483</v>
      </c>
      <c r="Q85" s="75" t="n">
        <v>14.844</v>
      </c>
      <c r="R85" s="57" t="n">
        <f aca="false">P85/3600</f>
        <v>3.129023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6.8904</v>
      </c>
      <c r="E86" s="77" t="n">
        <v>31.6569</v>
      </c>
      <c r="F86" s="77" t="n">
        <v>36.0903</v>
      </c>
      <c r="G86" s="77" t="n">
        <v>36.2541</v>
      </c>
      <c r="H86" s="77" t="n">
        <v>10328.593</v>
      </c>
      <c r="I86" s="77" t="n">
        <v>12.734</v>
      </c>
      <c r="J86" s="63" t="n">
        <f aca="false">H86/3600</f>
        <v>2.86905361111111</v>
      </c>
      <c r="L86" s="76" t="n">
        <v>476.284</v>
      </c>
      <c r="M86" s="77" t="n">
        <v>31.6569</v>
      </c>
      <c r="N86" s="77" t="n">
        <v>36.0903</v>
      </c>
      <c r="O86" s="77" t="n">
        <v>36.2541</v>
      </c>
      <c r="P86" s="77" t="n">
        <v>10309.469</v>
      </c>
      <c r="Q86" s="77" t="n">
        <v>12.734</v>
      </c>
      <c r="R86" s="63" t="n">
        <f aca="false">P86/3600</f>
        <v>2.86374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36.4851</v>
      </c>
      <c r="E87" s="73" t="n">
        <v>42.8775</v>
      </c>
      <c r="F87" s="73" t="n">
        <v>45.5249</v>
      </c>
      <c r="G87" s="73" t="n">
        <v>45.816</v>
      </c>
      <c r="H87" s="73" t="n">
        <v>29799.161</v>
      </c>
      <c r="I87" s="73" t="n">
        <v>39.672</v>
      </c>
      <c r="J87" s="52" t="n">
        <f aca="false">H87/3600</f>
        <v>8.27754472222222</v>
      </c>
      <c r="L87" s="72" t="n">
        <v>5837.7595</v>
      </c>
      <c r="M87" s="73" t="n">
        <v>42.8775</v>
      </c>
      <c r="N87" s="73" t="n">
        <v>45.5249</v>
      </c>
      <c r="O87" s="73" t="n">
        <v>45.816</v>
      </c>
      <c r="P87" s="73" t="n">
        <v>29715.209</v>
      </c>
      <c r="Q87" s="73" t="n">
        <v>39.718</v>
      </c>
      <c r="R87" s="52" t="n">
        <f aca="false">P87/3600</f>
        <v>8.25422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05.0502</v>
      </c>
      <c r="E88" s="75" t="n">
        <v>38.8856</v>
      </c>
      <c r="F88" s="75" t="n">
        <v>42.6348</v>
      </c>
      <c r="G88" s="75" t="n">
        <v>42.8798</v>
      </c>
      <c r="H88" s="75" t="n">
        <v>26273.132</v>
      </c>
      <c r="I88" s="75" t="n">
        <v>33.715</v>
      </c>
      <c r="J88" s="57" t="n">
        <f aca="false">H88/3600</f>
        <v>7.29809222222222</v>
      </c>
      <c r="L88" s="74" t="n">
        <v>2906.0386</v>
      </c>
      <c r="M88" s="75" t="n">
        <v>38.8856</v>
      </c>
      <c r="N88" s="75" t="n">
        <v>42.6348</v>
      </c>
      <c r="O88" s="75" t="n">
        <v>42.8798</v>
      </c>
      <c r="P88" s="75" t="n">
        <v>26276.719</v>
      </c>
      <c r="Q88" s="75" t="n">
        <v>33.578</v>
      </c>
      <c r="R88" s="57" t="n">
        <f aca="false">P88/3600</f>
        <v>7.2990886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0.2782</v>
      </c>
      <c r="E89" s="75" t="n">
        <v>35.1653</v>
      </c>
      <c r="F89" s="75" t="n">
        <v>40.4397</v>
      </c>
      <c r="G89" s="75" t="n">
        <v>40.3687</v>
      </c>
      <c r="H89" s="75" t="n">
        <v>23292.571</v>
      </c>
      <c r="I89" s="75" t="n">
        <v>28.844</v>
      </c>
      <c r="J89" s="57" t="n">
        <f aca="false">H89/3600</f>
        <v>6.47015861111111</v>
      </c>
      <c r="L89" s="74" t="n">
        <v>1390.4227</v>
      </c>
      <c r="M89" s="75" t="n">
        <v>35.1653</v>
      </c>
      <c r="N89" s="75" t="n">
        <v>40.4397</v>
      </c>
      <c r="O89" s="75" t="n">
        <v>40.3687</v>
      </c>
      <c r="P89" s="75" t="n">
        <v>23275.811</v>
      </c>
      <c r="Q89" s="75" t="n">
        <v>28.688</v>
      </c>
      <c r="R89" s="57" t="n">
        <f aca="false">P89/3600</f>
        <v>6.4655030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42.1723</v>
      </c>
      <c r="E90" s="77" t="n">
        <v>31.8858</v>
      </c>
      <c r="F90" s="77" t="n">
        <v>38.9413</v>
      </c>
      <c r="G90" s="77" t="n">
        <v>38.2694</v>
      </c>
      <c r="H90" s="77" t="n">
        <v>21040.796</v>
      </c>
      <c r="I90" s="77" t="n">
        <v>24.188</v>
      </c>
      <c r="J90" s="63" t="n">
        <f aca="false">H90/3600</f>
        <v>5.84466555555556</v>
      </c>
      <c r="L90" s="76" t="n">
        <v>641.8186</v>
      </c>
      <c r="M90" s="77" t="n">
        <v>31.8858</v>
      </c>
      <c r="N90" s="77" t="n">
        <v>38.9413</v>
      </c>
      <c r="O90" s="77" t="n">
        <v>38.2694</v>
      </c>
      <c r="P90" s="77" t="n">
        <v>21210.008</v>
      </c>
      <c r="Q90" s="77" t="n">
        <v>24.125</v>
      </c>
      <c r="R90" s="63" t="n">
        <f aca="false">P90/3600</f>
        <v>5.89166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9.4328</v>
      </c>
      <c r="E91" s="73" t="n">
        <v>46.5993</v>
      </c>
      <c r="F91" s="73" t="n">
        <v>44.6902</v>
      </c>
      <c r="G91" s="73" t="n">
        <v>44.7652</v>
      </c>
      <c r="H91" s="73" t="n">
        <v>11451.313</v>
      </c>
      <c r="I91" s="73" t="n">
        <v>9.719</v>
      </c>
      <c r="J91" s="52" t="n">
        <f aca="false">H91/3600</f>
        <v>3.18092027777778</v>
      </c>
      <c r="L91" s="72" t="n">
        <v>360.5112</v>
      </c>
      <c r="M91" s="73" t="n">
        <v>46.5993</v>
      </c>
      <c r="N91" s="73" t="n">
        <v>44.6902</v>
      </c>
      <c r="O91" s="73" t="n">
        <v>44.7652</v>
      </c>
      <c r="P91" s="73" t="n">
        <v>11594.224</v>
      </c>
      <c r="Q91" s="73" t="n">
        <v>9.812</v>
      </c>
      <c r="R91" s="52" t="n">
        <f aca="false">P91/3600</f>
        <v>3.22061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4.8848</v>
      </c>
      <c r="E92" s="75" t="n">
        <v>42.5123</v>
      </c>
      <c r="F92" s="75" t="n">
        <v>40.9974</v>
      </c>
      <c r="G92" s="75" t="n">
        <v>41.2019</v>
      </c>
      <c r="H92" s="75" t="n">
        <v>11358.161</v>
      </c>
      <c r="I92" s="75" t="n">
        <v>9.687</v>
      </c>
      <c r="J92" s="57" t="n">
        <f aca="false">H92/3600</f>
        <v>3.15504472222222</v>
      </c>
      <c r="L92" s="74" t="n">
        <v>265.94</v>
      </c>
      <c r="M92" s="75" t="n">
        <v>42.5123</v>
      </c>
      <c r="N92" s="75" t="n">
        <v>40.9974</v>
      </c>
      <c r="O92" s="75" t="n">
        <v>41.2019</v>
      </c>
      <c r="P92" s="75" t="n">
        <v>11351.28</v>
      </c>
      <c r="Q92" s="75" t="n">
        <v>9.656</v>
      </c>
      <c r="R92" s="57" t="n">
        <f aca="false">P92/3600</f>
        <v>3.1531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916</v>
      </c>
      <c r="E93" s="75" t="n">
        <v>38.0072</v>
      </c>
      <c r="F93" s="75" t="n">
        <v>39.0331</v>
      </c>
      <c r="G93" s="75" t="n">
        <v>39.2147</v>
      </c>
      <c r="H93" s="75" t="n">
        <v>11178.272</v>
      </c>
      <c r="I93" s="75" t="n">
        <v>9.875</v>
      </c>
      <c r="J93" s="57" t="n">
        <f aca="false">H93/3600</f>
        <v>3.10507555555556</v>
      </c>
      <c r="L93" s="74" t="n">
        <v>199.0544</v>
      </c>
      <c r="M93" s="75" t="n">
        <v>38.0072</v>
      </c>
      <c r="N93" s="75" t="n">
        <v>39.0331</v>
      </c>
      <c r="O93" s="75" t="n">
        <v>39.2147</v>
      </c>
      <c r="P93" s="75" t="n">
        <v>11209.764</v>
      </c>
      <c r="Q93" s="75" t="n">
        <v>9.718</v>
      </c>
      <c r="R93" s="57" t="n">
        <f aca="false">P93/3600</f>
        <v>3.11382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4.1248</v>
      </c>
      <c r="E94" s="77" t="n">
        <v>33.3396</v>
      </c>
      <c r="F94" s="77" t="n">
        <v>37.9262</v>
      </c>
      <c r="G94" s="77" t="n">
        <v>37.9039</v>
      </c>
      <c r="H94" s="77" t="n">
        <v>11065.203</v>
      </c>
      <c r="I94" s="77" t="n">
        <v>9.859</v>
      </c>
      <c r="J94" s="63" t="n">
        <f aca="false">H94/3600</f>
        <v>3.0736675</v>
      </c>
      <c r="L94" s="76" t="n">
        <v>145.2288</v>
      </c>
      <c r="M94" s="77" t="n">
        <v>33.3396</v>
      </c>
      <c r="N94" s="77" t="n">
        <v>37.9262</v>
      </c>
      <c r="O94" s="77" t="n">
        <v>37.9039</v>
      </c>
      <c r="P94" s="77" t="n">
        <v>11094.536</v>
      </c>
      <c r="Q94" s="77" t="n">
        <v>9.797</v>
      </c>
      <c r="R94" s="63" t="n">
        <f aca="false">P94/3600</f>
        <v>3.08181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5.2077</v>
      </c>
      <c r="E95" s="73" t="n">
        <v>48.8679</v>
      </c>
      <c r="F95" s="73" t="n">
        <v>52.1554</v>
      </c>
      <c r="G95" s="73" t="n">
        <v>53.2252</v>
      </c>
      <c r="H95" s="73" t="n">
        <v>21362.753</v>
      </c>
      <c r="I95" s="73" t="n">
        <v>22.89</v>
      </c>
      <c r="J95" s="52" t="n">
        <f aca="false">H95/3600</f>
        <v>5.93409805555556</v>
      </c>
      <c r="L95" s="72" t="n">
        <v>715.8934</v>
      </c>
      <c r="M95" s="73" t="n">
        <v>48.8679</v>
      </c>
      <c r="N95" s="73" t="n">
        <v>52.1554</v>
      </c>
      <c r="O95" s="73" t="n">
        <v>53.2252</v>
      </c>
      <c r="P95" s="73" t="n">
        <v>21369.207</v>
      </c>
      <c r="Q95" s="73" t="n">
        <v>22.953</v>
      </c>
      <c r="R95" s="52" t="n">
        <f aca="false">P95/3600</f>
        <v>5.93589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24.2662</v>
      </c>
      <c r="E96" s="75" t="n">
        <v>45.206</v>
      </c>
      <c r="F96" s="75" t="n">
        <v>49.0361</v>
      </c>
      <c r="G96" s="75" t="n">
        <v>50.1851</v>
      </c>
      <c r="H96" s="75" t="n">
        <v>20840.997</v>
      </c>
      <c r="I96" s="75" t="n">
        <v>22.812</v>
      </c>
      <c r="J96" s="57" t="n">
        <f aca="false">H96/3600</f>
        <v>5.78916583333333</v>
      </c>
      <c r="L96" s="74" t="n">
        <v>424.8294</v>
      </c>
      <c r="M96" s="75" t="n">
        <v>45.206</v>
      </c>
      <c r="N96" s="75" t="n">
        <v>49.0361</v>
      </c>
      <c r="O96" s="75" t="n">
        <v>50.1851</v>
      </c>
      <c r="P96" s="75" t="n">
        <v>20817.846</v>
      </c>
      <c r="Q96" s="75" t="n">
        <v>22.578</v>
      </c>
      <c r="R96" s="57" t="n">
        <f aca="false">P96/3600</f>
        <v>5.78273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4.1322</v>
      </c>
      <c r="E97" s="75" t="n">
        <v>41.5454</v>
      </c>
      <c r="F97" s="75" t="n">
        <v>46.6202</v>
      </c>
      <c r="G97" s="75" t="n">
        <v>48.028</v>
      </c>
      <c r="H97" s="75" t="n">
        <v>20263.816</v>
      </c>
      <c r="I97" s="75" t="n">
        <v>22.453</v>
      </c>
      <c r="J97" s="57" t="n">
        <f aca="false">H97/3600</f>
        <v>5.62883777777778</v>
      </c>
      <c r="L97" s="74" t="n">
        <v>254.6342</v>
      </c>
      <c r="M97" s="75" t="n">
        <v>41.5454</v>
      </c>
      <c r="N97" s="75" t="n">
        <v>46.6202</v>
      </c>
      <c r="O97" s="75" t="n">
        <v>48.028</v>
      </c>
      <c r="P97" s="75" t="n">
        <v>20411.256</v>
      </c>
      <c r="Q97" s="75" t="n">
        <v>22.187</v>
      </c>
      <c r="R97" s="57" t="n">
        <f aca="false">P97/3600</f>
        <v>5.66979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9.5584</v>
      </c>
      <c r="E98" s="77" t="n">
        <v>37.9039</v>
      </c>
      <c r="F98" s="77" t="n">
        <v>44.8878</v>
      </c>
      <c r="G98" s="77" t="n">
        <v>46.32</v>
      </c>
      <c r="H98" s="77" t="n">
        <v>19910.407</v>
      </c>
      <c r="I98" s="77" t="n">
        <v>22.187</v>
      </c>
      <c r="J98" s="63" t="n">
        <f aca="false">H98/3600</f>
        <v>5.53066861111111</v>
      </c>
      <c r="L98" s="76" t="n">
        <v>159.9776</v>
      </c>
      <c r="M98" s="77" t="n">
        <v>37.9039</v>
      </c>
      <c r="N98" s="77" t="n">
        <v>44.8878</v>
      </c>
      <c r="O98" s="77" t="n">
        <v>46.32</v>
      </c>
      <c r="P98" s="77" t="n">
        <v>19848.827</v>
      </c>
      <c r="Q98" s="77" t="n">
        <v>21.937</v>
      </c>
      <c r="R98" s="63" t="n">
        <f aca="false">P98/3600</f>
        <v>5.513563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8072177807638</v>
      </c>
      <c r="J106" s="81" t="n">
        <f aca="false">GEOMEAN(J3:J98)</f>
        <v>4.23276266357756</v>
      </c>
      <c r="Q106" s="81" t="n">
        <f aca="false">GEOMEAN(Q3:Q98)</f>
        <v>21.0349439048321</v>
      </c>
      <c r="R106" s="81" t="n">
        <f aca="false">GEOMEAN(R3:R98)</f>
        <v>4.2382742888323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094457348732</v>
      </c>
      <c r="R107" s="82" t="n">
        <f aca="false">R106/J106</f>
        <v>1.00130213425436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066666666667</v>
      </c>
      <c r="J108" s="81" t="n">
        <f aca="false">SUM(J3:J98)</f>
        <v>515.145186666667</v>
      </c>
      <c r="Q108" s="81" t="n">
        <f aca="false">SUM(Q3:Q98)/3600</f>
        <v>0.739208055555556</v>
      </c>
      <c r="R108" s="81" t="n">
        <f aca="false">SUM(R3:R98)</f>
        <v>515.5486252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4916555322045</v>
      </c>
      <c r="J113" s="81" t="n">
        <f aca="false">GEOMEAN(J3:J10,J19:J82)</f>
        <v>4.16764439047909</v>
      </c>
      <c r="Q113" s="81" t="n">
        <f aca="false">GEOMEAN(Q3:Q10,Q19:Q82)</f>
        <v>21.7685217121399</v>
      </c>
      <c r="R113" s="81" t="n">
        <f aca="false">GEOMEAN(R3:R10,R19:R82)</f>
        <v>4.1718318384481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288249662854</v>
      </c>
      <c r="R114" s="82" t="n">
        <f aca="false">R113/J113</f>
        <v>1.00100475174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27.5784</v>
      </c>
      <c r="E19" s="73" t="n">
        <v>41.7747</v>
      </c>
      <c r="F19" s="73" t="n">
        <v>43.3383</v>
      </c>
      <c r="G19" s="73" t="n">
        <v>44.7513</v>
      </c>
      <c r="H19" s="73" t="n">
        <v>24417.218</v>
      </c>
      <c r="I19" s="73" t="n">
        <v>47.891</v>
      </c>
      <c r="J19" s="52" t="n">
        <f aca="false">H19/3600</f>
        <v>6.78256055555556</v>
      </c>
      <c r="L19" s="72" t="n">
        <v>5428.8752</v>
      </c>
      <c r="M19" s="73" t="n">
        <v>41.7747</v>
      </c>
      <c r="N19" s="73" t="n">
        <v>43.3383</v>
      </c>
      <c r="O19" s="73" t="n">
        <v>44.7513</v>
      </c>
      <c r="P19" s="73" t="n">
        <v>24413.469</v>
      </c>
      <c r="Q19" s="73" t="n">
        <v>47.656</v>
      </c>
      <c r="R19" s="52" t="n">
        <f aca="false">P19/3600</f>
        <v>6.781519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88.9352</v>
      </c>
      <c r="E20" s="75" t="n">
        <v>39.7891</v>
      </c>
      <c r="F20" s="75" t="n">
        <v>41.7325</v>
      </c>
      <c r="G20" s="75" t="n">
        <v>42.8103</v>
      </c>
      <c r="H20" s="75" t="n">
        <v>20909.133</v>
      </c>
      <c r="I20" s="75" t="n">
        <v>41.812</v>
      </c>
      <c r="J20" s="57" t="n">
        <f aca="false">H20/3600</f>
        <v>5.8080925</v>
      </c>
      <c r="L20" s="74" t="n">
        <v>2489.8064</v>
      </c>
      <c r="M20" s="75" t="n">
        <v>39.7891</v>
      </c>
      <c r="N20" s="75" t="n">
        <v>41.7325</v>
      </c>
      <c r="O20" s="75" t="n">
        <v>42.8103</v>
      </c>
      <c r="P20" s="75" t="n">
        <v>20908.874</v>
      </c>
      <c r="Q20" s="75" t="n">
        <v>41.812</v>
      </c>
      <c r="R20" s="57" t="n">
        <f aca="false">P20/3600</f>
        <v>5.80802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00.7264</v>
      </c>
      <c r="E21" s="75" t="n">
        <v>37.2725</v>
      </c>
      <c r="F21" s="75" t="n">
        <v>40.499</v>
      </c>
      <c r="G21" s="75" t="n">
        <v>41.5488</v>
      </c>
      <c r="H21" s="75" t="n">
        <v>18450.789</v>
      </c>
      <c r="I21" s="75" t="n">
        <v>37.156</v>
      </c>
      <c r="J21" s="57" t="n">
        <f aca="false">H21/3600</f>
        <v>5.12521916666667</v>
      </c>
      <c r="L21" s="74" t="n">
        <v>1200.9296</v>
      </c>
      <c r="M21" s="75" t="n">
        <v>37.2725</v>
      </c>
      <c r="N21" s="75" t="n">
        <v>40.499</v>
      </c>
      <c r="O21" s="75" t="n">
        <v>41.5488</v>
      </c>
      <c r="P21" s="75" t="n">
        <v>18446.14</v>
      </c>
      <c r="Q21" s="75" t="n">
        <v>36.796</v>
      </c>
      <c r="R21" s="57" t="n">
        <f aca="false">P21/3600</f>
        <v>5.1239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7.8272</v>
      </c>
      <c r="E22" s="77" t="n">
        <v>34.6561</v>
      </c>
      <c r="F22" s="77" t="n">
        <v>39.6409</v>
      </c>
      <c r="G22" s="77" t="n">
        <v>40.8236</v>
      </c>
      <c r="H22" s="77" t="n">
        <v>16552.293</v>
      </c>
      <c r="I22" s="77" t="n">
        <v>32.984</v>
      </c>
      <c r="J22" s="63" t="n">
        <f aca="false">H22/3600</f>
        <v>4.59785916666667</v>
      </c>
      <c r="L22" s="76" t="n">
        <v>587.7736</v>
      </c>
      <c r="M22" s="77" t="n">
        <v>34.6561</v>
      </c>
      <c r="N22" s="77" t="n">
        <v>39.6409</v>
      </c>
      <c r="O22" s="77" t="n">
        <v>40.8236</v>
      </c>
      <c r="P22" s="77" t="n">
        <v>16556.186</v>
      </c>
      <c r="Q22" s="77" t="n">
        <v>32.75</v>
      </c>
      <c r="R22" s="63" t="n">
        <f aca="false">P22/3600</f>
        <v>4.59894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49.3704</v>
      </c>
      <c r="E23" s="73" t="n">
        <v>39.9028</v>
      </c>
      <c r="F23" s="73" t="n">
        <v>41.9295</v>
      </c>
      <c r="G23" s="73" t="n">
        <v>43.0184</v>
      </c>
      <c r="H23" s="73" t="n">
        <v>23249.82</v>
      </c>
      <c r="I23" s="73" t="n">
        <v>51.844</v>
      </c>
      <c r="J23" s="52" t="n">
        <f aca="false">H23/3600</f>
        <v>6.45828333333333</v>
      </c>
      <c r="L23" s="72" t="n">
        <v>8450.8352</v>
      </c>
      <c r="M23" s="73" t="n">
        <v>39.9028</v>
      </c>
      <c r="N23" s="73" t="n">
        <v>41.9295</v>
      </c>
      <c r="O23" s="73" t="n">
        <v>43.0184</v>
      </c>
      <c r="P23" s="73" t="n">
        <v>23252.102</v>
      </c>
      <c r="Q23" s="73" t="n">
        <v>51.562</v>
      </c>
      <c r="R23" s="52" t="n">
        <f aca="false">P23/3600</f>
        <v>6.45891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78.7528</v>
      </c>
      <c r="E24" s="75" t="n">
        <v>37.0423</v>
      </c>
      <c r="F24" s="75" t="n">
        <v>39.8542</v>
      </c>
      <c r="G24" s="75" t="n">
        <v>40.8028</v>
      </c>
      <c r="H24" s="75" t="n">
        <v>19192.95</v>
      </c>
      <c r="I24" s="75" t="n">
        <v>42.062</v>
      </c>
      <c r="J24" s="57" t="n">
        <f aca="false">H24/3600</f>
        <v>5.331375</v>
      </c>
      <c r="L24" s="74" t="n">
        <v>3279.6048</v>
      </c>
      <c r="M24" s="75" t="n">
        <v>37.0423</v>
      </c>
      <c r="N24" s="75" t="n">
        <v>39.8542</v>
      </c>
      <c r="O24" s="75" t="n">
        <v>40.8028</v>
      </c>
      <c r="P24" s="75" t="n">
        <v>19156.9</v>
      </c>
      <c r="Q24" s="75" t="n">
        <v>40.375</v>
      </c>
      <c r="R24" s="57" t="n">
        <f aca="false">P24/3600</f>
        <v>5.321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7.7248</v>
      </c>
      <c r="E25" s="75" t="n">
        <v>34.2827</v>
      </c>
      <c r="F25" s="75" t="n">
        <v>38.2663</v>
      </c>
      <c r="G25" s="75" t="n">
        <v>39.4472</v>
      </c>
      <c r="H25" s="75" t="n">
        <v>16706.904</v>
      </c>
      <c r="I25" s="75" t="n">
        <v>35.281</v>
      </c>
      <c r="J25" s="57" t="n">
        <f aca="false">H25/3600</f>
        <v>4.64080666666667</v>
      </c>
      <c r="L25" s="74" t="n">
        <v>1377.4448</v>
      </c>
      <c r="M25" s="75" t="n">
        <v>34.2827</v>
      </c>
      <c r="N25" s="75" t="n">
        <v>38.2663</v>
      </c>
      <c r="O25" s="75" t="n">
        <v>39.4472</v>
      </c>
      <c r="P25" s="75" t="n">
        <v>16744.542</v>
      </c>
      <c r="Q25" s="75" t="n">
        <v>35.156</v>
      </c>
      <c r="R25" s="57" t="n">
        <f aca="false">P25/3600</f>
        <v>4.65126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6.996</v>
      </c>
      <c r="E26" s="77" t="n">
        <v>31.6909</v>
      </c>
      <c r="F26" s="77" t="n">
        <v>37.1858</v>
      </c>
      <c r="G26" s="77" t="n">
        <v>38.7192</v>
      </c>
      <c r="H26" s="77" t="n">
        <v>15164.41</v>
      </c>
      <c r="I26" s="77" t="n">
        <v>32.968</v>
      </c>
      <c r="J26" s="63" t="n">
        <f aca="false">H26/3600</f>
        <v>4.21233611111111</v>
      </c>
      <c r="L26" s="76" t="n">
        <v>596.88</v>
      </c>
      <c r="M26" s="77" t="n">
        <v>31.6909</v>
      </c>
      <c r="N26" s="77" t="n">
        <v>37.1858</v>
      </c>
      <c r="O26" s="77" t="n">
        <v>38.7192</v>
      </c>
      <c r="P26" s="77" t="n">
        <v>15106.959</v>
      </c>
      <c r="Q26" s="77" t="n">
        <v>32.374</v>
      </c>
      <c r="R26" s="63" t="n">
        <f aca="false">P26/3600</f>
        <v>4.1963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10.6672</v>
      </c>
      <c r="E27" s="73" t="n">
        <v>38.6817</v>
      </c>
      <c r="F27" s="73" t="n">
        <v>40.0932</v>
      </c>
      <c r="G27" s="73" t="n">
        <v>43.3207</v>
      </c>
      <c r="H27" s="73" t="n">
        <v>48849.33</v>
      </c>
      <c r="I27" s="73" t="n">
        <v>101.813</v>
      </c>
      <c r="J27" s="52" t="n">
        <f aca="false">H27/3600</f>
        <v>13.5692583333333</v>
      </c>
      <c r="L27" s="72" t="n">
        <v>22213.5376</v>
      </c>
      <c r="M27" s="73" t="n">
        <v>38.6817</v>
      </c>
      <c r="N27" s="73" t="n">
        <v>40.0932</v>
      </c>
      <c r="O27" s="73" t="n">
        <v>43.3207</v>
      </c>
      <c r="P27" s="73" t="n">
        <v>48903.73</v>
      </c>
      <c r="Q27" s="73" t="n">
        <v>101.375</v>
      </c>
      <c r="R27" s="52" t="n">
        <f aca="false">P27/3600</f>
        <v>13.5843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102.3976</v>
      </c>
      <c r="E28" s="75" t="n">
        <v>36.75</v>
      </c>
      <c r="F28" s="75" t="n">
        <v>38.9375</v>
      </c>
      <c r="G28" s="75" t="n">
        <v>41.476</v>
      </c>
      <c r="H28" s="75" t="n">
        <v>38158.059</v>
      </c>
      <c r="I28" s="75" t="n">
        <v>68.422</v>
      </c>
      <c r="J28" s="57" t="n">
        <f aca="false">H28/3600</f>
        <v>10.5994608333333</v>
      </c>
      <c r="L28" s="74" t="n">
        <v>6104.9008</v>
      </c>
      <c r="M28" s="75" t="n">
        <v>36.75</v>
      </c>
      <c r="N28" s="75" t="n">
        <v>38.9375</v>
      </c>
      <c r="O28" s="75" t="n">
        <v>41.476</v>
      </c>
      <c r="P28" s="75" t="n">
        <v>38192.331</v>
      </c>
      <c r="Q28" s="75" t="n">
        <v>68.203</v>
      </c>
      <c r="R28" s="57" t="n">
        <f aca="false">P28/3600</f>
        <v>10.6089808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730.7632</v>
      </c>
      <c r="E29" s="75" t="n">
        <v>34.6624</v>
      </c>
      <c r="F29" s="75" t="n">
        <v>38.0116</v>
      </c>
      <c r="G29" s="75" t="n">
        <v>39.8663</v>
      </c>
      <c r="H29" s="75" t="n">
        <v>33411.888</v>
      </c>
      <c r="I29" s="75" t="n">
        <v>61.407</v>
      </c>
      <c r="J29" s="57" t="n">
        <f aca="false">H29/3600</f>
        <v>9.28108</v>
      </c>
      <c r="L29" s="74" t="n">
        <v>2730.3824</v>
      </c>
      <c r="M29" s="75" t="n">
        <v>34.6624</v>
      </c>
      <c r="N29" s="75" t="n">
        <v>38.0116</v>
      </c>
      <c r="O29" s="75" t="n">
        <v>39.8663</v>
      </c>
      <c r="P29" s="75" t="n">
        <v>33404.275</v>
      </c>
      <c r="Q29" s="75" t="n">
        <v>61.14</v>
      </c>
      <c r="R29" s="57" t="n">
        <f aca="false">P29/3600</f>
        <v>9.27896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984</v>
      </c>
      <c r="E30" s="77" t="n">
        <v>32.3955</v>
      </c>
      <c r="F30" s="77" t="n">
        <v>37.2483</v>
      </c>
      <c r="G30" s="77" t="n">
        <v>38.6941</v>
      </c>
      <c r="H30" s="77" t="n">
        <v>30662.496</v>
      </c>
      <c r="I30" s="77" t="n">
        <v>53.39</v>
      </c>
      <c r="J30" s="63" t="n">
        <f aca="false">H30/3600</f>
        <v>8.51736</v>
      </c>
      <c r="L30" s="76" t="n">
        <v>1348.0592</v>
      </c>
      <c r="M30" s="77" t="n">
        <v>32.3955</v>
      </c>
      <c r="N30" s="77" t="n">
        <v>37.2483</v>
      </c>
      <c r="O30" s="77" t="n">
        <v>38.6941</v>
      </c>
      <c r="P30" s="77" t="n">
        <v>30647.843</v>
      </c>
      <c r="Q30" s="77" t="n">
        <v>53</v>
      </c>
      <c r="R30" s="63" t="n">
        <f aca="false">P30/3600</f>
        <v>8.51328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241.76</v>
      </c>
      <c r="E31" s="73" t="n">
        <v>39.439</v>
      </c>
      <c r="F31" s="73" t="n">
        <v>43.6693</v>
      </c>
      <c r="G31" s="73" t="n">
        <v>44.9207</v>
      </c>
      <c r="H31" s="73" t="n">
        <v>58752.01</v>
      </c>
      <c r="I31" s="73" t="n">
        <v>108.625</v>
      </c>
      <c r="J31" s="52" t="n">
        <f aca="false">H31/3600</f>
        <v>16.3200027777778</v>
      </c>
      <c r="L31" s="72" t="n">
        <v>21244.3288</v>
      </c>
      <c r="M31" s="73" t="n">
        <v>39.439</v>
      </c>
      <c r="N31" s="73" t="n">
        <v>43.6693</v>
      </c>
      <c r="O31" s="73" t="n">
        <v>44.9207</v>
      </c>
      <c r="P31" s="73" t="n">
        <v>58548.98</v>
      </c>
      <c r="Q31" s="73" t="n">
        <v>107.672</v>
      </c>
      <c r="R31" s="52" t="n">
        <f aca="false">P31/3600</f>
        <v>16.2636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24.7008</v>
      </c>
      <c r="E32" s="75" t="n">
        <v>37.5634</v>
      </c>
      <c r="F32" s="75" t="n">
        <v>42.3322</v>
      </c>
      <c r="G32" s="75" t="n">
        <v>42.885</v>
      </c>
      <c r="H32" s="75" t="n">
        <v>47508.162</v>
      </c>
      <c r="I32" s="75" t="n">
        <v>95.562</v>
      </c>
      <c r="J32" s="57" t="n">
        <f aca="false">H32/3600</f>
        <v>13.1967116666667</v>
      </c>
      <c r="L32" s="74" t="n">
        <v>7126.6864</v>
      </c>
      <c r="M32" s="75" t="n">
        <v>37.5634</v>
      </c>
      <c r="N32" s="75" t="n">
        <v>42.3322</v>
      </c>
      <c r="O32" s="75" t="n">
        <v>42.885</v>
      </c>
      <c r="P32" s="75" t="n">
        <v>47427.963</v>
      </c>
      <c r="Q32" s="75" t="n">
        <v>89.72</v>
      </c>
      <c r="R32" s="57" t="n">
        <f aca="false">P32/3600</f>
        <v>13.174434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82.56</v>
      </c>
      <c r="E33" s="75" t="n">
        <v>35.6447</v>
      </c>
      <c r="F33" s="75" t="n">
        <v>41.0565</v>
      </c>
      <c r="G33" s="75" t="n">
        <v>41.0619</v>
      </c>
      <c r="H33" s="75" t="n">
        <v>40985.052</v>
      </c>
      <c r="I33" s="75" t="n">
        <v>82.61</v>
      </c>
      <c r="J33" s="57" t="n">
        <f aca="false">H33/3600</f>
        <v>11.3847366666667</v>
      </c>
      <c r="L33" s="74" t="n">
        <v>3283.4104</v>
      </c>
      <c r="M33" s="75" t="n">
        <v>35.6447</v>
      </c>
      <c r="N33" s="75" t="n">
        <v>41.0565</v>
      </c>
      <c r="O33" s="75" t="n">
        <v>41.0619</v>
      </c>
      <c r="P33" s="75" t="n">
        <v>40951.214</v>
      </c>
      <c r="Q33" s="75" t="n">
        <v>82.155</v>
      </c>
      <c r="R33" s="57" t="n">
        <f aca="false">P33/3600</f>
        <v>11.37533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9.1616</v>
      </c>
      <c r="E34" s="77" t="n">
        <v>33.5692</v>
      </c>
      <c r="F34" s="77" t="n">
        <v>40.0894</v>
      </c>
      <c r="G34" s="77" t="n">
        <v>39.721</v>
      </c>
      <c r="H34" s="77" t="n">
        <v>36713.631</v>
      </c>
      <c r="I34" s="77" t="n">
        <v>77.391</v>
      </c>
      <c r="J34" s="63" t="n">
        <f aca="false">H34/3600</f>
        <v>10.1982308333333</v>
      </c>
      <c r="L34" s="76" t="n">
        <v>1669.1224</v>
      </c>
      <c r="M34" s="77" t="n">
        <v>33.5692</v>
      </c>
      <c r="N34" s="77" t="n">
        <v>40.0894</v>
      </c>
      <c r="O34" s="77" t="n">
        <v>39.721</v>
      </c>
      <c r="P34" s="77" t="n">
        <v>36668.46</v>
      </c>
      <c r="Q34" s="77" t="n">
        <v>76.968</v>
      </c>
      <c r="R34" s="63" t="n">
        <f aca="false">P34/3600</f>
        <v>10.1856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56.728</v>
      </c>
      <c r="E35" s="73" t="n">
        <v>38.3496</v>
      </c>
      <c r="F35" s="73" t="n">
        <v>41.7982</v>
      </c>
      <c r="G35" s="73" t="n">
        <v>43.9326</v>
      </c>
      <c r="H35" s="73" t="n">
        <v>68142.947</v>
      </c>
      <c r="I35" s="73" t="n">
        <v>175.968</v>
      </c>
      <c r="J35" s="52" t="n">
        <f aca="false">H35/3600</f>
        <v>18.9285963888889</v>
      </c>
      <c r="L35" s="72" t="n">
        <v>63657.612</v>
      </c>
      <c r="M35" s="73" t="n">
        <v>38.3496</v>
      </c>
      <c r="N35" s="73" t="n">
        <v>41.7982</v>
      </c>
      <c r="O35" s="73" t="n">
        <v>43.9326</v>
      </c>
      <c r="P35" s="73" t="n">
        <v>68083.72</v>
      </c>
      <c r="Q35" s="73" t="n">
        <v>173.955</v>
      </c>
      <c r="R35" s="52" t="n">
        <f aca="false">P35/3600</f>
        <v>18.9121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88.1736</v>
      </c>
      <c r="E36" s="75" t="n">
        <v>35.2556</v>
      </c>
      <c r="F36" s="75" t="n">
        <v>40.4397</v>
      </c>
      <c r="G36" s="75" t="n">
        <v>42.8048</v>
      </c>
      <c r="H36" s="75" t="n">
        <v>46599.022</v>
      </c>
      <c r="I36" s="75" t="n">
        <v>98.656</v>
      </c>
      <c r="J36" s="57" t="n">
        <f aca="false">H36/3600</f>
        <v>12.9441727777778</v>
      </c>
      <c r="L36" s="74" t="n">
        <v>9290.092</v>
      </c>
      <c r="M36" s="75" t="n">
        <v>35.2556</v>
      </c>
      <c r="N36" s="75" t="n">
        <v>40.4397</v>
      </c>
      <c r="O36" s="75" t="n">
        <v>42.8048</v>
      </c>
      <c r="P36" s="75" t="n">
        <v>46758.631</v>
      </c>
      <c r="Q36" s="75" t="n">
        <v>96.937</v>
      </c>
      <c r="R36" s="57" t="n">
        <f aca="false">P36/3600</f>
        <v>12.9885086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84.6064</v>
      </c>
      <c r="E37" s="75" t="n">
        <v>33.5854</v>
      </c>
      <c r="F37" s="75" t="n">
        <v>39.2967</v>
      </c>
      <c r="G37" s="75" t="n">
        <v>41.8775</v>
      </c>
      <c r="H37" s="75" t="n">
        <v>38568.474</v>
      </c>
      <c r="I37" s="75" t="n">
        <v>73.844</v>
      </c>
      <c r="J37" s="57" t="n">
        <f aca="false">H37/3600</f>
        <v>10.713465</v>
      </c>
      <c r="L37" s="74" t="n">
        <v>2283.5304</v>
      </c>
      <c r="M37" s="75" t="n">
        <v>33.5854</v>
      </c>
      <c r="N37" s="75" t="n">
        <v>39.2967</v>
      </c>
      <c r="O37" s="75" t="n">
        <v>41.8775</v>
      </c>
      <c r="P37" s="75" t="n">
        <v>38601.028</v>
      </c>
      <c r="Q37" s="75" t="n">
        <v>73.312</v>
      </c>
      <c r="R37" s="57" t="n">
        <f aca="false">P37/3600</f>
        <v>10.72250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51.5024</v>
      </c>
      <c r="E38" s="77" t="n">
        <v>31.5716</v>
      </c>
      <c r="F38" s="77" t="n">
        <v>38.4303</v>
      </c>
      <c r="G38" s="77" t="n">
        <v>41.1368</v>
      </c>
      <c r="H38" s="77" t="n">
        <v>35232.24</v>
      </c>
      <c r="I38" s="77" t="n">
        <v>64.235</v>
      </c>
      <c r="J38" s="63" t="n">
        <f aca="false">H38/3600</f>
        <v>9.78673333333333</v>
      </c>
      <c r="L38" s="76" t="n">
        <v>852.0448</v>
      </c>
      <c r="M38" s="77" t="n">
        <v>31.5716</v>
      </c>
      <c r="N38" s="77" t="n">
        <v>38.4303</v>
      </c>
      <c r="O38" s="77" t="n">
        <v>41.1368</v>
      </c>
      <c r="P38" s="77" t="n">
        <v>35284.587</v>
      </c>
      <c r="Q38" s="77" t="n">
        <v>63.358</v>
      </c>
      <c r="R38" s="63" t="n">
        <f aca="false">P38/3600</f>
        <v>9.80127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91.8</v>
      </c>
      <c r="E39" s="73" t="n">
        <v>40.2457</v>
      </c>
      <c r="F39" s="73" t="n">
        <v>42.7452</v>
      </c>
      <c r="G39" s="73" t="n">
        <v>43.3282</v>
      </c>
      <c r="H39" s="73" t="n">
        <v>10001.144</v>
      </c>
      <c r="I39" s="73" t="n">
        <v>18.922</v>
      </c>
      <c r="J39" s="52" t="n">
        <f aca="false">H39/3600</f>
        <v>2.77809555555556</v>
      </c>
      <c r="L39" s="72" t="n">
        <v>3993.3592</v>
      </c>
      <c r="M39" s="73" t="n">
        <v>40.2457</v>
      </c>
      <c r="N39" s="73" t="n">
        <v>42.7452</v>
      </c>
      <c r="O39" s="73" t="n">
        <v>43.3282</v>
      </c>
      <c r="P39" s="73" t="n">
        <v>10021.89</v>
      </c>
      <c r="Q39" s="73" t="n">
        <v>19.078</v>
      </c>
      <c r="R39" s="52" t="n">
        <f aca="false">P39/3600</f>
        <v>2.783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43.5872</v>
      </c>
      <c r="E40" s="75" t="n">
        <v>37.1073</v>
      </c>
      <c r="F40" s="75" t="n">
        <v>40.2674</v>
      </c>
      <c r="G40" s="75" t="n">
        <v>40.6007</v>
      </c>
      <c r="H40" s="75" t="n">
        <v>8549.14</v>
      </c>
      <c r="I40" s="75" t="n">
        <v>15.812</v>
      </c>
      <c r="J40" s="57" t="n">
        <f aca="false">H40/3600</f>
        <v>2.37476111111111</v>
      </c>
      <c r="L40" s="74" t="n">
        <v>1844.8064</v>
      </c>
      <c r="M40" s="75" t="n">
        <v>37.1073</v>
      </c>
      <c r="N40" s="75" t="n">
        <v>40.2674</v>
      </c>
      <c r="O40" s="75" t="n">
        <v>40.6007</v>
      </c>
      <c r="P40" s="75" t="n">
        <v>8527.008</v>
      </c>
      <c r="Q40" s="75" t="n">
        <v>15.781</v>
      </c>
      <c r="R40" s="57" t="n">
        <f aca="false">P40/3600</f>
        <v>2.36861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80.2824</v>
      </c>
      <c r="E41" s="75" t="n">
        <v>34.301</v>
      </c>
      <c r="F41" s="75" t="n">
        <v>38.3161</v>
      </c>
      <c r="G41" s="75" t="n">
        <v>38.4703</v>
      </c>
      <c r="H41" s="75" t="n">
        <v>7406.017</v>
      </c>
      <c r="I41" s="75" t="n">
        <v>13.375</v>
      </c>
      <c r="J41" s="57" t="n">
        <f aca="false">H41/3600</f>
        <v>2.05722694444444</v>
      </c>
      <c r="L41" s="74" t="n">
        <v>880.0488</v>
      </c>
      <c r="M41" s="75" t="n">
        <v>34.301</v>
      </c>
      <c r="N41" s="75" t="n">
        <v>38.3161</v>
      </c>
      <c r="O41" s="75" t="n">
        <v>38.4703</v>
      </c>
      <c r="P41" s="75" t="n">
        <v>7401.374</v>
      </c>
      <c r="Q41" s="75" t="n">
        <v>13.421</v>
      </c>
      <c r="R41" s="57" t="n">
        <f aca="false">P41/3600</f>
        <v>2.05593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52.0776</v>
      </c>
      <c r="E42" s="77" t="n">
        <v>31.8706</v>
      </c>
      <c r="F42" s="77" t="n">
        <v>36.8366</v>
      </c>
      <c r="G42" s="77" t="n">
        <v>36.943</v>
      </c>
      <c r="H42" s="77" t="n">
        <v>6568.443</v>
      </c>
      <c r="I42" s="77" t="n">
        <v>11.25</v>
      </c>
      <c r="J42" s="63" t="n">
        <f aca="false">H42/3600</f>
        <v>1.8245675</v>
      </c>
      <c r="L42" s="76" t="n">
        <v>451.4856</v>
      </c>
      <c r="M42" s="77" t="n">
        <v>31.8706</v>
      </c>
      <c r="N42" s="77" t="n">
        <v>36.8366</v>
      </c>
      <c r="O42" s="77" t="n">
        <v>36.943</v>
      </c>
      <c r="P42" s="77" t="n">
        <v>6562.364</v>
      </c>
      <c r="Q42" s="77" t="n">
        <v>11.187</v>
      </c>
      <c r="R42" s="63" t="n">
        <f aca="false">P42/3600</f>
        <v>1.82287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06.8184</v>
      </c>
      <c r="E43" s="73" t="n">
        <v>40.1007</v>
      </c>
      <c r="F43" s="73" t="n">
        <v>43.0684</v>
      </c>
      <c r="G43" s="73" t="n">
        <v>44.4408</v>
      </c>
      <c r="H43" s="73" t="n">
        <v>11621.258</v>
      </c>
      <c r="I43" s="73" t="n">
        <v>22.062</v>
      </c>
      <c r="J43" s="52" t="n">
        <f aca="false">H43/3600</f>
        <v>3.22812722222222</v>
      </c>
      <c r="L43" s="72" t="n">
        <v>4608.1936</v>
      </c>
      <c r="M43" s="73" t="n">
        <v>40.1007</v>
      </c>
      <c r="N43" s="73" t="n">
        <v>43.0684</v>
      </c>
      <c r="O43" s="73" t="n">
        <v>44.4408</v>
      </c>
      <c r="P43" s="73" t="n">
        <v>11652.453</v>
      </c>
      <c r="Q43" s="73" t="n">
        <v>22.078</v>
      </c>
      <c r="R43" s="52" t="n">
        <f aca="false">P43/3600</f>
        <v>3.23679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91.644</v>
      </c>
      <c r="E44" s="75" t="n">
        <v>37.3031</v>
      </c>
      <c r="F44" s="75" t="n">
        <v>41.0369</v>
      </c>
      <c r="G44" s="75" t="n">
        <v>42.1444</v>
      </c>
      <c r="H44" s="75" t="n">
        <v>9793.375</v>
      </c>
      <c r="I44" s="75" t="n">
        <v>17.984</v>
      </c>
      <c r="J44" s="57" t="n">
        <f aca="false">H44/3600</f>
        <v>2.72038194444444</v>
      </c>
      <c r="L44" s="74" t="n">
        <v>1992.4608</v>
      </c>
      <c r="M44" s="75" t="n">
        <v>37.3031</v>
      </c>
      <c r="N44" s="75" t="n">
        <v>41.0369</v>
      </c>
      <c r="O44" s="75" t="n">
        <v>42.1444</v>
      </c>
      <c r="P44" s="75" t="n">
        <v>9836.703</v>
      </c>
      <c r="Q44" s="75" t="n">
        <v>18.25</v>
      </c>
      <c r="R44" s="57" t="n">
        <f aca="false">P44/3600</f>
        <v>2.73241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9.4928</v>
      </c>
      <c r="E45" s="75" t="n">
        <v>34.4331</v>
      </c>
      <c r="F45" s="75" t="n">
        <v>39.3411</v>
      </c>
      <c r="G45" s="75" t="n">
        <v>40.2761</v>
      </c>
      <c r="H45" s="75" t="n">
        <v>8583.546</v>
      </c>
      <c r="I45" s="75" t="n">
        <v>15.406</v>
      </c>
      <c r="J45" s="57" t="n">
        <f aca="false">H45/3600</f>
        <v>2.38431833333333</v>
      </c>
      <c r="L45" s="74" t="n">
        <v>949.456</v>
      </c>
      <c r="M45" s="75" t="n">
        <v>34.4331</v>
      </c>
      <c r="N45" s="75" t="n">
        <v>39.3411</v>
      </c>
      <c r="O45" s="75" t="n">
        <v>40.2761</v>
      </c>
      <c r="P45" s="75" t="n">
        <v>8601.663</v>
      </c>
      <c r="Q45" s="75" t="n">
        <v>15.515</v>
      </c>
      <c r="R45" s="57" t="n">
        <f aca="false">P45/3600</f>
        <v>2.389350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2.56</v>
      </c>
      <c r="E46" s="77" t="n">
        <v>31.6082</v>
      </c>
      <c r="F46" s="77" t="n">
        <v>38.0607</v>
      </c>
      <c r="G46" s="77" t="n">
        <v>38.9149</v>
      </c>
      <c r="H46" s="77" t="n">
        <v>7760.296</v>
      </c>
      <c r="I46" s="77" t="n">
        <v>13.343</v>
      </c>
      <c r="J46" s="63" t="n">
        <f aca="false">H46/3600</f>
        <v>2.15563777777778</v>
      </c>
      <c r="L46" s="76" t="n">
        <v>482.5048</v>
      </c>
      <c r="M46" s="77" t="n">
        <v>31.6082</v>
      </c>
      <c r="N46" s="77" t="n">
        <v>38.0607</v>
      </c>
      <c r="O46" s="77" t="n">
        <v>38.9149</v>
      </c>
      <c r="P46" s="77" t="n">
        <v>7769.94</v>
      </c>
      <c r="Q46" s="77" t="n">
        <v>13.203</v>
      </c>
      <c r="R46" s="63" t="n">
        <f aca="false">P46/3600</f>
        <v>2.1583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02.3368</v>
      </c>
      <c r="E47" s="73" t="n">
        <v>38.208</v>
      </c>
      <c r="F47" s="73" t="n">
        <v>40.925</v>
      </c>
      <c r="G47" s="73" t="n">
        <v>41.8518</v>
      </c>
      <c r="H47" s="73" t="n">
        <v>11658.359</v>
      </c>
      <c r="I47" s="73" t="n">
        <v>26.625</v>
      </c>
      <c r="J47" s="52" t="n">
        <f aca="false">H47/3600</f>
        <v>3.23843305555556</v>
      </c>
      <c r="L47" s="72" t="n">
        <v>9303.9032</v>
      </c>
      <c r="M47" s="73" t="n">
        <v>38.208</v>
      </c>
      <c r="N47" s="73" t="n">
        <v>40.925</v>
      </c>
      <c r="O47" s="73" t="n">
        <v>41.8518</v>
      </c>
      <c r="P47" s="73" t="n">
        <v>11685.3</v>
      </c>
      <c r="Q47" s="73" t="n">
        <v>26.515</v>
      </c>
      <c r="R47" s="52" t="n">
        <f aca="false">P47/3600</f>
        <v>3.245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2.424</v>
      </c>
      <c r="E48" s="75" t="n">
        <v>34.3737</v>
      </c>
      <c r="F48" s="75" t="n">
        <v>38.2903</v>
      </c>
      <c r="G48" s="75" t="n">
        <v>39.1315</v>
      </c>
      <c r="H48" s="75" t="n">
        <v>9480.344</v>
      </c>
      <c r="I48" s="75" t="n">
        <v>19.953</v>
      </c>
      <c r="J48" s="57" t="n">
        <f aca="false">H48/3600</f>
        <v>2.63342888888889</v>
      </c>
      <c r="L48" s="74" t="n">
        <v>3713.7848</v>
      </c>
      <c r="M48" s="75" t="n">
        <v>34.3737</v>
      </c>
      <c r="N48" s="75" t="n">
        <v>38.2903</v>
      </c>
      <c r="O48" s="75" t="n">
        <v>39.1315</v>
      </c>
      <c r="P48" s="75" t="n">
        <v>9492.103</v>
      </c>
      <c r="Q48" s="75" t="n">
        <v>19.875</v>
      </c>
      <c r="R48" s="57" t="n">
        <f aca="false">P48/3600</f>
        <v>2.6366952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8.8928</v>
      </c>
      <c r="E49" s="75" t="n">
        <v>31.0374</v>
      </c>
      <c r="F49" s="75" t="n">
        <v>36.4081</v>
      </c>
      <c r="G49" s="75" t="n">
        <v>37.1948</v>
      </c>
      <c r="H49" s="75" t="n">
        <v>7972.875</v>
      </c>
      <c r="I49" s="75" t="n">
        <v>15.921</v>
      </c>
      <c r="J49" s="57" t="n">
        <f aca="false">H49/3600</f>
        <v>2.2146875</v>
      </c>
      <c r="L49" s="74" t="n">
        <v>1569.2984</v>
      </c>
      <c r="M49" s="75" t="n">
        <v>31.0374</v>
      </c>
      <c r="N49" s="75" t="n">
        <v>36.4081</v>
      </c>
      <c r="O49" s="75" t="n">
        <v>37.1948</v>
      </c>
      <c r="P49" s="75" t="n">
        <v>8009.124</v>
      </c>
      <c r="Q49" s="75" t="n">
        <v>15.89</v>
      </c>
      <c r="R49" s="57" t="n">
        <f aca="false">P49/3600</f>
        <v>2.22475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8.3088</v>
      </c>
      <c r="E50" s="77" t="n">
        <v>27.9142</v>
      </c>
      <c r="F50" s="77" t="n">
        <v>35.0411</v>
      </c>
      <c r="G50" s="77" t="n">
        <v>35.807</v>
      </c>
      <c r="H50" s="77" t="n">
        <v>6878.75</v>
      </c>
      <c r="I50" s="77" t="n">
        <v>12.64</v>
      </c>
      <c r="J50" s="63" t="n">
        <f aca="false">H50/3600</f>
        <v>1.91076388888889</v>
      </c>
      <c r="L50" s="76" t="n">
        <v>668.0832</v>
      </c>
      <c r="M50" s="77" t="n">
        <v>27.9142</v>
      </c>
      <c r="N50" s="77" t="n">
        <v>35.0411</v>
      </c>
      <c r="O50" s="77" t="n">
        <v>35.807</v>
      </c>
      <c r="P50" s="77" t="n">
        <v>6909.015</v>
      </c>
      <c r="Q50" s="77" t="n">
        <v>12.75</v>
      </c>
      <c r="R50" s="63" t="n">
        <f aca="false">P50/3600</f>
        <v>1.9191708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38.3224</v>
      </c>
      <c r="E51" s="73" t="n">
        <v>39.9955</v>
      </c>
      <c r="F51" s="73" t="n">
        <v>41.44</v>
      </c>
      <c r="G51" s="73" t="n">
        <v>42.7772</v>
      </c>
      <c r="H51" s="73" t="n">
        <v>8491.781</v>
      </c>
      <c r="I51" s="73" t="n">
        <v>18.296</v>
      </c>
      <c r="J51" s="52" t="n">
        <f aca="false">H51/3600</f>
        <v>2.35882805555556</v>
      </c>
      <c r="L51" s="72" t="n">
        <v>6139.2032</v>
      </c>
      <c r="M51" s="73" t="n">
        <v>39.9955</v>
      </c>
      <c r="N51" s="73" t="n">
        <v>41.44</v>
      </c>
      <c r="O51" s="73" t="n">
        <v>42.7772</v>
      </c>
      <c r="P51" s="73" t="n">
        <v>8457.838</v>
      </c>
      <c r="Q51" s="73" t="n">
        <v>18.218</v>
      </c>
      <c r="R51" s="52" t="n">
        <f aca="false">P51/3600</f>
        <v>2.34939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6.632</v>
      </c>
      <c r="E52" s="75" t="n">
        <v>36.2183</v>
      </c>
      <c r="F52" s="75" t="n">
        <v>38.8346</v>
      </c>
      <c r="G52" s="75" t="n">
        <v>40.4605</v>
      </c>
      <c r="H52" s="75" t="n">
        <v>7102.578</v>
      </c>
      <c r="I52" s="75" t="n">
        <v>14.218</v>
      </c>
      <c r="J52" s="57" t="n">
        <f aca="false">H52/3600</f>
        <v>1.97293833333333</v>
      </c>
      <c r="L52" s="74" t="n">
        <v>2387.5672</v>
      </c>
      <c r="M52" s="75" t="n">
        <v>36.2183</v>
      </c>
      <c r="N52" s="75" t="n">
        <v>38.8346</v>
      </c>
      <c r="O52" s="75" t="n">
        <v>40.4605</v>
      </c>
      <c r="P52" s="75" t="n">
        <v>7125.344</v>
      </c>
      <c r="Q52" s="75" t="n">
        <v>14.296</v>
      </c>
      <c r="R52" s="57" t="n">
        <f aca="false">P52/3600</f>
        <v>1.97926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3.4768</v>
      </c>
      <c r="E53" s="75" t="n">
        <v>33.079</v>
      </c>
      <c r="F53" s="75" t="n">
        <v>36.9808</v>
      </c>
      <c r="G53" s="75" t="n">
        <v>38.7407</v>
      </c>
      <c r="H53" s="75" t="n">
        <v>6049.453</v>
      </c>
      <c r="I53" s="75" t="n">
        <v>11.906</v>
      </c>
      <c r="J53" s="57" t="n">
        <f aca="false">H53/3600</f>
        <v>1.68040361111111</v>
      </c>
      <c r="L53" s="74" t="n">
        <v>1033.912</v>
      </c>
      <c r="M53" s="75" t="n">
        <v>33.079</v>
      </c>
      <c r="N53" s="75" t="n">
        <v>36.9808</v>
      </c>
      <c r="O53" s="75" t="n">
        <v>38.7407</v>
      </c>
      <c r="P53" s="75" t="n">
        <v>6039.531</v>
      </c>
      <c r="Q53" s="75" t="n">
        <v>11.906</v>
      </c>
      <c r="R53" s="57" t="n">
        <f aca="false">P53/3600</f>
        <v>1.6776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5792</v>
      </c>
      <c r="E54" s="77" t="n">
        <v>30.2399</v>
      </c>
      <c r="F54" s="77" t="n">
        <v>35.7178</v>
      </c>
      <c r="G54" s="77" t="n">
        <v>37.4585</v>
      </c>
      <c r="H54" s="77" t="n">
        <v>5200.765</v>
      </c>
      <c r="I54" s="77" t="n">
        <v>9.984</v>
      </c>
      <c r="J54" s="63" t="n">
        <f aca="false">H54/3600</f>
        <v>1.44465694444444</v>
      </c>
      <c r="L54" s="76" t="n">
        <v>469.3072</v>
      </c>
      <c r="M54" s="77" t="n">
        <v>30.2399</v>
      </c>
      <c r="N54" s="77" t="n">
        <v>35.7178</v>
      </c>
      <c r="O54" s="77" t="n">
        <v>37.4585</v>
      </c>
      <c r="P54" s="77" t="n">
        <v>5178.748</v>
      </c>
      <c r="Q54" s="77" t="n">
        <v>9.968</v>
      </c>
      <c r="R54" s="63" t="n">
        <f aca="false">P54/3600</f>
        <v>1.43854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5.4928</v>
      </c>
      <c r="E55" s="73" t="n">
        <v>40.9482</v>
      </c>
      <c r="F55" s="73" t="n">
        <v>43.5905</v>
      </c>
      <c r="G55" s="73" t="n">
        <v>43.0274</v>
      </c>
      <c r="H55" s="73" t="n">
        <v>2736.796</v>
      </c>
      <c r="I55" s="73" t="n">
        <v>5.609</v>
      </c>
      <c r="J55" s="52" t="n">
        <f aca="false">H55/3600</f>
        <v>0.760221111111111</v>
      </c>
      <c r="L55" s="72" t="n">
        <v>1796.2584</v>
      </c>
      <c r="M55" s="73" t="n">
        <v>40.9482</v>
      </c>
      <c r="N55" s="73" t="n">
        <v>43.5905</v>
      </c>
      <c r="O55" s="73" t="n">
        <v>43.0274</v>
      </c>
      <c r="P55" s="73" t="n">
        <v>2727.986</v>
      </c>
      <c r="Q55" s="73" t="n">
        <v>5.593</v>
      </c>
      <c r="R55" s="52" t="n">
        <f aca="false">P55/3600</f>
        <v>0.75777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7.9912</v>
      </c>
      <c r="E56" s="75" t="n">
        <v>37.1</v>
      </c>
      <c r="F56" s="75" t="n">
        <v>40.8949</v>
      </c>
      <c r="G56" s="75" t="n">
        <v>39.8763</v>
      </c>
      <c r="H56" s="75" t="n">
        <v>2371.359</v>
      </c>
      <c r="I56" s="75" t="n">
        <v>4.734</v>
      </c>
      <c r="J56" s="57" t="n">
        <f aca="false">H56/3600</f>
        <v>0.658710833333333</v>
      </c>
      <c r="L56" s="74" t="n">
        <v>888.5296</v>
      </c>
      <c r="M56" s="75" t="n">
        <v>37.1</v>
      </c>
      <c r="N56" s="75" t="n">
        <v>40.8949</v>
      </c>
      <c r="O56" s="75" t="n">
        <v>39.8763</v>
      </c>
      <c r="P56" s="75" t="n">
        <v>2370.641</v>
      </c>
      <c r="Q56" s="75" t="n">
        <v>4.656</v>
      </c>
      <c r="R56" s="57" t="n">
        <f aca="false">P56/3600</f>
        <v>0.6585113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2.9856</v>
      </c>
      <c r="E57" s="75" t="n">
        <v>33.6413</v>
      </c>
      <c r="F57" s="75" t="n">
        <v>38.8956</v>
      </c>
      <c r="G57" s="75" t="n">
        <v>37.5558</v>
      </c>
      <c r="H57" s="75" t="n">
        <v>2072.796</v>
      </c>
      <c r="I57" s="75" t="n">
        <v>3.89</v>
      </c>
      <c r="J57" s="57" t="n">
        <f aca="false">H57/3600</f>
        <v>0.575776666666667</v>
      </c>
      <c r="L57" s="74" t="n">
        <v>433.1816</v>
      </c>
      <c r="M57" s="75" t="n">
        <v>33.6413</v>
      </c>
      <c r="N57" s="75" t="n">
        <v>38.8956</v>
      </c>
      <c r="O57" s="75" t="n">
        <v>37.5558</v>
      </c>
      <c r="P57" s="75" t="n">
        <v>2062.971</v>
      </c>
      <c r="Q57" s="75" t="n">
        <v>3.906</v>
      </c>
      <c r="R57" s="57" t="n">
        <f aca="false">P57/3600</f>
        <v>0.57304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0.184</v>
      </c>
      <c r="E58" s="77" t="n">
        <v>30.7139</v>
      </c>
      <c r="F58" s="77" t="n">
        <v>37.4702</v>
      </c>
      <c r="G58" s="77" t="n">
        <v>35.9307</v>
      </c>
      <c r="H58" s="77" t="n">
        <v>1825.281</v>
      </c>
      <c r="I58" s="77" t="n">
        <v>3.328</v>
      </c>
      <c r="J58" s="63" t="n">
        <f aca="false">H58/3600</f>
        <v>0.5070225</v>
      </c>
      <c r="L58" s="76" t="n">
        <v>220.2872</v>
      </c>
      <c r="M58" s="77" t="n">
        <v>30.7139</v>
      </c>
      <c r="N58" s="77" t="n">
        <v>37.4702</v>
      </c>
      <c r="O58" s="77" t="n">
        <v>35.9307</v>
      </c>
      <c r="P58" s="77" t="n">
        <v>1824.796</v>
      </c>
      <c r="Q58" s="77" t="n">
        <v>3.296</v>
      </c>
      <c r="R58" s="63" t="n">
        <f aca="false">P58/3600</f>
        <v>0.50688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66.5624</v>
      </c>
      <c r="E59" s="73" t="n">
        <v>38.2457</v>
      </c>
      <c r="F59" s="73" t="n">
        <v>42.4952</v>
      </c>
      <c r="G59" s="73" t="n">
        <v>43.4879</v>
      </c>
      <c r="H59" s="73" t="n">
        <v>3128.046</v>
      </c>
      <c r="I59" s="73" t="n">
        <v>7.25</v>
      </c>
      <c r="J59" s="52" t="n">
        <f aca="false">H59/3600</f>
        <v>0.868901666666667</v>
      </c>
      <c r="L59" s="72" t="n">
        <v>2767.636</v>
      </c>
      <c r="M59" s="73" t="n">
        <v>38.2457</v>
      </c>
      <c r="N59" s="73" t="n">
        <v>42.4952</v>
      </c>
      <c r="O59" s="73" t="n">
        <v>43.4879</v>
      </c>
      <c r="P59" s="73" t="n">
        <v>3142.719</v>
      </c>
      <c r="Q59" s="73" t="n">
        <v>7.265</v>
      </c>
      <c r="R59" s="52" t="n">
        <f aca="false">P59/3600</f>
        <v>0.87297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3.3512</v>
      </c>
      <c r="E60" s="75" t="n">
        <v>34.2674</v>
      </c>
      <c r="F60" s="75" t="n">
        <v>40.6085</v>
      </c>
      <c r="G60" s="75" t="n">
        <v>41.5172</v>
      </c>
      <c r="H60" s="75" t="n">
        <v>2508.953</v>
      </c>
      <c r="I60" s="75" t="n">
        <v>5.296</v>
      </c>
      <c r="J60" s="57" t="n">
        <f aca="false">H60/3600</f>
        <v>0.696931388888889</v>
      </c>
      <c r="L60" s="74" t="n">
        <v>913.6584</v>
      </c>
      <c r="M60" s="75" t="n">
        <v>34.2674</v>
      </c>
      <c r="N60" s="75" t="n">
        <v>40.6085</v>
      </c>
      <c r="O60" s="75" t="n">
        <v>41.5172</v>
      </c>
      <c r="P60" s="75" t="n">
        <v>2519.968</v>
      </c>
      <c r="Q60" s="75" t="n">
        <v>5.281</v>
      </c>
      <c r="R60" s="57" t="n">
        <f aca="false">P60/3600</f>
        <v>0.69999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8.2176</v>
      </c>
      <c r="E61" s="75" t="n">
        <v>31.2287</v>
      </c>
      <c r="F61" s="75" t="n">
        <v>39.29</v>
      </c>
      <c r="G61" s="75" t="n">
        <v>40.149</v>
      </c>
      <c r="H61" s="75" t="n">
        <v>2088.437</v>
      </c>
      <c r="I61" s="75" t="n">
        <v>4.515</v>
      </c>
      <c r="J61" s="57" t="n">
        <f aca="false">H61/3600</f>
        <v>0.580121388888889</v>
      </c>
      <c r="L61" s="74" t="n">
        <v>338.444</v>
      </c>
      <c r="M61" s="75" t="n">
        <v>31.2287</v>
      </c>
      <c r="N61" s="75" t="n">
        <v>39.29</v>
      </c>
      <c r="O61" s="75" t="n">
        <v>40.149</v>
      </c>
      <c r="P61" s="75" t="n">
        <v>2082.142</v>
      </c>
      <c r="Q61" s="75" t="n">
        <v>4.093</v>
      </c>
      <c r="R61" s="57" t="n">
        <f aca="false">P61/3600</f>
        <v>0.57837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5.2072</v>
      </c>
      <c r="E62" s="77" t="n">
        <v>28.4131</v>
      </c>
      <c r="F62" s="77" t="n">
        <v>38.1756</v>
      </c>
      <c r="G62" s="77" t="n">
        <v>39.0846</v>
      </c>
      <c r="H62" s="77" t="n">
        <v>1838.672</v>
      </c>
      <c r="I62" s="77" t="n">
        <v>5.437</v>
      </c>
      <c r="J62" s="63" t="n">
        <f aca="false">H62/3600</f>
        <v>0.510742222222222</v>
      </c>
      <c r="L62" s="76" t="n">
        <v>135.8016</v>
      </c>
      <c r="M62" s="77" t="n">
        <v>28.4131</v>
      </c>
      <c r="N62" s="77" t="n">
        <v>38.1756</v>
      </c>
      <c r="O62" s="77" t="n">
        <v>39.0846</v>
      </c>
      <c r="P62" s="77" t="n">
        <v>1831.895</v>
      </c>
      <c r="Q62" s="77" t="n">
        <v>3.328</v>
      </c>
      <c r="R62" s="63" t="n">
        <f aca="false">P62/3600</f>
        <v>0.508859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8.7616</v>
      </c>
      <c r="E63" s="73" t="n">
        <v>37.9493</v>
      </c>
      <c r="F63" s="73" t="n">
        <v>40.6205</v>
      </c>
      <c r="G63" s="73" t="n">
        <v>41.3045</v>
      </c>
      <c r="H63" s="73" t="n">
        <v>2630.688</v>
      </c>
      <c r="I63" s="73" t="n">
        <v>5.781</v>
      </c>
      <c r="J63" s="52" t="n">
        <f aca="false">H63/3600</f>
        <v>0.730746666666667</v>
      </c>
      <c r="L63" s="72" t="n">
        <v>2159.6184</v>
      </c>
      <c r="M63" s="73" t="n">
        <v>37.9493</v>
      </c>
      <c r="N63" s="73" t="n">
        <v>40.6205</v>
      </c>
      <c r="O63" s="73" t="n">
        <v>41.3045</v>
      </c>
      <c r="P63" s="73" t="n">
        <v>2611.749</v>
      </c>
      <c r="Q63" s="73" t="n">
        <v>5.765</v>
      </c>
      <c r="R63" s="52" t="n">
        <f aca="false">P63/3600</f>
        <v>0.72548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7.948</v>
      </c>
      <c r="E64" s="75" t="n">
        <v>34.2372</v>
      </c>
      <c r="F64" s="75" t="n">
        <v>37.9764</v>
      </c>
      <c r="G64" s="75" t="n">
        <v>38.5218</v>
      </c>
      <c r="H64" s="75" t="n">
        <v>2130.125</v>
      </c>
      <c r="I64" s="75" t="n">
        <v>4.218</v>
      </c>
      <c r="J64" s="57" t="n">
        <f aca="false">H64/3600</f>
        <v>0.591701388888889</v>
      </c>
      <c r="L64" s="74" t="n">
        <v>868.336</v>
      </c>
      <c r="M64" s="75" t="n">
        <v>34.2372</v>
      </c>
      <c r="N64" s="75" t="n">
        <v>37.9764</v>
      </c>
      <c r="O64" s="75" t="n">
        <v>38.5218</v>
      </c>
      <c r="P64" s="75" t="n">
        <v>2113.013</v>
      </c>
      <c r="Q64" s="75" t="n">
        <v>4.234</v>
      </c>
      <c r="R64" s="57" t="n">
        <f aca="false">P64/3600</f>
        <v>0.5869480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4.8856</v>
      </c>
      <c r="E65" s="75" t="n">
        <v>30.876</v>
      </c>
      <c r="F65" s="75" t="n">
        <v>36.0341</v>
      </c>
      <c r="G65" s="75" t="n">
        <v>36.5905</v>
      </c>
      <c r="H65" s="75" t="n">
        <v>1774.172</v>
      </c>
      <c r="I65" s="75" t="n">
        <v>3.328</v>
      </c>
      <c r="J65" s="57" t="n">
        <f aca="false">H65/3600</f>
        <v>0.492825555555556</v>
      </c>
      <c r="L65" s="74" t="n">
        <v>365.0416</v>
      </c>
      <c r="M65" s="75" t="n">
        <v>30.876</v>
      </c>
      <c r="N65" s="75" t="n">
        <v>36.0341</v>
      </c>
      <c r="O65" s="75" t="n">
        <v>36.5905</v>
      </c>
      <c r="P65" s="75" t="n">
        <v>1785.12</v>
      </c>
      <c r="Q65" s="75" t="n">
        <v>3.25</v>
      </c>
      <c r="R65" s="57" t="n">
        <f aca="false">P65/3600</f>
        <v>0.4958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6.1304</v>
      </c>
      <c r="E66" s="77" t="n">
        <v>27.8942</v>
      </c>
      <c r="F66" s="77" t="n">
        <v>34.6103</v>
      </c>
      <c r="G66" s="77" t="n">
        <v>35.1266</v>
      </c>
      <c r="H66" s="77" t="n">
        <v>1531.188</v>
      </c>
      <c r="I66" s="77" t="n">
        <v>2.671</v>
      </c>
      <c r="J66" s="63" t="n">
        <f aca="false">H66/3600</f>
        <v>0.42533</v>
      </c>
      <c r="L66" s="76" t="n">
        <v>156.4824</v>
      </c>
      <c r="M66" s="77" t="n">
        <v>27.8942</v>
      </c>
      <c r="N66" s="77" t="n">
        <v>34.6103</v>
      </c>
      <c r="O66" s="77" t="n">
        <v>35.1266</v>
      </c>
      <c r="P66" s="77" t="n">
        <v>1545.943</v>
      </c>
      <c r="Q66" s="77" t="n">
        <v>2.703</v>
      </c>
      <c r="R66" s="63" t="n">
        <f aca="false">P66/3600</f>
        <v>0.429428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5.8144</v>
      </c>
      <c r="E67" s="73" t="n">
        <v>39.9141</v>
      </c>
      <c r="F67" s="73" t="n">
        <v>41.228</v>
      </c>
      <c r="G67" s="73" t="n">
        <v>42.2655</v>
      </c>
      <c r="H67" s="73" t="n">
        <v>1990.015</v>
      </c>
      <c r="I67" s="73" t="n">
        <v>4.796</v>
      </c>
      <c r="J67" s="52" t="n">
        <f aca="false">H67/3600</f>
        <v>0.552781944444445</v>
      </c>
      <c r="L67" s="72" t="n">
        <v>1406.3392</v>
      </c>
      <c r="M67" s="73" t="n">
        <v>39.9141</v>
      </c>
      <c r="N67" s="73" t="n">
        <v>41.228</v>
      </c>
      <c r="O67" s="73" t="n">
        <v>42.2655</v>
      </c>
      <c r="P67" s="73" t="n">
        <v>1979.237</v>
      </c>
      <c r="Q67" s="73" t="n">
        <v>4.437</v>
      </c>
      <c r="R67" s="52" t="n">
        <f aca="false">P67/3600</f>
        <v>0.549788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6.008</v>
      </c>
      <c r="E68" s="75" t="n">
        <v>35.8735</v>
      </c>
      <c r="F68" s="75" t="n">
        <v>38.4176</v>
      </c>
      <c r="G68" s="75" t="n">
        <v>39.6156</v>
      </c>
      <c r="H68" s="75" t="n">
        <v>1702.093</v>
      </c>
      <c r="I68" s="75" t="n">
        <v>3.625</v>
      </c>
      <c r="J68" s="57" t="n">
        <f aca="false">H68/3600</f>
        <v>0.472803611111111</v>
      </c>
      <c r="L68" s="74" t="n">
        <v>656.5104</v>
      </c>
      <c r="M68" s="75" t="n">
        <v>35.8735</v>
      </c>
      <c r="N68" s="75" t="n">
        <v>38.4176</v>
      </c>
      <c r="O68" s="75" t="n">
        <v>39.6156</v>
      </c>
      <c r="P68" s="75" t="n">
        <v>1697.578</v>
      </c>
      <c r="Q68" s="75" t="n">
        <v>3.609</v>
      </c>
      <c r="R68" s="57" t="n">
        <f aca="false">P68/3600</f>
        <v>0.47154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6784</v>
      </c>
      <c r="E69" s="75" t="n">
        <v>32.29</v>
      </c>
      <c r="F69" s="75" t="n">
        <v>36.4412</v>
      </c>
      <c r="G69" s="75" t="n">
        <v>37.5836</v>
      </c>
      <c r="H69" s="75" t="n">
        <v>1450.038</v>
      </c>
      <c r="I69" s="75" t="n">
        <v>2.874</v>
      </c>
      <c r="J69" s="57" t="n">
        <f aca="false">H69/3600</f>
        <v>0.402788333333333</v>
      </c>
      <c r="L69" s="74" t="n">
        <v>306.7704</v>
      </c>
      <c r="M69" s="75" t="n">
        <v>32.29</v>
      </c>
      <c r="N69" s="75" t="n">
        <v>36.4412</v>
      </c>
      <c r="O69" s="75" t="n">
        <v>37.5836</v>
      </c>
      <c r="P69" s="75" t="n">
        <v>1444.85</v>
      </c>
      <c r="Q69" s="75" t="n">
        <v>2.937</v>
      </c>
      <c r="R69" s="57" t="n">
        <f aca="false">P69/3600</f>
        <v>0.4013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7.9432</v>
      </c>
      <c r="E70" s="77" t="n">
        <v>29.4383</v>
      </c>
      <c r="F70" s="77" t="n">
        <v>35.0502</v>
      </c>
      <c r="G70" s="77" t="n">
        <v>36.1077</v>
      </c>
      <c r="H70" s="77" t="n">
        <v>1238.133</v>
      </c>
      <c r="I70" s="77" t="n">
        <v>2.312</v>
      </c>
      <c r="J70" s="63" t="n">
        <f aca="false">H70/3600</f>
        <v>0.343925833333333</v>
      </c>
      <c r="L70" s="76" t="n">
        <v>147.9248</v>
      </c>
      <c r="M70" s="77" t="n">
        <v>29.4383</v>
      </c>
      <c r="N70" s="77" t="n">
        <v>35.0502</v>
      </c>
      <c r="O70" s="77" t="n">
        <v>36.1077</v>
      </c>
      <c r="P70" s="77" t="n">
        <v>1256.023</v>
      </c>
      <c r="Q70" s="77" t="n">
        <v>2.281</v>
      </c>
      <c r="R70" s="63" t="n">
        <f aca="false">P70/3600</f>
        <v>0.34889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29.0064</v>
      </c>
      <c r="E71" s="73" t="n">
        <v>43.442</v>
      </c>
      <c r="F71" s="73" t="n">
        <v>46.7082</v>
      </c>
      <c r="G71" s="73" t="n">
        <v>47.6741</v>
      </c>
      <c r="H71" s="73" t="n">
        <v>17002.782</v>
      </c>
      <c r="I71" s="73" t="n">
        <v>31.015</v>
      </c>
      <c r="J71" s="52" t="n">
        <f aca="false">H71/3600</f>
        <v>4.722995</v>
      </c>
      <c r="L71" s="72" t="n">
        <v>2330.04</v>
      </c>
      <c r="M71" s="73" t="n">
        <v>43.442</v>
      </c>
      <c r="N71" s="73" t="n">
        <v>46.7082</v>
      </c>
      <c r="O71" s="73" t="n">
        <v>47.6741</v>
      </c>
      <c r="P71" s="73" t="n">
        <v>17010.585</v>
      </c>
      <c r="Q71" s="73" t="n">
        <v>30.984</v>
      </c>
      <c r="R71" s="52" t="n">
        <f aca="false">P71/3600</f>
        <v>4.7251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9.1464</v>
      </c>
      <c r="E72" s="75" t="n">
        <v>41.2162</v>
      </c>
      <c r="F72" s="75" t="n">
        <v>45.3927</v>
      </c>
      <c r="G72" s="75" t="n">
        <v>46.0528</v>
      </c>
      <c r="H72" s="75" t="n">
        <v>15156.7</v>
      </c>
      <c r="I72" s="75" t="n">
        <v>23.781</v>
      </c>
      <c r="J72" s="57" t="n">
        <f aca="false">H72/3600</f>
        <v>4.21019444444444</v>
      </c>
      <c r="L72" s="74" t="n">
        <v>808.8616</v>
      </c>
      <c r="M72" s="75" t="n">
        <v>41.2162</v>
      </c>
      <c r="N72" s="75" t="n">
        <v>45.3927</v>
      </c>
      <c r="O72" s="75" t="n">
        <v>46.0528</v>
      </c>
      <c r="P72" s="75" t="n">
        <v>15221.917</v>
      </c>
      <c r="Q72" s="75" t="n">
        <v>23.719</v>
      </c>
      <c r="R72" s="57" t="n">
        <f aca="false">P72/3600</f>
        <v>4.228310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79.9512</v>
      </c>
      <c r="E73" s="75" t="n">
        <v>38.7743</v>
      </c>
      <c r="F73" s="75" t="n">
        <v>44.0247</v>
      </c>
      <c r="G73" s="75" t="n">
        <v>44.4922</v>
      </c>
      <c r="H73" s="75" t="n">
        <v>14233.737</v>
      </c>
      <c r="I73" s="75" t="n">
        <v>20.343</v>
      </c>
      <c r="J73" s="57" t="n">
        <f aca="false">H73/3600</f>
        <v>3.95381583333333</v>
      </c>
      <c r="L73" s="74" t="n">
        <v>380.8736</v>
      </c>
      <c r="M73" s="75" t="n">
        <v>38.7743</v>
      </c>
      <c r="N73" s="75" t="n">
        <v>44.0247</v>
      </c>
      <c r="O73" s="75" t="n">
        <v>44.4922</v>
      </c>
      <c r="P73" s="75" t="n">
        <v>14294.872</v>
      </c>
      <c r="Q73" s="75" t="n">
        <v>20.41</v>
      </c>
      <c r="R73" s="57" t="n">
        <f aca="false">P73/3600</f>
        <v>3.97079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4.7528</v>
      </c>
      <c r="E74" s="77" t="n">
        <v>36.0685</v>
      </c>
      <c r="F74" s="77" t="n">
        <v>42.9575</v>
      </c>
      <c r="G74" s="77" t="n">
        <v>43.3238</v>
      </c>
      <c r="H74" s="77" t="n">
        <v>13748.708</v>
      </c>
      <c r="I74" s="77" t="n">
        <v>17.984</v>
      </c>
      <c r="J74" s="63" t="n">
        <f aca="false">H74/3600</f>
        <v>3.81908555555556</v>
      </c>
      <c r="L74" s="76" t="n">
        <v>206.148</v>
      </c>
      <c r="M74" s="77" t="n">
        <v>36.0685</v>
      </c>
      <c r="N74" s="77" t="n">
        <v>42.9575</v>
      </c>
      <c r="O74" s="77" t="n">
        <v>43.3238</v>
      </c>
      <c r="P74" s="77" t="n">
        <v>13795.234</v>
      </c>
      <c r="Q74" s="77" t="n">
        <v>17.781</v>
      </c>
      <c r="R74" s="63" t="n">
        <f aca="false">P74/3600</f>
        <v>3.83200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34.0824</v>
      </c>
      <c r="E75" s="73" t="n">
        <v>43.2936</v>
      </c>
      <c r="F75" s="73" t="n">
        <v>48.2826</v>
      </c>
      <c r="G75" s="73" t="n">
        <v>47.9045</v>
      </c>
      <c r="H75" s="73" t="n">
        <v>17358.5</v>
      </c>
      <c r="I75" s="73" t="n">
        <v>32.156</v>
      </c>
      <c r="J75" s="52" t="n">
        <f aca="false">H75/3600</f>
        <v>4.82180555555556</v>
      </c>
      <c r="L75" s="72" t="n">
        <v>3235.5048</v>
      </c>
      <c r="M75" s="73" t="n">
        <v>43.2936</v>
      </c>
      <c r="N75" s="73" t="n">
        <v>48.2826</v>
      </c>
      <c r="O75" s="73" t="n">
        <v>47.9045</v>
      </c>
      <c r="P75" s="73" t="n">
        <v>17315.756</v>
      </c>
      <c r="Q75" s="73" t="n">
        <v>32.468</v>
      </c>
      <c r="R75" s="52" t="n">
        <f aca="false">P75/3600</f>
        <v>4.80993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6.1672</v>
      </c>
      <c r="E76" s="75" t="n">
        <v>41.0136</v>
      </c>
      <c r="F76" s="75" t="n">
        <v>46.943</v>
      </c>
      <c r="G76" s="75" t="n">
        <v>46.0633</v>
      </c>
      <c r="H76" s="75" t="n">
        <v>15347.282</v>
      </c>
      <c r="I76" s="75" t="n">
        <v>26.578</v>
      </c>
      <c r="J76" s="57" t="n">
        <f aca="false">H76/3600</f>
        <v>4.26313388888889</v>
      </c>
      <c r="L76" s="74" t="n">
        <v>1005.684</v>
      </c>
      <c r="M76" s="75" t="n">
        <v>41.0136</v>
      </c>
      <c r="N76" s="75" t="n">
        <v>46.943</v>
      </c>
      <c r="O76" s="75" t="n">
        <v>46.0633</v>
      </c>
      <c r="P76" s="75" t="n">
        <v>15295.747</v>
      </c>
      <c r="Q76" s="75" t="n">
        <v>26.156</v>
      </c>
      <c r="R76" s="57" t="n">
        <f aca="false">P76/3600</f>
        <v>4.248818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48.9448</v>
      </c>
      <c r="E77" s="75" t="n">
        <v>38.5462</v>
      </c>
      <c r="F77" s="75" t="n">
        <v>45.7541</v>
      </c>
      <c r="G77" s="75" t="n">
        <v>44.2185</v>
      </c>
      <c r="H77" s="75" t="n">
        <v>14346.281</v>
      </c>
      <c r="I77" s="75" t="n">
        <v>23.5</v>
      </c>
      <c r="J77" s="57" t="n">
        <f aca="false">H77/3600</f>
        <v>3.98507805555556</v>
      </c>
      <c r="L77" s="74" t="n">
        <v>449.3464</v>
      </c>
      <c r="M77" s="75" t="n">
        <v>38.5462</v>
      </c>
      <c r="N77" s="75" t="n">
        <v>45.7541</v>
      </c>
      <c r="O77" s="75" t="n">
        <v>44.2185</v>
      </c>
      <c r="P77" s="75" t="n">
        <v>14325.931</v>
      </c>
      <c r="Q77" s="75" t="n">
        <v>22.781</v>
      </c>
      <c r="R77" s="57" t="n">
        <f aca="false">P77/3600</f>
        <v>3.9794252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38.1704</v>
      </c>
      <c r="E78" s="77" t="n">
        <v>35.6407</v>
      </c>
      <c r="F78" s="77" t="n">
        <v>44.8805</v>
      </c>
      <c r="G78" s="77" t="n">
        <v>42.872</v>
      </c>
      <c r="H78" s="77" t="n">
        <v>13832.985</v>
      </c>
      <c r="I78" s="77" t="n">
        <v>20.218</v>
      </c>
      <c r="J78" s="63" t="n">
        <f aca="false">H78/3600</f>
        <v>3.84249583333333</v>
      </c>
      <c r="L78" s="76" t="n">
        <v>239.52</v>
      </c>
      <c r="M78" s="77" t="n">
        <v>35.6407</v>
      </c>
      <c r="N78" s="77" t="n">
        <v>44.8805</v>
      </c>
      <c r="O78" s="77" t="n">
        <v>42.872</v>
      </c>
      <c r="P78" s="77" t="n">
        <v>13853.11</v>
      </c>
      <c r="Q78" s="77" t="n">
        <v>19.939</v>
      </c>
      <c r="R78" s="63" t="n">
        <f aca="false">P78/3600</f>
        <v>3.8480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12.4992</v>
      </c>
      <c r="E79" s="73" t="n">
        <v>43.1989</v>
      </c>
      <c r="F79" s="73" t="n">
        <v>48.0751</v>
      </c>
      <c r="G79" s="73" t="n">
        <v>48.3213</v>
      </c>
      <c r="H79" s="73" t="n">
        <v>17379.407</v>
      </c>
      <c r="I79" s="73" t="n">
        <v>30.906</v>
      </c>
      <c r="J79" s="52" t="n">
        <f aca="false">H79/3600</f>
        <v>4.82761305555556</v>
      </c>
      <c r="L79" s="72" t="n">
        <v>2713.0112</v>
      </c>
      <c r="M79" s="73" t="n">
        <v>43.1989</v>
      </c>
      <c r="N79" s="73" t="n">
        <v>48.0751</v>
      </c>
      <c r="O79" s="73" t="n">
        <v>48.3213</v>
      </c>
      <c r="P79" s="73" t="n">
        <v>17326.513</v>
      </c>
      <c r="Q79" s="73" t="n">
        <v>30.64</v>
      </c>
      <c r="R79" s="52" t="n">
        <f aca="false">P79/3600</f>
        <v>4.812920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12.3424</v>
      </c>
      <c r="E80" s="75" t="n">
        <v>40.8291</v>
      </c>
      <c r="F80" s="75" t="n">
        <v>46.4014</v>
      </c>
      <c r="G80" s="75" t="n">
        <v>46.511</v>
      </c>
      <c r="H80" s="75" t="n">
        <v>15316.625</v>
      </c>
      <c r="I80" s="75" t="n">
        <v>25.343</v>
      </c>
      <c r="J80" s="57" t="n">
        <f aca="false">H80/3600</f>
        <v>4.25461805555556</v>
      </c>
      <c r="L80" s="74" t="n">
        <v>812.5016</v>
      </c>
      <c r="M80" s="75" t="n">
        <v>40.8291</v>
      </c>
      <c r="N80" s="75" t="n">
        <v>46.4014</v>
      </c>
      <c r="O80" s="75" t="n">
        <v>46.511</v>
      </c>
      <c r="P80" s="75" t="n">
        <v>15288.434</v>
      </c>
      <c r="Q80" s="75" t="n">
        <v>24.734</v>
      </c>
      <c r="R80" s="57" t="n">
        <f aca="false">P80/3600</f>
        <v>4.24678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8.1776</v>
      </c>
      <c r="E81" s="75" t="n">
        <v>38.3476</v>
      </c>
      <c r="F81" s="75" t="n">
        <v>44.7494</v>
      </c>
      <c r="G81" s="75" t="n">
        <v>44.7747</v>
      </c>
      <c r="H81" s="75" t="n">
        <v>14345.657</v>
      </c>
      <c r="I81" s="75" t="n">
        <v>21.703</v>
      </c>
      <c r="J81" s="57" t="n">
        <f aca="false">H81/3600</f>
        <v>3.98490472222222</v>
      </c>
      <c r="L81" s="74" t="n">
        <v>349.292</v>
      </c>
      <c r="M81" s="75" t="n">
        <v>38.3476</v>
      </c>
      <c r="N81" s="75" t="n">
        <v>44.7494</v>
      </c>
      <c r="O81" s="75" t="n">
        <v>44.7747</v>
      </c>
      <c r="P81" s="75" t="n">
        <v>14340.507</v>
      </c>
      <c r="Q81" s="75" t="n">
        <v>21.328</v>
      </c>
      <c r="R81" s="57" t="n">
        <f aca="false">P81/3600</f>
        <v>3.9834741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3.9728</v>
      </c>
      <c r="E82" s="77" t="n">
        <v>35.7197</v>
      </c>
      <c r="F82" s="77" t="n">
        <v>43.4892</v>
      </c>
      <c r="G82" s="77" t="n">
        <v>43.4009</v>
      </c>
      <c r="H82" s="77" t="n">
        <v>13812.859</v>
      </c>
      <c r="I82" s="77" t="n">
        <v>18.64</v>
      </c>
      <c r="J82" s="63" t="n">
        <f aca="false">H82/3600</f>
        <v>3.83690527777778</v>
      </c>
      <c r="L82" s="76" t="n">
        <v>185.296</v>
      </c>
      <c r="M82" s="77" t="n">
        <v>35.7197</v>
      </c>
      <c r="N82" s="77" t="n">
        <v>43.4892</v>
      </c>
      <c r="O82" s="77" t="n">
        <v>43.4009</v>
      </c>
      <c r="P82" s="77" t="n">
        <v>13752.715</v>
      </c>
      <c r="Q82" s="77" t="n">
        <v>18.374</v>
      </c>
      <c r="R82" s="63" t="n">
        <f aca="false">P82/3600</f>
        <v>3.82019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27.2656</v>
      </c>
      <c r="E83" s="73" t="n">
        <v>40.3477</v>
      </c>
      <c r="F83" s="73" t="n">
        <v>42.5952</v>
      </c>
      <c r="G83" s="73" t="n">
        <v>43.1283</v>
      </c>
      <c r="H83" s="73" t="n">
        <v>9899.265</v>
      </c>
      <c r="I83" s="73" t="n">
        <v>18.578</v>
      </c>
      <c r="J83" s="52" t="n">
        <f aca="false">H83/3600</f>
        <v>2.74979583333333</v>
      </c>
      <c r="L83" s="72" t="n">
        <v>4328.8048</v>
      </c>
      <c r="M83" s="73" t="n">
        <v>40.3477</v>
      </c>
      <c r="N83" s="73" t="n">
        <v>42.5952</v>
      </c>
      <c r="O83" s="73" t="n">
        <v>43.1283</v>
      </c>
      <c r="P83" s="73" t="n">
        <v>9884.237</v>
      </c>
      <c r="Q83" s="73" t="n">
        <v>18.531</v>
      </c>
      <c r="R83" s="52" t="n">
        <f aca="false">P83/3600</f>
        <v>2.745621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01.9472</v>
      </c>
      <c r="E84" s="75" t="n">
        <v>37.0553</v>
      </c>
      <c r="F84" s="75" t="n">
        <v>39.9246</v>
      </c>
      <c r="G84" s="75" t="n">
        <v>40.2213</v>
      </c>
      <c r="H84" s="75" t="n">
        <v>8441.337</v>
      </c>
      <c r="I84" s="75" t="n">
        <v>15.109</v>
      </c>
      <c r="J84" s="57" t="n">
        <f aca="false">H84/3600</f>
        <v>2.34481583333333</v>
      </c>
      <c r="L84" s="74" t="n">
        <v>2003.2336</v>
      </c>
      <c r="M84" s="75" t="n">
        <v>37.0553</v>
      </c>
      <c r="N84" s="75" t="n">
        <v>39.9246</v>
      </c>
      <c r="O84" s="75" t="n">
        <v>40.2213</v>
      </c>
      <c r="P84" s="75" t="n">
        <v>8453.431</v>
      </c>
      <c r="Q84" s="75" t="n">
        <v>15.187</v>
      </c>
      <c r="R84" s="57" t="n">
        <f aca="false">P84/3600</f>
        <v>2.348175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52.7656</v>
      </c>
      <c r="E85" s="75" t="n">
        <v>34.1428</v>
      </c>
      <c r="F85" s="75" t="n">
        <v>37.7107</v>
      </c>
      <c r="G85" s="75" t="n">
        <v>37.8662</v>
      </c>
      <c r="H85" s="75" t="n">
        <v>7302.453</v>
      </c>
      <c r="I85" s="75" t="n">
        <v>12.515</v>
      </c>
      <c r="J85" s="57" t="n">
        <f aca="false">H85/3600</f>
        <v>2.02845916666667</v>
      </c>
      <c r="L85" s="74" t="n">
        <v>952.6048</v>
      </c>
      <c r="M85" s="75" t="n">
        <v>34.1428</v>
      </c>
      <c r="N85" s="75" t="n">
        <v>37.7107</v>
      </c>
      <c r="O85" s="75" t="n">
        <v>37.8662</v>
      </c>
      <c r="P85" s="75" t="n">
        <v>7337.062</v>
      </c>
      <c r="Q85" s="75" t="n">
        <v>12.484</v>
      </c>
      <c r="R85" s="57" t="n">
        <f aca="false">P85/3600</f>
        <v>2.03807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1.396</v>
      </c>
      <c r="E86" s="77" t="n">
        <v>31.5455</v>
      </c>
      <c r="F86" s="77" t="n">
        <v>36.0917</v>
      </c>
      <c r="G86" s="77" t="n">
        <v>36.2134</v>
      </c>
      <c r="H86" s="77" t="n">
        <v>6520.38</v>
      </c>
      <c r="I86" s="77" t="n">
        <v>10.656</v>
      </c>
      <c r="J86" s="63" t="n">
        <f aca="false">H86/3600</f>
        <v>1.81121666666667</v>
      </c>
      <c r="L86" s="76" t="n">
        <v>490.7752</v>
      </c>
      <c r="M86" s="77" t="n">
        <v>31.5455</v>
      </c>
      <c r="N86" s="77" t="n">
        <v>36.0917</v>
      </c>
      <c r="O86" s="77" t="n">
        <v>36.2134</v>
      </c>
      <c r="P86" s="77" t="n">
        <v>6492.817</v>
      </c>
      <c r="Q86" s="77" t="n">
        <v>10.359</v>
      </c>
      <c r="R86" s="63" t="n">
        <f aca="false">P86/3600</f>
        <v>1.80356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78.4813</v>
      </c>
      <c r="E87" s="73" t="n">
        <v>42.8178</v>
      </c>
      <c r="F87" s="73" t="n">
        <v>45.4165</v>
      </c>
      <c r="G87" s="73" t="n">
        <v>45.7499</v>
      </c>
      <c r="H87" s="73" t="n">
        <v>21244.77</v>
      </c>
      <c r="I87" s="73" t="n">
        <v>35.89</v>
      </c>
      <c r="J87" s="52" t="n">
        <f aca="false">H87/3600</f>
        <v>5.901325</v>
      </c>
      <c r="L87" s="72" t="n">
        <v>5879.7624</v>
      </c>
      <c r="M87" s="73" t="n">
        <v>42.8178</v>
      </c>
      <c r="N87" s="73" t="n">
        <v>45.4165</v>
      </c>
      <c r="O87" s="73" t="n">
        <v>45.7499</v>
      </c>
      <c r="P87" s="73" t="n">
        <v>21225.796</v>
      </c>
      <c r="Q87" s="73" t="n">
        <v>35.812</v>
      </c>
      <c r="R87" s="52" t="n">
        <f aca="false">P87/3600</f>
        <v>5.89605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14.1093</v>
      </c>
      <c r="E88" s="75" t="n">
        <v>38.8522</v>
      </c>
      <c r="F88" s="75" t="n">
        <v>42.5222</v>
      </c>
      <c r="G88" s="75" t="n">
        <v>42.8013</v>
      </c>
      <c r="H88" s="75" t="n">
        <v>18133.962</v>
      </c>
      <c r="I88" s="75" t="n">
        <v>29.874</v>
      </c>
      <c r="J88" s="57" t="n">
        <f aca="false">H88/3600</f>
        <v>5.03721166666667</v>
      </c>
      <c r="L88" s="74" t="n">
        <v>2915.1374</v>
      </c>
      <c r="M88" s="75" t="n">
        <v>38.8522</v>
      </c>
      <c r="N88" s="75" t="n">
        <v>42.5222</v>
      </c>
      <c r="O88" s="75" t="n">
        <v>42.8013</v>
      </c>
      <c r="P88" s="75" t="n">
        <v>18144.124</v>
      </c>
      <c r="Q88" s="75" t="n">
        <v>29.796</v>
      </c>
      <c r="R88" s="57" t="n">
        <f aca="false">P88/3600</f>
        <v>5.04003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7.4803</v>
      </c>
      <c r="E89" s="75" t="n">
        <v>35.1423</v>
      </c>
      <c r="F89" s="75" t="n">
        <v>40.3273</v>
      </c>
      <c r="G89" s="75" t="n">
        <v>40.2845</v>
      </c>
      <c r="H89" s="75" t="n">
        <v>15433.151</v>
      </c>
      <c r="I89" s="75" t="n">
        <v>24.421</v>
      </c>
      <c r="J89" s="57" t="n">
        <f aca="false">H89/3600</f>
        <v>4.28698638888889</v>
      </c>
      <c r="L89" s="74" t="n">
        <v>1387.6478</v>
      </c>
      <c r="M89" s="75" t="n">
        <v>35.1423</v>
      </c>
      <c r="N89" s="75" t="n">
        <v>40.3273</v>
      </c>
      <c r="O89" s="75" t="n">
        <v>40.2845</v>
      </c>
      <c r="P89" s="75" t="n">
        <v>15449.187</v>
      </c>
      <c r="Q89" s="75" t="n">
        <v>24.297</v>
      </c>
      <c r="R89" s="57" t="n">
        <f aca="false">P89/3600</f>
        <v>4.2914408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3.0989</v>
      </c>
      <c r="E90" s="77" t="n">
        <v>31.8673</v>
      </c>
      <c r="F90" s="77" t="n">
        <v>38.8599</v>
      </c>
      <c r="G90" s="77" t="n">
        <v>38.1823</v>
      </c>
      <c r="H90" s="77" t="n">
        <v>13394.398</v>
      </c>
      <c r="I90" s="77" t="n">
        <v>20.265</v>
      </c>
      <c r="J90" s="63" t="n">
        <f aca="false">H90/3600</f>
        <v>3.72066611111111</v>
      </c>
      <c r="L90" s="76" t="n">
        <v>632.7144</v>
      </c>
      <c r="M90" s="77" t="n">
        <v>31.8673</v>
      </c>
      <c r="N90" s="77" t="n">
        <v>38.8599</v>
      </c>
      <c r="O90" s="77" t="n">
        <v>38.1823</v>
      </c>
      <c r="P90" s="77" t="n">
        <v>13448.408</v>
      </c>
      <c r="Q90" s="77" t="n">
        <v>20.25</v>
      </c>
      <c r="R90" s="63" t="n">
        <f aca="false">P90/3600</f>
        <v>3.73566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60.8136</v>
      </c>
      <c r="E91" s="73" t="n">
        <v>46.5812</v>
      </c>
      <c r="F91" s="73" t="n">
        <v>44.6694</v>
      </c>
      <c r="G91" s="73" t="n">
        <v>44.6976</v>
      </c>
      <c r="H91" s="73" t="n">
        <v>6957.093</v>
      </c>
      <c r="I91" s="73" t="n">
        <v>6.687</v>
      </c>
      <c r="J91" s="52" t="n">
        <f aca="false">H91/3600</f>
        <v>1.93252583333333</v>
      </c>
      <c r="L91" s="72" t="n">
        <v>361.8352</v>
      </c>
      <c r="M91" s="73" t="n">
        <v>46.5812</v>
      </c>
      <c r="N91" s="73" t="n">
        <v>44.6694</v>
      </c>
      <c r="O91" s="73" t="n">
        <v>44.6976</v>
      </c>
      <c r="P91" s="73" t="n">
        <v>6964.874</v>
      </c>
      <c r="Q91" s="73" t="n">
        <v>6.734</v>
      </c>
      <c r="R91" s="52" t="n">
        <f aca="false">P91/3600</f>
        <v>1.93468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2.4192</v>
      </c>
      <c r="E92" s="75" t="n">
        <v>42.4866</v>
      </c>
      <c r="F92" s="75" t="n">
        <v>40.9709</v>
      </c>
      <c r="G92" s="75" t="n">
        <v>41.1608</v>
      </c>
      <c r="H92" s="75" t="n">
        <v>6868.406</v>
      </c>
      <c r="I92" s="75" t="n">
        <v>6.765</v>
      </c>
      <c r="J92" s="57" t="n">
        <f aca="false">H92/3600</f>
        <v>1.90789055555556</v>
      </c>
      <c r="L92" s="74" t="n">
        <v>263.48</v>
      </c>
      <c r="M92" s="75" t="n">
        <v>42.4866</v>
      </c>
      <c r="N92" s="75" t="n">
        <v>40.9709</v>
      </c>
      <c r="O92" s="75" t="n">
        <v>41.1608</v>
      </c>
      <c r="P92" s="75" t="n">
        <v>6886.962</v>
      </c>
      <c r="Q92" s="75" t="n">
        <v>6.75</v>
      </c>
      <c r="R92" s="57" t="n">
        <f aca="false">P92/3600</f>
        <v>1.9130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5.5216</v>
      </c>
      <c r="E93" s="75" t="n">
        <v>37.9842</v>
      </c>
      <c r="F93" s="75" t="n">
        <v>39.0239</v>
      </c>
      <c r="G93" s="75" t="n">
        <v>39.2167</v>
      </c>
      <c r="H93" s="75" t="n">
        <v>6700.578</v>
      </c>
      <c r="I93" s="75" t="n">
        <v>6.859</v>
      </c>
      <c r="J93" s="57" t="n">
        <f aca="false">H93/3600</f>
        <v>1.86127166666667</v>
      </c>
      <c r="L93" s="74" t="n">
        <v>196.6248</v>
      </c>
      <c r="M93" s="75" t="n">
        <v>37.9842</v>
      </c>
      <c r="N93" s="75" t="n">
        <v>39.0239</v>
      </c>
      <c r="O93" s="75" t="n">
        <v>39.2167</v>
      </c>
      <c r="P93" s="75" t="n">
        <v>6739.118</v>
      </c>
      <c r="Q93" s="75" t="n">
        <v>6.843</v>
      </c>
      <c r="R93" s="57" t="n">
        <f aca="false">P93/3600</f>
        <v>1.87197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1.472</v>
      </c>
      <c r="E94" s="77" t="n">
        <v>33.3295</v>
      </c>
      <c r="F94" s="77" t="n">
        <v>37.9397</v>
      </c>
      <c r="G94" s="77" t="n">
        <v>37.9197</v>
      </c>
      <c r="H94" s="77" t="n">
        <v>6619.296</v>
      </c>
      <c r="I94" s="77" t="n">
        <v>6.859</v>
      </c>
      <c r="J94" s="63" t="n">
        <f aca="false">H94/3600</f>
        <v>1.83869333333333</v>
      </c>
      <c r="L94" s="76" t="n">
        <v>142.4912</v>
      </c>
      <c r="M94" s="77" t="n">
        <v>33.3295</v>
      </c>
      <c r="N94" s="77" t="n">
        <v>37.9397</v>
      </c>
      <c r="O94" s="77" t="n">
        <v>37.9197</v>
      </c>
      <c r="P94" s="77" t="n">
        <v>6616.06</v>
      </c>
      <c r="Q94" s="77" t="n">
        <v>6.89</v>
      </c>
      <c r="R94" s="63" t="n">
        <f aca="false">P94/3600</f>
        <v>1.8377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0.4672</v>
      </c>
      <c r="E95" s="73" t="n">
        <v>48.8644</v>
      </c>
      <c r="F95" s="73" t="n">
        <v>52.1472</v>
      </c>
      <c r="G95" s="73" t="n">
        <v>53.2099</v>
      </c>
      <c r="H95" s="73" t="n">
        <v>13481.89</v>
      </c>
      <c r="I95" s="73" t="n">
        <v>18.593</v>
      </c>
      <c r="J95" s="52" t="n">
        <f aca="false">H95/3600</f>
        <v>3.74496944444444</v>
      </c>
      <c r="L95" s="72" t="n">
        <v>731.1405</v>
      </c>
      <c r="M95" s="73" t="n">
        <v>48.8644</v>
      </c>
      <c r="N95" s="73" t="n">
        <v>52.1472</v>
      </c>
      <c r="O95" s="73" t="n">
        <v>53.2099</v>
      </c>
      <c r="P95" s="73" t="n">
        <v>13491.731</v>
      </c>
      <c r="Q95" s="73" t="n">
        <v>18.531</v>
      </c>
      <c r="R95" s="52" t="n">
        <f aca="false">P95/3600</f>
        <v>3.74770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9.2291</v>
      </c>
      <c r="E96" s="75" t="n">
        <v>45.1842</v>
      </c>
      <c r="F96" s="75" t="n">
        <v>48.9817</v>
      </c>
      <c r="G96" s="75" t="n">
        <v>50.3298</v>
      </c>
      <c r="H96" s="75" t="n">
        <v>12973.031</v>
      </c>
      <c r="I96" s="75" t="n">
        <v>18.282</v>
      </c>
      <c r="J96" s="57" t="n">
        <f aca="false">H96/3600</f>
        <v>3.60361972222222</v>
      </c>
      <c r="L96" s="74" t="n">
        <v>429.8016</v>
      </c>
      <c r="M96" s="75" t="n">
        <v>45.1842</v>
      </c>
      <c r="N96" s="75" t="n">
        <v>48.9817</v>
      </c>
      <c r="O96" s="75" t="n">
        <v>50.3298</v>
      </c>
      <c r="P96" s="75" t="n">
        <v>12965.902</v>
      </c>
      <c r="Q96" s="75" t="n">
        <v>17.968</v>
      </c>
      <c r="R96" s="57" t="n">
        <f aca="false">P96/3600</f>
        <v>3.60163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2.8909</v>
      </c>
      <c r="E97" s="75" t="n">
        <v>41.5028</v>
      </c>
      <c r="F97" s="75" t="n">
        <v>46.5874</v>
      </c>
      <c r="G97" s="75" t="n">
        <v>47.8276</v>
      </c>
      <c r="H97" s="75" t="n">
        <v>12440.326</v>
      </c>
      <c r="I97" s="75" t="n">
        <v>18.078</v>
      </c>
      <c r="J97" s="57" t="n">
        <f aca="false">H97/3600</f>
        <v>3.45564611111111</v>
      </c>
      <c r="L97" s="74" t="n">
        <v>253.3741</v>
      </c>
      <c r="M97" s="75" t="n">
        <v>41.5028</v>
      </c>
      <c r="N97" s="75" t="n">
        <v>46.5874</v>
      </c>
      <c r="O97" s="75" t="n">
        <v>47.8276</v>
      </c>
      <c r="P97" s="75" t="n">
        <v>12471.036</v>
      </c>
      <c r="Q97" s="75" t="n">
        <v>17.828</v>
      </c>
      <c r="R97" s="57" t="n">
        <f aca="false">P97/3600</f>
        <v>3.46417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6.1997</v>
      </c>
      <c r="E98" s="77" t="n">
        <v>37.8689</v>
      </c>
      <c r="F98" s="77" t="n">
        <v>44.8329</v>
      </c>
      <c r="G98" s="77" t="n">
        <v>46.3822</v>
      </c>
      <c r="H98" s="77" t="n">
        <v>12038.985</v>
      </c>
      <c r="I98" s="77" t="n">
        <v>17.609</v>
      </c>
      <c r="J98" s="63" t="n">
        <f aca="false">H98/3600</f>
        <v>3.3441625</v>
      </c>
      <c r="L98" s="76" t="n">
        <v>156.569</v>
      </c>
      <c r="M98" s="77" t="n">
        <v>37.8689</v>
      </c>
      <c r="N98" s="77" t="n">
        <v>44.8329</v>
      </c>
      <c r="O98" s="77" t="n">
        <v>46.3822</v>
      </c>
      <c r="P98" s="77" t="n">
        <v>12041.331</v>
      </c>
      <c r="Q98" s="77" t="n">
        <v>17.437</v>
      </c>
      <c r="R98" s="63" t="n">
        <f aca="false">P98/3600</f>
        <v>3.3448141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8261358872385</v>
      </c>
      <c r="J106" s="81" t="n">
        <f aca="false">GEOMEAN(J3:J98)</f>
        <v>2.74392654502199</v>
      </c>
      <c r="Q106" s="81" t="n">
        <f aca="false">GEOMEAN(Q3:Q98)</f>
        <v>17.5758023819199</v>
      </c>
      <c r="R106" s="81" t="n">
        <f aca="false">GEOMEAN(R3:R98)</f>
        <v>2.7446331321231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956939467858</v>
      </c>
      <c r="R107" s="82" t="n">
        <f aca="false">R106/J106</f>
        <v>1.00025750948125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30691388888889</v>
      </c>
      <c r="J108" s="81" t="n">
        <f aca="false">SUM(J3:J98)</f>
        <v>334.63683</v>
      </c>
      <c r="Q108" s="81" t="n">
        <f aca="false">SUM(Q3:Q98)/3600</f>
        <v>0.623847777777778</v>
      </c>
      <c r="R108" s="81" t="n">
        <f aca="false">SUM(R3:R98)</f>
        <v>334.655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7177690564504</v>
      </c>
      <c r="J113" s="81" t="n">
        <f aca="false">GEOMEAN(J3:J10,J19:J82)</f>
        <v>2.71149253003694</v>
      </c>
      <c r="Q113" s="81" t="n">
        <f aca="false">GEOMEAN(Q3:Q10,Q19:Q82)</f>
        <v>18.4116878212098</v>
      </c>
      <c r="R113" s="81" t="n">
        <f aca="false">GEOMEAN(R3:R10,R19:R82)</f>
        <v>2.711643436570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3647557873079</v>
      </c>
      <c r="R114" s="82" t="n">
        <f aca="false">R113/J113</f>
        <v>1.00005565441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505.1664</v>
      </c>
      <c r="E3" s="51" t="n">
        <v>43.4065</v>
      </c>
      <c r="F3" s="51" t="n">
        <v>43.1054</v>
      </c>
      <c r="G3" s="51" t="n">
        <v>44.8888</v>
      </c>
      <c r="H3" s="51" t="n">
        <v>3931.54</v>
      </c>
      <c r="I3" s="51" t="n">
        <v>102.25</v>
      </c>
      <c r="J3" s="52" t="n">
        <f aca="false">H3/3600</f>
        <v>1.09209444444444</v>
      </c>
      <c r="L3" s="50" t="n">
        <v>110502.184</v>
      </c>
      <c r="M3" s="51" t="n">
        <v>43.4065</v>
      </c>
      <c r="N3" s="51" t="n">
        <v>43.1054</v>
      </c>
      <c r="O3" s="51" t="n">
        <v>44.8888</v>
      </c>
      <c r="P3" s="51" t="n">
        <v>3950.704</v>
      </c>
      <c r="Q3" s="51" t="n">
        <v>102.468</v>
      </c>
      <c r="R3" s="53" t="n">
        <f aca="false">P3/3600</f>
        <v>1.09741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83.5328</v>
      </c>
      <c r="E4" s="56" t="n">
        <v>40.2419</v>
      </c>
      <c r="F4" s="56" t="n">
        <v>40.4978</v>
      </c>
      <c r="G4" s="56" t="n">
        <v>42.4523</v>
      </c>
      <c r="H4" s="56" t="n">
        <v>3595.601</v>
      </c>
      <c r="I4" s="56" t="n">
        <v>82.484</v>
      </c>
      <c r="J4" s="57" t="n">
        <f aca="false">H4/3600</f>
        <v>0.998778055555556</v>
      </c>
      <c r="L4" s="55" t="n">
        <v>62581.7872</v>
      </c>
      <c r="M4" s="56" t="n">
        <v>40.2419</v>
      </c>
      <c r="N4" s="56" t="n">
        <v>40.4978</v>
      </c>
      <c r="O4" s="56" t="n">
        <v>42.4523</v>
      </c>
      <c r="P4" s="56" t="n">
        <v>3608.873</v>
      </c>
      <c r="Q4" s="56" t="n">
        <v>82.656</v>
      </c>
      <c r="R4" s="58" t="n">
        <f aca="false">P4/3600</f>
        <v>1.0024647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98.6992</v>
      </c>
      <c r="E5" s="56" t="n">
        <v>37.2224</v>
      </c>
      <c r="F5" s="56" t="n">
        <v>38.663</v>
      </c>
      <c r="G5" s="56" t="n">
        <v>40.6929</v>
      </c>
      <c r="H5" s="56" t="n">
        <v>3363.537</v>
      </c>
      <c r="I5" s="56" t="n">
        <v>69.876</v>
      </c>
      <c r="J5" s="57" t="n">
        <f aca="false">H5/3600</f>
        <v>0.934315833333333</v>
      </c>
      <c r="L5" s="55" t="n">
        <v>35700.7456</v>
      </c>
      <c r="M5" s="56" t="n">
        <v>37.2224</v>
      </c>
      <c r="N5" s="56" t="n">
        <v>38.663</v>
      </c>
      <c r="O5" s="56" t="n">
        <v>40.6929</v>
      </c>
      <c r="P5" s="56" t="n">
        <v>3365.756</v>
      </c>
      <c r="Q5" s="56" t="n">
        <v>69.703</v>
      </c>
      <c r="R5" s="58" t="n">
        <f aca="false">P5/3600</f>
        <v>0.93493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75.1856</v>
      </c>
      <c r="E6" s="62" t="n">
        <v>34.2885</v>
      </c>
      <c r="F6" s="62" t="n">
        <v>37.382</v>
      </c>
      <c r="G6" s="62" t="n">
        <v>39.4892</v>
      </c>
      <c r="H6" s="62" t="n">
        <v>3237.786</v>
      </c>
      <c r="I6" s="62" t="n">
        <v>60.891</v>
      </c>
      <c r="J6" s="63" t="n">
        <f aca="false">H6/3600</f>
        <v>0.899385</v>
      </c>
      <c r="L6" s="61" t="n">
        <v>20377.928</v>
      </c>
      <c r="M6" s="62" t="n">
        <v>34.2885</v>
      </c>
      <c r="N6" s="62" t="n">
        <v>37.382</v>
      </c>
      <c r="O6" s="62" t="n">
        <v>39.4892</v>
      </c>
      <c r="P6" s="62" t="n">
        <v>3233.323</v>
      </c>
      <c r="Q6" s="62" t="n">
        <v>60.577</v>
      </c>
      <c r="R6" s="64" t="n">
        <f aca="false">P6/3600</f>
        <v>0.89814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52.4784</v>
      </c>
      <c r="E7" s="51" t="n">
        <v>43.2284</v>
      </c>
      <c r="F7" s="51" t="n">
        <v>45.6735</v>
      </c>
      <c r="G7" s="51" t="n">
        <v>45.4052</v>
      </c>
      <c r="H7" s="51" t="n">
        <v>3972.775</v>
      </c>
      <c r="I7" s="51" t="n">
        <v>102.61</v>
      </c>
      <c r="J7" s="52" t="n">
        <f aca="false">H7/3600</f>
        <v>1.10354861111111</v>
      </c>
      <c r="L7" s="50" t="n">
        <v>112149.44</v>
      </c>
      <c r="M7" s="51" t="n">
        <v>43.2284</v>
      </c>
      <c r="N7" s="51" t="n">
        <v>45.6735</v>
      </c>
      <c r="O7" s="51" t="n">
        <v>45.4052</v>
      </c>
      <c r="P7" s="51" t="n">
        <v>3996.75</v>
      </c>
      <c r="Q7" s="51" t="n">
        <v>103.062</v>
      </c>
      <c r="R7" s="53" t="n">
        <f aca="false">P7/3600</f>
        <v>1.1102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734.6192</v>
      </c>
      <c r="E8" s="56" t="n">
        <v>39.8596</v>
      </c>
      <c r="F8" s="56" t="n">
        <v>43.2926</v>
      </c>
      <c r="G8" s="56" t="n">
        <v>43.5197</v>
      </c>
      <c r="H8" s="56" t="n">
        <v>3695.945</v>
      </c>
      <c r="I8" s="56" t="n">
        <v>86.484</v>
      </c>
      <c r="J8" s="57" t="n">
        <f aca="false">H8/3600</f>
        <v>1.02665138888889</v>
      </c>
      <c r="L8" s="55" t="n">
        <v>65732.1872</v>
      </c>
      <c r="M8" s="56" t="n">
        <v>39.8596</v>
      </c>
      <c r="N8" s="56" t="n">
        <v>43.2926</v>
      </c>
      <c r="O8" s="56" t="n">
        <v>43.5197</v>
      </c>
      <c r="P8" s="56" t="n">
        <v>3673.515</v>
      </c>
      <c r="Q8" s="56" t="n">
        <v>85.89</v>
      </c>
      <c r="R8" s="58" t="n">
        <f aca="false">P8/3600</f>
        <v>1.0204208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84.6832</v>
      </c>
      <c r="E9" s="56" t="n">
        <v>36.7804</v>
      </c>
      <c r="F9" s="56" t="n">
        <v>41.3374</v>
      </c>
      <c r="G9" s="56" t="n">
        <v>41.8628</v>
      </c>
      <c r="H9" s="56" t="n">
        <v>3502.412</v>
      </c>
      <c r="I9" s="56" t="n">
        <v>74.766</v>
      </c>
      <c r="J9" s="57" t="n">
        <f aca="false">H9/3600</f>
        <v>0.972892222222222</v>
      </c>
      <c r="L9" s="55" t="n">
        <v>37787.4112</v>
      </c>
      <c r="M9" s="56" t="n">
        <v>36.7804</v>
      </c>
      <c r="N9" s="56" t="n">
        <v>41.3374</v>
      </c>
      <c r="O9" s="56" t="n">
        <v>41.8628</v>
      </c>
      <c r="P9" s="56" t="n">
        <v>3570.929</v>
      </c>
      <c r="Q9" s="56" t="n">
        <v>74.766</v>
      </c>
      <c r="R9" s="58" t="n">
        <f aca="false">P9/3600</f>
        <v>0.99192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78.6896</v>
      </c>
      <c r="E10" s="62" t="n">
        <v>33.9508</v>
      </c>
      <c r="F10" s="62" t="n">
        <v>39.8415</v>
      </c>
      <c r="G10" s="62" t="n">
        <v>40.5873</v>
      </c>
      <c r="H10" s="62" t="n">
        <v>3335.115</v>
      </c>
      <c r="I10" s="62" t="n">
        <v>65.969</v>
      </c>
      <c r="J10" s="63" t="n">
        <f aca="false">H10/3600</f>
        <v>0.926420833333333</v>
      </c>
      <c r="L10" s="61" t="n">
        <v>22081.3872</v>
      </c>
      <c r="M10" s="62" t="n">
        <v>33.9508</v>
      </c>
      <c r="N10" s="62" t="n">
        <v>39.8415</v>
      </c>
      <c r="O10" s="62" t="n">
        <v>40.5873</v>
      </c>
      <c r="P10" s="62" t="n">
        <v>3301.299</v>
      </c>
      <c r="Q10" s="62" t="n">
        <v>65.828</v>
      </c>
      <c r="R10" s="64" t="n">
        <f aca="false">P10/3600</f>
        <v>0.91702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67.8064</v>
      </c>
      <c r="E19" s="73" t="n">
        <v>42.8424</v>
      </c>
      <c r="F19" s="73" t="n">
        <v>44.6252</v>
      </c>
      <c r="G19" s="73" t="n">
        <v>46.0681</v>
      </c>
      <c r="H19" s="73" t="n">
        <v>2934.034</v>
      </c>
      <c r="I19" s="73" t="n">
        <v>61.422</v>
      </c>
      <c r="J19" s="52" t="n">
        <f aca="false">H19/3600</f>
        <v>0.815009444444445</v>
      </c>
      <c r="L19" s="72" t="n">
        <v>26168.152</v>
      </c>
      <c r="M19" s="73" t="n">
        <v>42.8424</v>
      </c>
      <c r="N19" s="73" t="n">
        <v>44.6252</v>
      </c>
      <c r="O19" s="73" t="n">
        <v>46.0681</v>
      </c>
      <c r="P19" s="73" t="n">
        <v>2915.057</v>
      </c>
      <c r="Q19" s="73" t="n">
        <v>61.578</v>
      </c>
      <c r="R19" s="52" t="n">
        <f aca="false">P19/3600</f>
        <v>0.8097380555555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64.8832</v>
      </c>
      <c r="E20" s="75" t="n">
        <v>41.0295</v>
      </c>
      <c r="F20" s="75" t="n">
        <v>42.7806</v>
      </c>
      <c r="G20" s="75" t="n">
        <v>43.8844</v>
      </c>
      <c r="H20" s="75" t="n">
        <v>2668.814</v>
      </c>
      <c r="I20" s="75" t="n">
        <v>48.906</v>
      </c>
      <c r="J20" s="57" t="n">
        <f aca="false">H20/3600</f>
        <v>0.741337222222222</v>
      </c>
      <c r="L20" s="74" t="n">
        <v>13366.2872</v>
      </c>
      <c r="M20" s="75" t="n">
        <v>41.0295</v>
      </c>
      <c r="N20" s="75" t="n">
        <v>42.7806</v>
      </c>
      <c r="O20" s="75" t="n">
        <v>43.8844</v>
      </c>
      <c r="P20" s="75" t="n">
        <v>2671.531</v>
      </c>
      <c r="Q20" s="75" t="n">
        <v>48.656</v>
      </c>
      <c r="R20" s="57" t="n">
        <f aca="false">P20/3600</f>
        <v>0.742091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80.4384</v>
      </c>
      <c r="E21" s="75" t="n">
        <v>38.9765</v>
      </c>
      <c r="F21" s="75" t="n">
        <v>41.3547</v>
      </c>
      <c r="G21" s="75" t="n">
        <v>42.3302</v>
      </c>
      <c r="H21" s="75" t="n">
        <v>2534.891</v>
      </c>
      <c r="I21" s="75" t="n">
        <v>43.297</v>
      </c>
      <c r="J21" s="57" t="n">
        <f aca="false">H21/3600</f>
        <v>0.704136388888889</v>
      </c>
      <c r="L21" s="74" t="n">
        <v>7481.956</v>
      </c>
      <c r="M21" s="75" t="n">
        <v>38.9765</v>
      </c>
      <c r="N21" s="75" t="n">
        <v>41.3547</v>
      </c>
      <c r="O21" s="75" t="n">
        <v>42.3302</v>
      </c>
      <c r="P21" s="75" t="n">
        <v>2552.049</v>
      </c>
      <c r="Q21" s="75" t="n">
        <v>43.312</v>
      </c>
      <c r="R21" s="57" t="n">
        <f aca="false">P21/3600</f>
        <v>0.70890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203.5464</v>
      </c>
      <c r="E22" s="77" t="n">
        <v>36.6077</v>
      </c>
      <c r="F22" s="77" t="n">
        <v>40.3017</v>
      </c>
      <c r="G22" s="77" t="n">
        <v>41.3448</v>
      </c>
      <c r="H22" s="77" t="n">
        <v>2465.718</v>
      </c>
      <c r="I22" s="77" t="n">
        <v>39.812</v>
      </c>
      <c r="J22" s="63" t="n">
        <f aca="false">H22/3600</f>
        <v>0.684921666666667</v>
      </c>
      <c r="L22" s="76" t="n">
        <v>4205.0712</v>
      </c>
      <c r="M22" s="77" t="n">
        <v>36.6077</v>
      </c>
      <c r="N22" s="77" t="n">
        <v>40.3017</v>
      </c>
      <c r="O22" s="77" t="n">
        <v>41.3448</v>
      </c>
      <c r="P22" s="77" t="n">
        <v>2588.141</v>
      </c>
      <c r="Q22" s="77" t="n">
        <v>39.89</v>
      </c>
      <c r="R22" s="63" t="n">
        <f aca="false">P22/3600</f>
        <v>0.71892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48.4736</v>
      </c>
      <c r="E23" s="73" t="n">
        <v>41.8129</v>
      </c>
      <c r="F23" s="73" t="n">
        <v>43.3438</v>
      </c>
      <c r="G23" s="73" t="n">
        <v>44.204</v>
      </c>
      <c r="H23" s="73" t="n">
        <v>3328.707</v>
      </c>
      <c r="I23" s="73" t="n">
        <v>94.046</v>
      </c>
      <c r="J23" s="52" t="n">
        <f aca="false">H23/3600</f>
        <v>0.924640833333333</v>
      </c>
      <c r="L23" s="72" t="n">
        <v>57646.932</v>
      </c>
      <c r="M23" s="73" t="n">
        <v>41.8129</v>
      </c>
      <c r="N23" s="73" t="n">
        <v>43.3438</v>
      </c>
      <c r="O23" s="73" t="n">
        <v>44.204</v>
      </c>
      <c r="P23" s="73" t="n">
        <v>3422.162</v>
      </c>
      <c r="Q23" s="73" t="n">
        <v>94.547</v>
      </c>
      <c r="R23" s="52" t="n">
        <f aca="false">P23/3600</f>
        <v>0.9506005555555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00.5064</v>
      </c>
      <c r="E24" s="75" t="n">
        <v>38.7214</v>
      </c>
      <c r="F24" s="75" t="n">
        <v>40.7841</v>
      </c>
      <c r="G24" s="75" t="n">
        <v>41.5889</v>
      </c>
      <c r="H24" s="75" t="n">
        <v>2958.706</v>
      </c>
      <c r="I24" s="75" t="n">
        <v>73.25</v>
      </c>
      <c r="J24" s="57" t="n">
        <f aca="false">H24/3600</f>
        <v>0.821862777777778</v>
      </c>
      <c r="L24" s="74" t="n">
        <v>31399.4312</v>
      </c>
      <c r="M24" s="75" t="n">
        <v>38.7214</v>
      </c>
      <c r="N24" s="75" t="n">
        <v>40.7841</v>
      </c>
      <c r="O24" s="75" t="n">
        <v>41.5889</v>
      </c>
      <c r="P24" s="75" t="n">
        <v>2974.906</v>
      </c>
      <c r="Q24" s="75" t="n">
        <v>73.156</v>
      </c>
      <c r="R24" s="57" t="n">
        <f aca="false">P24/3600</f>
        <v>0.8263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16.8288</v>
      </c>
      <c r="E25" s="75" t="n">
        <v>35.769</v>
      </c>
      <c r="F25" s="75" t="n">
        <v>38.9044</v>
      </c>
      <c r="G25" s="75" t="n">
        <v>39.9136</v>
      </c>
      <c r="H25" s="75" t="n">
        <v>2705.705</v>
      </c>
      <c r="I25" s="75" t="n">
        <v>59.718</v>
      </c>
      <c r="J25" s="57" t="n">
        <f aca="false">H25/3600</f>
        <v>0.751584722222222</v>
      </c>
      <c r="L25" s="74" t="n">
        <v>16518.3512</v>
      </c>
      <c r="M25" s="75" t="n">
        <v>35.769</v>
      </c>
      <c r="N25" s="75" t="n">
        <v>38.9044</v>
      </c>
      <c r="O25" s="75" t="n">
        <v>39.9136</v>
      </c>
      <c r="P25" s="75" t="n">
        <v>2728.53</v>
      </c>
      <c r="Q25" s="75" t="n">
        <v>60.359</v>
      </c>
      <c r="R25" s="57" t="n">
        <f aca="false">P25/3600</f>
        <v>0.7579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85.5264</v>
      </c>
      <c r="E26" s="77" t="n">
        <v>33.0022</v>
      </c>
      <c r="F26" s="77" t="n">
        <v>37.6348</v>
      </c>
      <c r="G26" s="77" t="n">
        <v>38.9652</v>
      </c>
      <c r="H26" s="77" t="n">
        <v>2556.892</v>
      </c>
      <c r="I26" s="77" t="n">
        <v>49.875</v>
      </c>
      <c r="J26" s="63" t="n">
        <f aca="false">H26/3600</f>
        <v>0.710247777777778</v>
      </c>
      <c r="L26" s="76" t="n">
        <v>8287.0432</v>
      </c>
      <c r="M26" s="77" t="n">
        <v>33.0022</v>
      </c>
      <c r="N26" s="77" t="n">
        <v>37.6348</v>
      </c>
      <c r="O26" s="77" t="n">
        <v>38.9652</v>
      </c>
      <c r="P26" s="77" t="n">
        <v>2553.703</v>
      </c>
      <c r="Q26" s="77" t="n">
        <v>49.406</v>
      </c>
      <c r="R26" s="63" t="n">
        <f aca="false">P26/3600</f>
        <v>0.70936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56.3056</v>
      </c>
      <c r="E27" s="73" t="n">
        <v>41.0178</v>
      </c>
      <c r="F27" s="73" t="n">
        <v>41.9912</v>
      </c>
      <c r="G27" s="73" t="n">
        <v>44.2069</v>
      </c>
      <c r="H27" s="73" t="n">
        <v>7313.235</v>
      </c>
      <c r="I27" s="73" t="n">
        <v>203.453</v>
      </c>
      <c r="J27" s="52" t="n">
        <f aca="false">H27/3600</f>
        <v>2.03145416666667</v>
      </c>
      <c r="L27" s="72" t="n">
        <v>124353.0456</v>
      </c>
      <c r="M27" s="73" t="n">
        <v>41.0178</v>
      </c>
      <c r="N27" s="73" t="n">
        <v>41.9912</v>
      </c>
      <c r="O27" s="73" t="n">
        <v>44.2069</v>
      </c>
      <c r="P27" s="73" t="n">
        <v>7533.967</v>
      </c>
      <c r="Q27" s="73" t="n">
        <v>204.438</v>
      </c>
      <c r="R27" s="52" t="n">
        <f aca="false">P27/3600</f>
        <v>2.0927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518.1576</v>
      </c>
      <c r="E28" s="75" t="n">
        <v>38.0677</v>
      </c>
      <c r="F28" s="75" t="n">
        <v>39.6568</v>
      </c>
      <c r="G28" s="75" t="n">
        <v>42.0963</v>
      </c>
      <c r="H28" s="75" t="n">
        <v>6205.329</v>
      </c>
      <c r="I28" s="75" t="n">
        <v>142.094</v>
      </c>
      <c r="J28" s="57" t="n">
        <f aca="false">H28/3600</f>
        <v>1.7237025</v>
      </c>
      <c r="L28" s="74" t="n">
        <v>55517.6368</v>
      </c>
      <c r="M28" s="75" t="n">
        <v>38.0677</v>
      </c>
      <c r="N28" s="75" t="n">
        <v>39.6568</v>
      </c>
      <c r="O28" s="75" t="n">
        <v>42.0963</v>
      </c>
      <c r="P28" s="75" t="n">
        <v>6202.921</v>
      </c>
      <c r="Q28" s="75" t="n">
        <v>142.125</v>
      </c>
      <c r="R28" s="57" t="n">
        <f aca="false">P28/3600</f>
        <v>1.72303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904.6496</v>
      </c>
      <c r="E29" s="75" t="n">
        <v>35.796</v>
      </c>
      <c r="F29" s="75" t="n">
        <v>38.4449</v>
      </c>
      <c r="G29" s="75" t="n">
        <v>40.3977</v>
      </c>
      <c r="H29" s="75" t="n">
        <v>5602.043</v>
      </c>
      <c r="I29" s="75" t="n">
        <v>121.578</v>
      </c>
      <c r="J29" s="57" t="n">
        <f aca="false">H29/3600</f>
        <v>1.55612305555556</v>
      </c>
      <c r="L29" s="74" t="n">
        <v>28907.8104</v>
      </c>
      <c r="M29" s="75" t="n">
        <v>35.796</v>
      </c>
      <c r="N29" s="75" t="n">
        <v>38.4449</v>
      </c>
      <c r="O29" s="75" t="n">
        <v>40.3977</v>
      </c>
      <c r="P29" s="75" t="n">
        <v>5791.1</v>
      </c>
      <c r="Q29" s="75" t="n">
        <v>116.141</v>
      </c>
      <c r="R29" s="57" t="n">
        <f aca="false">P29/3600</f>
        <v>1.6086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19.1448</v>
      </c>
      <c r="E30" s="77" t="n">
        <v>33.4392</v>
      </c>
      <c r="F30" s="77" t="n">
        <v>37.6029</v>
      </c>
      <c r="G30" s="77" t="n">
        <v>39.1047</v>
      </c>
      <c r="H30" s="77" t="n">
        <v>5354.416</v>
      </c>
      <c r="I30" s="77" t="n">
        <v>100.203</v>
      </c>
      <c r="J30" s="63" t="n">
        <f aca="false">H30/3600</f>
        <v>1.48733777777778</v>
      </c>
      <c r="L30" s="76" t="n">
        <v>15822.2672</v>
      </c>
      <c r="M30" s="77" t="n">
        <v>33.4392</v>
      </c>
      <c r="N30" s="77" t="n">
        <v>37.6029</v>
      </c>
      <c r="O30" s="77" t="n">
        <v>39.1047</v>
      </c>
      <c r="P30" s="77" t="n">
        <v>5289.94</v>
      </c>
      <c r="Q30" s="77" t="n">
        <v>100.031</v>
      </c>
      <c r="R30" s="63" t="n">
        <f aca="false">P30/3600</f>
        <v>1.4694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845.7312</v>
      </c>
      <c r="E31" s="73" t="n">
        <v>41.7051</v>
      </c>
      <c r="F31" s="73" t="n">
        <v>44.4894</v>
      </c>
      <c r="G31" s="73" t="n">
        <v>46.0123</v>
      </c>
      <c r="H31" s="73" t="n">
        <v>6881.582</v>
      </c>
      <c r="I31" s="73" t="n">
        <v>169.438</v>
      </c>
      <c r="J31" s="52" t="n">
        <f aca="false">H31/3600</f>
        <v>1.91155055555556</v>
      </c>
      <c r="L31" s="72" t="n">
        <v>86843.1216</v>
      </c>
      <c r="M31" s="73" t="n">
        <v>41.7051</v>
      </c>
      <c r="N31" s="73" t="n">
        <v>44.4894</v>
      </c>
      <c r="O31" s="73" t="n">
        <v>46.0123</v>
      </c>
      <c r="P31" s="73" t="n">
        <v>6963.373</v>
      </c>
      <c r="Q31" s="73" t="n">
        <v>171.47</v>
      </c>
      <c r="R31" s="52" t="n">
        <f aca="false">P31/3600</f>
        <v>1.93427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003.3552</v>
      </c>
      <c r="E32" s="75" t="n">
        <v>38.8921</v>
      </c>
      <c r="F32" s="75" t="n">
        <v>42.9819</v>
      </c>
      <c r="G32" s="75" t="n">
        <v>43.9437</v>
      </c>
      <c r="H32" s="75" t="n">
        <v>5844.653</v>
      </c>
      <c r="I32" s="75" t="n">
        <v>123.344</v>
      </c>
      <c r="J32" s="57" t="n">
        <f aca="false">H32/3600</f>
        <v>1.62351472222222</v>
      </c>
      <c r="L32" s="74" t="n">
        <v>34005.9768</v>
      </c>
      <c r="M32" s="75" t="n">
        <v>38.8921</v>
      </c>
      <c r="N32" s="75" t="n">
        <v>42.9819</v>
      </c>
      <c r="O32" s="75" t="n">
        <v>43.9437</v>
      </c>
      <c r="P32" s="75" t="n">
        <v>5798.075</v>
      </c>
      <c r="Q32" s="75" t="n">
        <v>118.891</v>
      </c>
      <c r="R32" s="57" t="n">
        <f aca="false">P32/3600</f>
        <v>1.61057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924.94</v>
      </c>
      <c r="E33" s="75" t="n">
        <v>37.0676</v>
      </c>
      <c r="F33" s="75" t="n">
        <v>41.6381</v>
      </c>
      <c r="G33" s="75" t="n">
        <v>42.107</v>
      </c>
      <c r="H33" s="75" t="n">
        <v>5404.119</v>
      </c>
      <c r="I33" s="75" t="n">
        <v>169.11</v>
      </c>
      <c r="J33" s="57" t="n">
        <f aca="false">H33/3600</f>
        <v>1.50114416666667</v>
      </c>
      <c r="L33" s="74" t="n">
        <v>16928.0816</v>
      </c>
      <c r="M33" s="75" t="n">
        <v>37.0676</v>
      </c>
      <c r="N33" s="75" t="n">
        <v>41.6381</v>
      </c>
      <c r="O33" s="75" t="n">
        <v>42.107</v>
      </c>
      <c r="P33" s="75" t="n">
        <v>5635.176</v>
      </c>
      <c r="Q33" s="75" t="n">
        <v>99.891</v>
      </c>
      <c r="R33" s="57" t="n">
        <f aca="false">P33/3600</f>
        <v>1.56532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37.0976</v>
      </c>
      <c r="E34" s="77" t="n">
        <v>35.1556</v>
      </c>
      <c r="F34" s="77" t="n">
        <v>40.564</v>
      </c>
      <c r="G34" s="77" t="n">
        <v>40.6944</v>
      </c>
      <c r="H34" s="77" t="n">
        <v>5157.906</v>
      </c>
      <c r="I34" s="77" t="n">
        <v>88.828</v>
      </c>
      <c r="J34" s="63" t="n">
        <f aca="false">H34/3600</f>
        <v>1.43275166666667</v>
      </c>
      <c r="L34" s="76" t="n">
        <v>9440.2576</v>
      </c>
      <c r="M34" s="77" t="n">
        <v>35.1556</v>
      </c>
      <c r="N34" s="77" t="n">
        <v>40.564</v>
      </c>
      <c r="O34" s="77" t="n">
        <v>40.6944</v>
      </c>
      <c r="P34" s="77" t="n">
        <v>5189.734</v>
      </c>
      <c r="Q34" s="77" t="n">
        <v>88.375</v>
      </c>
      <c r="R34" s="63" t="n">
        <f aca="false">P34/3600</f>
        <v>1.44159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161.5192</v>
      </c>
      <c r="E35" s="73" t="n">
        <v>42.2853</v>
      </c>
      <c r="F35" s="73" t="n">
        <v>42.9619</v>
      </c>
      <c r="G35" s="73" t="n">
        <v>44.5295</v>
      </c>
      <c r="H35" s="73" t="n">
        <v>8959.047</v>
      </c>
      <c r="I35" s="73" t="n">
        <v>259.109</v>
      </c>
      <c r="J35" s="52" t="n">
        <f aca="false">H35/3600</f>
        <v>2.48862416666667</v>
      </c>
      <c r="L35" s="72" t="n">
        <v>188157.6128</v>
      </c>
      <c r="M35" s="73" t="n">
        <v>42.2853</v>
      </c>
      <c r="N35" s="73" t="n">
        <v>42.9619</v>
      </c>
      <c r="O35" s="73" t="n">
        <v>44.5295</v>
      </c>
      <c r="P35" s="73" t="n">
        <v>9184.311</v>
      </c>
      <c r="Q35" s="73" t="n">
        <v>258.048</v>
      </c>
      <c r="R35" s="52" t="n">
        <f aca="false">P35/3600</f>
        <v>2.5511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73.3984</v>
      </c>
      <c r="E36" s="75" t="n">
        <v>37.376</v>
      </c>
      <c r="F36" s="75" t="n">
        <v>40.993</v>
      </c>
      <c r="G36" s="75" t="n">
        <v>43.0078</v>
      </c>
      <c r="H36" s="75" t="n">
        <v>7780.781</v>
      </c>
      <c r="I36" s="75" t="n">
        <v>191.953</v>
      </c>
      <c r="J36" s="57" t="n">
        <f aca="false">H36/3600</f>
        <v>2.16132805555556</v>
      </c>
      <c r="L36" s="74" t="n">
        <v>93071.9944</v>
      </c>
      <c r="M36" s="75" t="n">
        <v>37.376</v>
      </c>
      <c r="N36" s="75" t="n">
        <v>40.993</v>
      </c>
      <c r="O36" s="75" t="n">
        <v>43.0078</v>
      </c>
      <c r="P36" s="75" t="n">
        <v>7826.302</v>
      </c>
      <c r="Q36" s="75" t="n">
        <v>190.92</v>
      </c>
      <c r="R36" s="57" t="n">
        <f aca="false">P36/3600</f>
        <v>2.17397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75.8272</v>
      </c>
      <c r="E37" s="75" t="n">
        <v>34.5931</v>
      </c>
      <c r="F37" s="75" t="n">
        <v>39.5291</v>
      </c>
      <c r="G37" s="75" t="n">
        <v>41.71</v>
      </c>
      <c r="H37" s="75" t="n">
        <v>6879.61</v>
      </c>
      <c r="I37" s="75" t="n">
        <v>150.953</v>
      </c>
      <c r="J37" s="57" t="n">
        <f aca="false">H37/3600</f>
        <v>1.91100277777778</v>
      </c>
      <c r="L37" s="74" t="n">
        <v>44777.8168</v>
      </c>
      <c r="M37" s="75" t="n">
        <v>34.5931</v>
      </c>
      <c r="N37" s="75" t="n">
        <v>39.5291</v>
      </c>
      <c r="O37" s="75" t="n">
        <v>41.71</v>
      </c>
      <c r="P37" s="75" t="n">
        <v>6934.528</v>
      </c>
      <c r="Q37" s="75" t="n">
        <v>151.032</v>
      </c>
      <c r="R37" s="57" t="n">
        <f aca="false">P37/3600</f>
        <v>1.92625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66.936</v>
      </c>
      <c r="E38" s="77" t="n">
        <v>32.1912</v>
      </c>
      <c r="F38" s="77" t="n">
        <v>38.4793</v>
      </c>
      <c r="G38" s="77" t="n">
        <v>40.7475</v>
      </c>
      <c r="H38" s="77" t="n">
        <v>6478.921</v>
      </c>
      <c r="I38" s="77" t="n">
        <v>129.062</v>
      </c>
      <c r="J38" s="63" t="n">
        <f aca="false">H38/3600</f>
        <v>1.79970027777778</v>
      </c>
      <c r="L38" s="76" t="n">
        <v>24170.72</v>
      </c>
      <c r="M38" s="77" t="n">
        <v>32.1912</v>
      </c>
      <c r="N38" s="77" t="n">
        <v>38.4793</v>
      </c>
      <c r="O38" s="77" t="n">
        <v>40.7475</v>
      </c>
      <c r="P38" s="77" t="n">
        <v>6746.492</v>
      </c>
      <c r="Q38" s="77" t="n">
        <v>273.079</v>
      </c>
      <c r="R38" s="63" t="n">
        <f aca="false">P38/3600</f>
        <v>1.87402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5.7704</v>
      </c>
      <c r="E39" s="73" t="n">
        <v>41.8239</v>
      </c>
      <c r="F39" s="73" t="n">
        <v>43.8536</v>
      </c>
      <c r="G39" s="73" t="n">
        <v>44.3959</v>
      </c>
      <c r="H39" s="73" t="n">
        <v>1452.212</v>
      </c>
      <c r="I39" s="73" t="n">
        <v>40.328</v>
      </c>
      <c r="J39" s="52" t="n">
        <f aca="false">H39/3600</f>
        <v>0.403392222222222</v>
      </c>
      <c r="L39" s="72" t="n">
        <v>22676.1936</v>
      </c>
      <c r="M39" s="73" t="n">
        <v>41.8239</v>
      </c>
      <c r="N39" s="73" t="n">
        <v>43.8536</v>
      </c>
      <c r="O39" s="73" t="n">
        <v>44.3959</v>
      </c>
      <c r="P39" s="73" t="n">
        <v>1377.428</v>
      </c>
      <c r="Q39" s="73" t="n">
        <v>40.203</v>
      </c>
      <c r="R39" s="52" t="n">
        <f aca="false">P39/3600</f>
        <v>0.38261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60.7088</v>
      </c>
      <c r="E40" s="75" t="n">
        <v>38.5112</v>
      </c>
      <c r="F40" s="75" t="n">
        <v>41.1063</v>
      </c>
      <c r="G40" s="75" t="n">
        <v>41.2816</v>
      </c>
      <c r="H40" s="75" t="n">
        <v>1234.722</v>
      </c>
      <c r="I40" s="75" t="n">
        <v>40.533</v>
      </c>
      <c r="J40" s="57" t="n">
        <f aca="false">H40/3600</f>
        <v>0.342978333333333</v>
      </c>
      <c r="L40" s="74" t="n">
        <v>12562.2816</v>
      </c>
      <c r="M40" s="75" t="n">
        <v>38.5112</v>
      </c>
      <c r="N40" s="75" t="n">
        <v>41.1063</v>
      </c>
      <c r="O40" s="75" t="n">
        <v>41.2816</v>
      </c>
      <c r="P40" s="75" t="n">
        <v>1227.991</v>
      </c>
      <c r="Q40" s="75" t="n">
        <v>31.984</v>
      </c>
      <c r="R40" s="57" t="n">
        <f aca="false">P40/3600</f>
        <v>0.34110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40.5728</v>
      </c>
      <c r="E41" s="75" t="n">
        <v>35.5575</v>
      </c>
      <c r="F41" s="75" t="n">
        <v>38.954</v>
      </c>
      <c r="G41" s="75" t="n">
        <v>38.9027</v>
      </c>
      <c r="H41" s="75" t="n">
        <v>1125.295</v>
      </c>
      <c r="I41" s="75" t="n">
        <v>25.298</v>
      </c>
      <c r="J41" s="57" t="n">
        <f aca="false">H41/3600</f>
        <v>0.312581944444445</v>
      </c>
      <c r="L41" s="74" t="n">
        <v>6742.1136</v>
      </c>
      <c r="M41" s="75" t="n">
        <v>35.5575</v>
      </c>
      <c r="N41" s="75" t="n">
        <v>38.954</v>
      </c>
      <c r="O41" s="75" t="n">
        <v>38.9027</v>
      </c>
      <c r="P41" s="75" t="n">
        <v>1124.588</v>
      </c>
      <c r="Q41" s="75" t="n">
        <v>25.296</v>
      </c>
      <c r="R41" s="57" t="n">
        <f aca="false">P41/3600</f>
        <v>0.31238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90.268</v>
      </c>
      <c r="E42" s="77" t="n">
        <v>32.9242</v>
      </c>
      <c r="F42" s="77" t="n">
        <v>37.3595</v>
      </c>
      <c r="G42" s="77" t="n">
        <v>37.1883</v>
      </c>
      <c r="H42" s="77" t="n">
        <v>1061.434</v>
      </c>
      <c r="I42" s="77" t="n">
        <v>20.844</v>
      </c>
      <c r="J42" s="63" t="n">
        <f aca="false">H42/3600</f>
        <v>0.294842777777778</v>
      </c>
      <c r="L42" s="76" t="n">
        <v>3691.8728</v>
      </c>
      <c r="M42" s="77" t="n">
        <v>32.9242</v>
      </c>
      <c r="N42" s="77" t="n">
        <v>37.3595</v>
      </c>
      <c r="O42" s="77" t="n">
        <v>37.1883</v>
      </c>
      <c r="P42" s="77" t="n">
        <v>1137.601</v>
      </c>
      <c r="Q42" s="77" t="n">
        <v>20.89</v>
      </c>
      <c r="R42" s="63" t="n">
        <f aca="false">P42/3600</f>
        <v>0.31600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76.5656</v>
      </c>
      <c r="E43" s="73" t="n">
        <v>42.0238</v>
      </c>
      <c r="F43" s="73" t="n">
        <v>44.1533</v>
      </c>
      <c r="G43" s="73" t="n">
        <v>45.458</v>
      </c>
      <c r="H43" s="73" t="n">
        <v>1751.904</v>
      </c>
      <c r="I43" s="73" t="n">
        <v>44.469</v>
      </c>
      <c r="J43" s="52" t="n">
        <f aca="false">H43/3600</f>
        <v>0.48664</v>
      </c>
      <c r="L43" s="72" t="n">
        <v>25377.2808</v>
      </c>
      <c r="M43" s="73" t="n">
        <v>42.0238</v>
      </c>
      <c r="N43" s="73" t="n">
        <v>44.1533</v>
      </c>
      <c r="O43" s="73" t="n">
        <v>45.458</v>
      </c>
      <c r="P43" s="73" t="n">
        <v>1610.5</v>
      </c>
      <c r="Q43" s="73" t="n">
        <v>44.187</v>
      </c>
      <c r="R43" s="52" t="n">
        <f aca="false">P43/3600</f>
        <v>0.4473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48.0472</v>
      </c>
      <c r="E44" s="75" t="n">
        <v>39.1085</v>
      </c>
      <c r="F44" s="75" t="n">
        <v>41.7902</v>
      </c>
      <c r="G44" s="75" t="n">
        <v>42.8769</v>
      </c>
      <c r="H44" s="75" t="n">
        <v>1477.398</v>
      </c>
      <c r="I44" s="75" t="n">
        <v>35.844</v>
      </c>
      <c r="J44" s="57" t="n">
        <f aca="false">H44/3600</f>
        <v>0.410388333333333</v>
      </c>
      <c r="L44" s="74" t="n">
        <v>14949.888</v>
      </c>
      <c r="M44" s="75" t="n">
        <v>39.1085</v>
      </c>
      <c r="N44" s="75" t="n">
        <v>41.7902</v>
      </c>
      <c r="O44" s="75" t="n">
        <v>42.8769</v>
      </c>
      <c r="P44" s="75" t="n">
        <v>1456.344</v>
      </c>
      <c r="Q44" s="75" t="n">
        <v>35.562</v>
      </c>
      <c r="R44" s="57" t="n">
        <f aca="false">P44/3600</f>
        <v>0.4045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35.4656</v>
      </c>
      <c r="E45" s="75" t="n">
        <v>36.1084</v>
      </c>
      <c r="F45" s="75" t="n">
        <v>39.8889</v>
      </c>
      <c r="G45" s="75" t="n">
        <v>40.8135</v>
      </c>
      <c r="H45" s="75" t="n">
        <v>1368.586</v>
      </c>
      <c r="I45" s="75" t="n">
        <v>30.328</v>
      </c>
      <c r="J45" s="57" t="n">
        <f aca="false">H45/3600</f>
        <v>0.380162777777778</v>
      </c>
      <c r="L45" s="74" t="n">
        <v>8837.3408</v>
      </c>
      <c r="M45" s="75" t="n">
        <v>36.1084</v>
      </c>
      <c r="N45" s="75" t="n">
        <v>39.8889</v>
      </c>
      <c r="O45" s="75" t="n">
        <v>40.8135</v>
      </c>
      <c r="P45" s="75" t="n">
        <v>1364.649</v>
      </c>
      <c r="Q45" s="75" t="n">
        <v>30.14</v>
      </c>
      <c r="R45" s="57" t="n">
        <f aca="false">P45/3600</f>
        <v>0.37906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11.836</v>
      </c>
      <c r="E46" s="77" t="n">
        <v>33.1153</v>
      </c>
      <c r="F46" s="77" t="n">
        <v>38.4754</v>
      </c>
      <c r="G46" s="77" t="n">
        <v>39.308</v>
      </c>
      <c r="H46" s="77" t="n">
        <v>1295.304</v>
      </c>
      <c r="I46" s="77" t="n">
        <v>25.937</v>
      </c>
      <c r="J46" s="63" t="n">
        <f aca="false">H46/3600</f>
        <v>0.359806666666667</v>
      </c>
      <c r="L46" s="76" t="n">
        <v>5113.7304</v>
      </c>
      <c r="M46" s="77" t="n">
        <v>33.1153</v>
      </c>
      <c r="N46" s="77" t="n">
        <v>38.4754</v>
      </c>
      <c r="O46" s="77" t="n">
        <v>39.308</v>
      </c>
      <c r="P46" s="77" t="n">
        <v>1265.859</v>
      </c>
      <c r="Q46" s="77" t="n">
        <v>25.937</v>
      </c>
      <c r="R46" s="63" t="n">
        <f aca="false">P46/3600</f>
        <v>0.35162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0.8072</v>
      </c>
      <c r="E47" s="73" t="n">
        <v>41.0358</v>
      </c>
      <c r="F47" s="73" t="n">
        <v>42.5727</v>
      </c>
      <c r="G47" s="73" t="n">
        <v>43.339</v>
      </c>
      <c r="H47" s="73" t="n">
        <v>1612.383</v>
      </c>
      <c r="I47" s="73" t="n">
        <v>56.172</v>
      </c>
      <c r="J47" s="52" t="n">
        <f aca="false">H47/3600</f>
        <v>0.447884166666667</v>
      </c>
      <c r="L47" s="72" t="n">
        <v>45889.5712</v>
      </c>
      <c r="M47" s="73" t="n">
        <v>41.0358</v>
      </c>
      <c r="N47" s="73" t="n">
        <v>42.5727</v>
      </c>
      <c r="O47" s="73" t="n">
        <v>43.339</v>
      </c>
      <c r="P47" s="73" t="n">
        <v>1605.468</v>
      </c>
      <c r="Q47" s="73" t="n">
        <v>55.25</v>
      </c>
      <c r="R47" s="52" t="n">
        <f aca="false">P47/3600</f>
        <v>0.4459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2.2632</v>
      </c>
      <c r="E48" s="75" t="n">
        <v>36.9057</v>
      </c>
      <c r="F48" s="75" t="n">
        <v>39.4155</v>
      </c>
      <c r="G48" s="75" t="n">
        <v>40.1323</v>
      </c>
      <c r="H48" s="75" t="n">
        <v>1458.554</v>
      </c>
      <c r="I48" s="75" t="n">
        <v>44.265</v>
      </c>
      <c r="J48" s="57" t="n">
        <f aca="false">H48/3600</f>
        <v>0.405153888888889</v>
      </c>
      <c r="L48" s="74" t="n">
        <v>28801.808</v>
      </c>
      <c r="M48" s="75" t="n">
        <v>36.9057</v>
      </c>
      <c r="N48" s="75" t="n">
        <v>39.4155</v>
      </c>
      <c r="O48" s="75" t="n">
        <v>40.1323</v>
      </c>
      <c r="P48" s="75" t="n">
        <v>1436.336</v>
      </c>
      <c r="Q48" s="75" t="n">
        <v>44.405</v>
      </c>
      <c r="R48" s="57" t="n">
        <f aca="false">P48/3600</f>
        <v>0.39898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2.4256</v>
      </c>
      <c r="E49" s="75" t="n">
        <v>33.1382</v>
      </c>
      <c r="F49" s="75" t="n">
        <v>37.2297</v>
      </c>
      <c r="G49" s="75" t="n">
        <v>37.8728</v>
      </c>
      <c r="H49" s="75" t="n">
        <v>1380.898</v>
      </c>
      <c r="I49" s="75" t="n">
        <v>36.781</v>
      </c>
      <c r="J49" s="57" t="n">
        <f aca="false">H49/3600</f>
        <v>0.383582777777778</v>
      </c>
      <c r="L49" s="74" t="n">
        <v>17224.0072</v>
      </c>
      <c r="M49" s="75" t="n">
        <v>33.1382</v>
      </c>
      <c r="N49" s="75" t="n">
        <v>37.2297</v>
      </c>
      <c r="O49" s="75" t="n">
        <v>37.8728</v>
      </c>
      <c r="P49" s="75" t="n">
        <v>1377.649</v>
      </c>
      <c r="Q49" s="75" t="n">
        <v>35.843</v>
      </c>
      <c r="R49" s="57" t="n">
        <f aca="false">P49/3600</f>
        <v>0.38268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1736</v>
      </c>
      <c r="E50" s="77" t="n">
        <v>29.6094</v>
      </c>
      <c r="F50" s="77" t="n">
        <v>35.7014</v>
      </c>
      <c r="G50" s="77" t="n">
        <v>36.269</v>
      </c>
      <c r="H50" s="77" t="n">
        <v>1214.602</v>
      </c>
      <c r="I50" s="77" t="n">
        <v>43.093</v>
      </c>
      <c r="J50" s="63" t="n">
        <f aca="false">H50/3600</f>
        <v>0.337389444444444</v>
      </c>
      <c r="L50" s="76" t="n">
        <v>9624.7432</v>
      </c>
      <c r="M50" s="77" t="n">
        <v>29.6094</v>
      </c>
      <c r="N50" s="77" t="n">
        <v>35.7014</v>
      </c>
      <c r="O50" s="77" t="n">
        <v>36.269</v>
      </c>
      <c r="P50" s="77" t="n">
        <v>1173.46</v>
      </c>
      <c r="Q50" s="77" t="n">
        <v>29.172</v>
      </c>
      <c r="R50" s="63" t="n">
        <f aca="false">P50/3600</f>
        <v>0.3259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24.08</v>
      </c>
      <c r="E51" s="73" t="n">
        <v>42.318</v>
      </c>
      <c r="F51" s="73" t="n">
        <v>43.5372</v>
      </c>
      <c r="G51" s="73" t="n">
        <v>44.4227</v>
      </c>
      <c r="H51" s="73" t="n">
        <v>830.729</v>
      </c>
      <c r="I51" s="73" t="n">
        <v>23.984</v>
      </c>
      <c r="J51" s="52" t="n">
        <f aca="false">H51/3600</f>
        <v>0.230758055555556</v>
      </c>
      <c r="L51" s="72" t="n">
        <v>16024.0472</v>
      </c>
      <c r="M51" s="73" t="n">
        <v>42.318</v>
      </c>
      <c r="N51" s="73" t="n">
        <v>43.5372</v>
      </c>
      <c r="O51" s="73" t="n">
        <v>44.4227</v>
      </c>
      <c r="P51" s="73" t="n">
        <v>826.255</v>
      </c>
      <c r="Q51" s="73" t="n">
        <v>23.047</v>
      </c>
      <c r="R51" s="52" t="n">
        <f aca="false">P51/3600</f>
        <v>0.22951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70.5752</v>
      </c>
      <c r="E52" s="75" t="n">
        <v>38.8958</v>
      </c>
      <c r="F52" s="75" t="n">
        <v>40.4084</v>
      </c>
      <c r="G52" s="75" t="n">
        <v>41.7085</v>
      </c>
      <c r="H52" s="75" t="n">
        <v>755.011</v>
      </c>
      <c r="I52" s="75" t="n">
        <v>18.781</v>
      </c>
      <c r="J52" s="57" t="n">
        <f aca="false">H52/3600</f>
        <v>0.209725277777778</v>
      </c>
      <c r="L52" s="74" t="n">
        <v>9571.3552</v>
      </c>
      <c r="M52" s="75" t="n">
        <v>38.8958</v>
      </c>
      <c r="N52" s="75" t="n">
        <v>40.4084</v>
      </c>
      <c r="O52" s="75" t="n">
        <v>41.7085</v>
      </c>
      <c r="P52" s="75" t="n">
        <v>926.302</v>
      </c>
      <c r="Q52" s="75" t="n">
        <v>18.437</v>
      </c>
      <c r="R52" s="57" t="n">
        <f aca="false">P52/3600</f>
        <v>0.25730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25.868</v>
      </c>
      <c r="E53" s="75" t="n">
        <v>35.5723</v>
      </c>
      <c r="F53" s="75" t="n">
        <v>38.1411</v>
      </c>
      <c r="G53" s="75" t="n">
        <v>39.7344</v>
      </c>
      <c r="H53" s="75" t="n">
        <v>756.234</v>
      </c>
      <c r="I53" s="75" t="n">
        <v>15.515</v>
      </c>
      <c r="J53" s="57" t="n">
        <f aca="false">H53/3600</f>
        <v>0.210065</v>
      </c>
      <c r="L53" s="74" t="n">
        <v>5526.8304</v>
      </c>
      <c r="M53" s="75" t="n">
        <v>35.5723</v>
      </c>
      <c r="N53" s="75" t="n">
        <v>38.1411</v>
      </c>
      <c r="O53" s="75" t="n">
        <v>39.7344</v>
      </c>
      <c r="P53" s="75" t="n">
        <v>690.75</v>
      </c>
      <c r="Q53" s="75" t="n">
        <v>15.484</v>
      </c>
      <c r="R53" s="57" t="n">
        <f aca="false">P53/3600</f>
        <v>0.1918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04.5584</v>
      </c>
      <c r="E54" s="77" t="n">
        <v>32.368</v>
      </c>
      <c r="F54" s="77" t="n">
        <v>36.6089</v>
      </c>
      <c r="G54" s="77" t="n">
        <v>38.268</v>
      </c>
      <c r="H54" s="77" t="n">
        <v>708.969</v>
      </c>
      <c r="I54" s="77" t="n">
        <v>13.234</v>
      </c>
      <c r="J54" s="63" t="n">
        <f aca="false">H54/3600</f>
        <v>0.196935833333333</v>
      </c>
      <c r="L54" s="76" t="n">
        <v>2905.496</v>
      </c>
      <c r="M54" s="77" t="n">
        <v>32.368</v>
      </c>
      <c r="N54" s="77" t="n">
        <v>36.6089</v>
      </c>
      <c r="O54" s="77" t="n">
        <v>38.268</v>
      </c>
      <c r="P54" s="77" t="n">
        <v>639.344</v>
      </c>
      <c r="Q54" s="77" t="n">
        <v>13.296</v>
      </c>
      <c r="R54" s="63" t="n">
        <f aca="false">P54/3600</f>
        <v>0.17759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41.9936</v>
      </c>
      <c r="E55" s="73" t="n">
        <v>42.9778</v>
      </c>
      <c r="F55" s="73" t="n">
        <v>45.1132</v>
      </c>
      <c r="G55" s="73" t="n">
        <v>44.8678</v>
      </c>
      <c r="H55" s="73" t="n">
        <v>363.578</v>
      </c>
      <c r="I55" s="73" t="n">
        <v>9</v>
      </c>
      <c r="J55" s="52" t="n">
        <f aca="false">H55/3600</f>
        <v>0.100993888888889</v>
      </c>
      <c r="L55" s="72" t="n">
        <v>5642.8688</v>
      </c>
      <c r="M55" s="73" t="n">
        <v>42.9778</v>
      </c>
      <c r="N55" s="73" t="n">
        <v>45.1132</v>
      </c>
      <c r="O55" s="73" t="n">
        <v>44.8678</v>
      </c>
      <c r="P55" s="73" t="n">
        <v>323.656</v>
      </c>
      <c r="Q55" s="73" t="n">
        <v>8.953</v>
      </c>
      <c r="R55" s="52" t="n">
        <f aca="false">P55/3600</f>
        <v>0.08990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8.9256</v>
      </c>
      <c r="E56" s="75" t="n">
        <v>39.499</v>
      </c>
      <c r="F56" s="75" t="n">
        <v>42.1743</v>
      </c>
      <c r="G56" s="75" t="n">
        <v>41.6659</v>
      </c>
      <c r="H56" s="75" t="n">
        <v>318.875</v>
      </c>
      <c r="I56" s="75" t="n">
        <v>14.468</v>
      </c>
      <c r="J56" s="57" t="n">
        <f aca="false">H56/3600</f>
        <v>0.0885763888888889</v>
      </c>
      <c r="L56" s="74" t="n">
        <v>3409.7888</v>
      </c>
      <c r="M56" s="75" t="n">
        <v>39.499</v>
      </c>
      <c r="N56" s="75" t="n">
        <v>42.1743</v>
      </c>
      <c r="O56" s="75" t="n">
        <v>41.6659</v>
      </c>
      <c r="P56" s="75" t="n">
        <v>295.561</v>
      </c>
      <c r="Q56" s="75" t="n">
        <v>7.234</v>
      </c>
      <c r="R56" s="57" t="n">
        <f aca="false">P56/3600</f>
        <v>0.08210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6.8528</v>
      </c>
      <c r="E57" s="75" t="n">
        <v>36.1705</v>
      </c>
      <c r="F57" s="75" t="n">
        <v>39.8669</v>
      </c>
      <c r="G57" s="75" t="n">
        <v>39.1845</v>
      </c>
      <c r="H57" s="75" t="n">
        <v>290.64</v>
      </c>
      <c r="I57" s="75" t="n">
        <v>6.031</v>
      </c>
      <c r="J57" s="57" t="n">
        <f aca="false">H57/3600</f>
        <v>0.0807333333333333</v>
      </c>
      <c r="L57" s="74" t="n">
        <v>1977.712</v>
      </c>
      <c r="M57" s="75" t="n">
        <v>36.1705</v>
      </c>
      <c r="N57" s="75" t="n">
        <v>39.8669</v>
      </c>
      <c r="O57" s="75" t="n">
        <v>39.1845</v>
      </c>
      <c r="P57" s="75" t="n">
        <v>278.533</v>
      </c>
      <c r="Q57" s="75" t="n">
        <v>6.015</v>
      </c>
      <c r="R57" s="57" t="n">
        <f aca="false">P57/3600</f>
        <v>0.07737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9.8304</v>
      </c>
      <c r="E58" s="77" t="n">
        <v>33.0927</v>
      </c>
      <c r="F58" s="77" t="n">
        <v>38.1782</v>
      </c>
      <c r="G58" s="77" t="n">
        <v>37.3758</v>
      </c>
      <c r="H58" s="77" t="n">
        <v>264.546</v>
      </c>
      <c r="I58" s="77" t="n">
        <v>5.218</v>
      </c>
      <c r="J58" s="63" t="n">
        <f aca="false">H58/3600</f>
        <v>0.073485</v>
      </c>
      <c r="L58" s="76" t="n">
        <v>1120.7032</v>
      </c>
      <c r="M58" s="77" t="n">
        <v>33.0927</v>
      </c>
      <c r="N58" s="77" t="n">
        <v>38.1782</v>
      </c>
      <c r="O58" s="77" t="n">
        <v>37.3758</v>
      </c>
      <c r="P58" s="77" t="n">
        <v>264.064</v>
      </c>
      <c r="Q58" s="77" t="n">
        <v>5.156</v>
      </c>
      <c r="R58" s="63" t="n">
        <f aca="false">P58/3600</f>
        <v>0.07335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67.7352</v>
      </c>
      <c r="E59" s="73" t="n">
        <v>41.1143</v>
      </c>
      <c r="F59" s="73" t="n">
        <v>43.4504</v>
      </c>
      <c r="G59" s="73" t="n">
        <v>44.3449</v>
      </c>
      <c r="H59" s="73" t="n">
        <v>518.578</v>
      </c>
      <c r="I59" s="73" t="n">
        <v>15.921</v>
      </c>
      <c r="J59" s="52" t="n">
        <f aca="false">H59/3600</f>
        <v>0.144049444444444</v>
      </c>
      <c r="L59" s="72" t="n">
        <v>13668.392</v>
      </c>
      <c r="M59" s="73" t="n">
        <v>41.1143</v>
      </c>
      <c r="N59" s="73" t="n">
        <v>43.4504</v>
      </c>
      <c r="O59" s="73" t="n">
        <v>44.3449</v>
      </c>
      <c r="P59" s="73" t="n">
        <v>468.049</v>
      </c>
      <c r="Q59" s="73" t="n">
        <v>15.718</v>
      </c>
      <c r="R59" s="52" t="n">
        <f aca="false">P59/3600</f>
        <v>0.13001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10.1632</v>
      </c>
      <c r="E60" s="75" t="n">
        <v>36.8338</v>
      </c>
      <c r="F60" s="75" t="n">
        <v>40.8493</v>
      </c>
      <c r="G60" s="75" t="n">
        <v>41.7324</v>
      </c>
      <c r="H60" s="75" t="n">
        <v>418.622</v>
      </c>
      <c r="I60" s="75" t="n">
        <v>12.453</v>
      </c>
      <c r="J60" s="57" t="n">
        <f aca="false">H60/3600</f>
        <v>0.116283888888889</v>
      </c>
      <c r="L60" s="74" t="n">
        <v>8811.2304</v>
      </c>
      <c r="M60" s="75" t="n">
        <v>36.8338</v>
      </c>
      <c r="N60" s="75" t="n">
        <v>40.8493</v>
      </c>
      <c r="O60" s="75" t="n">
        <v>41.7324</v>
      </c>
      <c r="P60" s="75" t="n">
        <v>417.875</v>
      </c>
      <c r="Q60" s="75" t="n">
        <v>12.468</v>
      </c>
      <c r="R60" s="57" t="n">
        <f aca="false">P60/3600</f>
        <v>0.1160763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01.3112</v>
      </c>
      <c r="E61" s="75" t="n">
        <v>33.0165</v>
      </c>
      <c r="F61" s="75" t="n">
        <v>39.0972</v>
      </c>
      <c r="G61" s="75" t="n">
        <v>39.9084</v>
      </c>
      <c r="H61" s="75" t="n">
        <v>378.279</v>
      </c>
      <c r="I61" s="75" t="n">
        <v>10.109</v>
      </c>
      <c r="J61" s="57" t="n">
        <f aca="false">H61/3600</f>
        <v>0.1050775</v>
      </c>
      <c r="L61" s="74" t="n">
        <v>5402.3544</v>
      </c>
      <c r="M61" s="75" t="n">
        <v>33.0165</v>
      </c>
      <c r="N61" s="75" t="n">
        <v>39.0972</v>
      </c>
      <c r="O61" s="75" t="n">
        <v>39.9084</v>
      </c>
      <c r="P61" s="75" t="n">
        <v>373.356</v>
      </c>
      <c r="Q61" s="75" t="n">
        <v>9.968</v>
      </c>
      <c r="R61" s="57" t="n">
        <f aca="false">P61/3600</f>
        <v>0.1037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5.7392</v>
      </c>
      <c r="E62" s="77" t="n">
        <v>29.5548</v>
      </c>
      <c r="F62" s="77" t="n">
        <v>37.9241</v>
      </c>
      <c r="G62" s="77" t="n">
        <v>38.6056</v>
      </c>
      <c r="H62" s="77" t="n">
        <v>344.935</v>
      </c>
      <c r="I62" s="77" t="n">
        <v>8.265</v>
      </c>
      <c r="J62" s="63" t="n">
        <f aca="false">H62/3600</f>
        <v>0.0958152777777778</v>
      </c>
      <c r="L62" s="76" t="n">
        <v>3226.7952</v>
      </c>
      <c r="M62" s="77" t="n">
        <v>29.5548</v>
      </c>
      <c r="N62" s="77" t="n">
        <v>37.9241</v>
      </c>
      <c r="O62" s="77" t="n">
        <v>38.6056</v>
      </c>
      <c r="P62" s="77" t="n">
        <v>342.296</v>
      </c>
      <c r="Q62" s="77" t="n">
        <v>8.312</v>
      </c>
      <c r="R62" s="63" t="n">
        <f aca="false">P62/3600</f>
        <v>0.09508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70.272</v>
      </c>
      <c r="E63" s="73" t="n">
        <v>40.9649</v>
      </c>
      <c r="F63" s="73" t="n">
        <v>42.1986</v>
      </c>
      <c r="G63" s="73" t="n">
        <v>42.8303</v>
      </c>
      <c r="H63" s="73" t="n">
        <v>393.826</v>
      </c>
      <c r="I63" s="73" t="n">
        <v>14.078</v>
      </c>
      <c r="J63" s="52" t="n">
        <f aca="false">H63/3600</f>
        <v>0.109396111111111</v>
      </c>
      <c r="L63" s="72" t="n">
        <v>11970.6216</v>
      </c>
      <c r="M63" s="73" t="n">
        <v>40.9649</v>
      </c>
      <c r="N63" s="73" t="n">
        <v>42.1986</v>
      </c>
      <c r="O63" s="73" t="n">
        <v>42.8303</v>
      </c>
      <c r="P63" s="73" t="n">
        <v>391.638</v>
      </c>
      <c r="Q63" s="73" t="n">
        <v>14.078</v>
      </c>
      <c r="R63" s="52" t="n">
        <f aca="false">P63/3600</f>
        <v>0.10878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6.9528</v>
      </c>
      <c r="E64" s="75" t="n">
        <v>36.751</v>
      </c>
      <c r="F64" s="75" t="n">
        <v>39.1253</v>
      </c>
      <c r="G64" s="75" t="n">
        <v>39.6088</v>
      </c>
      <c r="H64" s="75" t="n">
        <v>355.826</v>
      </c>
      <c r="I64" s="75" t="n">
        <v>11.124</v>
      </c>
      <c r="J64" s="57" t="n">
        <f aca="false">H64/3600</f>
        <v>0.0988405555555556</v>
      </c>
      <c r="L64" s="74" t="n">
        <v>7467.8144</v>
      </c>
      <c r="M64" s="75" t="n">
        <v>36.751</v>
      </c>
      <c r="N64" s="75" t="n">
        <v>39.1253</v>
      </c>
      <c r="O64" s="75" t="n">
        <v>39.6088</v>
      </c>
      <c r="P64" s="75" t="n">
        <v>400.924</v>
      </c>
      <c r="Q64" s="75" t="n">
        <v>11.093</v>
      </c>
      <c r="R64" s="57" t="n">
        <f aca="false">P64/3600</f>
        <v>0.11136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31.636</v>
      </c>
      <c r="E65" s="75" t="n">
        <v>32.8997</v>
      </c>
      <c r="F65" s="75" t="n">
        <v>36.8726</v>
      </c>
      <c r="G65" s="75" t="n">
        <v>37.2985</v>
      </c>
      <c r="H65" s="75" t="n">
        <v>348.11</v>
      </c>
      <c r="I65" s="75" t="n">
        <v>8.843</v>
      </c>
      <c r="J65" s="57" t="n">
        <f aca="false">H65/3600</f>
        <v>0.0966972222222222</v>
      </c>
      <c r="L65" s="74" t="n">
        <v>4332.52</v>
      </c>
      <c r="M65" s="75" t="n">
        <v>32.8997</v>
      </c>
      <c r="N65" s="75" t="n">
        <v>36.8726</v>
      </c>
      <c r="O65" s="75" t="n">
        <v>37.2985</v>
      </c>
      <c r="P65" s="75" t="n">
        <v>362.674</v>
      </c>
      <c r="Q65" s="75" t="n">
        <v>8.828</v>
      </c>
      <c r="R65" s="57" t="n">
        <f aca="false">P65/3600</f>
        <v>0.10074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11.1808</v>
      </c>
      <c r="E66" s="77" t="n">
        <v>29.4949</v>
      </c>
      <c r="F66" s="77" t="n">
        <v>35.3058</v>
      </c>
      <c r="G66" s="77" t="n">
        <v>35.6946</v>
      </c>
      <c r="H66" s="77" t="n">
        <v>308.906</v>
      </c>
      <c r="I66" s="77" t="n">
        <v>6.968</v>
      </c>
      <c r="J66" s="63" t="n">
        <f aca="false">H66/3600</f>
        <v>0.0858072222222222</v>
      </c>
      <c r="L66" s="76" t="n">
        <v>2312.0632</v>
      </c>
      <c r="M66" s="77" t="n">
        <v>29.4949</v>
      </c>
      <c r="N66" s="77" t="n">
        <v>35.3058</v>
      </c>
      <c r="O66" s="77" t="n">
        <v>35.6946</v>
      </c>
      <c r="P66" s="77" t="n">
        <v>282.031</v>
      </c>
      <c r="Q66" s="77" t="n">
        <v>7.015</v>
      </c>
      <c r="R66" s="63" t="n">
        <f aca="false">P66/3600</f>
        <v>0.07834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7.6944</v>
      </c>
      <c r="E67" s="73" t="n">
        <v>42.3156</v>
      </c>
      <c r="F67" s="73" t="n">
        <v>43.1359</v>
      </c>
      <c r="G67" s="73" t="n">
        <v>43.9643</v>
      </c>
      <c r="H67" s="73" t="n">
        <v>214.281</v>
      </c>
      <c r="I67" s="73" t="n">
        <v>6.312</v>
      </c>
      <c r="J67" s="52" t="n">
        <f aca="false">H67/3600</f>
        <v>0.0595225</v>
      </c>
      <c r="L67" s="72" t="n">
        <v>4678.232</v>
      </c>
      <c r="M67" s="73" t="n">
        <v>42.3156</v>
      </c>
      <c r="N67" s="73" t="n">
        <v>43.1359</v>
      </c>
      <c r="O67" s="73" t="n">
        <v>43.9643</v>
      </c>
      <c r="P67" s="73" t="n">
        <v>208.751</v>
      </c>
      <c r="Q67" s="73" t="n">
        <v>6.328</v>
      </c>
      <c r="R67" s="52" t="n">
        <f aca="false">P67/3600</f>
        <v>0.05798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7.172</v>
      </c>
      <c r="E68" s="75" t="n">
        <v>38.4102</v>
      </c>
      <c r="F68" s="75" t="n">
        <v>39.8722</v>
      </c>
      <c r="G68" s="75" t="n">
        <v>40.9927</v>
      </c>
      <c r="H68" s="75" t="n">
        <v>190.39</v>
      </c>
      <c r="I68" s="75" t="n">
        <v>5.343</v>
      </c>
      <c r="J68" s="57" t="n">
        <f aca="false">H68/3600</f>
        <v>0.0528861111111111</v>
      </c>
      <c r="L68" s="74" t="n">
        <v>2857.684</v>
      </c>
      <c r="M68" s="75" t="n">
        <v>38.4102</v>
      </c>
      <c r="N68" s="75" t="n">
        <v>39.8722</v>
      </c>
      <c r="O68" s="75" t="n">
        <v>40.9927</v>
      </c>
      <c r="P68" s="75" t="n">
        <v>189.937</v>
      </c>
      <c r="Q68" s="75" t="n">
        <v>5.062</v>
      </c>
      <c r="R68" s="57" t="n">
        <f aca="false">P68/3600</f>
        <v>0.05276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12.9768</v>
      </c>
      <c r="E69" s="75" t="n">
        <v>34.7418</v>
      </c>
      <c r="F69" s="75" t="n">
        <v>37.5688</v>
      </c>
      <c r="G69" s="75" t="n">
        <v>38.7214</v>
      </c>
      <c r="H69" s="75" t="n">
        <v>173.671</v>
      </c>
      <c r="I69" s="75" t="n">
        <v>4.234</v>
      </c>
      <c r="J69" s="57" t="n">
        <f aca="false">H69/3600</f>
        <v>0.0482419444444444</v>
      </c>
      <c r="L69" s="74" t="n">
        <v>1613.5152</v>
      </c>
      <c r="M69" s="75" t="n">
        <v>34.7418</v>
      </c>
      <c r="N69" s="75" t="n">
        <v>37.5688</v>
      </c>
      <c r="O69" s="75" t="n">
        <v>38.7214</v>
      </c>
      <c r="P69" s="75" t="n">
        <v>172.92</v>
      </c>
      <c r="Q69" s="75" t="n">
        <v>4.171</v>
      </c>
      <c r="R69" s="57" t="n">
        <f aca="false">P69/3600</f>
        <v>0.0480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5.8632</v>
      </c>
      <c r="E70" s="77" t="n">
        <v>31.5748</v>
      </c>
      <c r="F70" s="77" t="n">
        <v>35.9672</v>
      </c>
      <c r="G70" s="77" t="n">
        <v>37.0342</v>
      </c>
      <c r="H70" s="77" t="n">
        <v>159.483</v>
      </c>
      <c r="I70" s="77" t="n">
        <v>3.406</v>
      </c>
      <c r="J70" s="63" t="n">
        <f aca="false">H70/3600</f>
        <v>0.0443008333333333</v>
      </c>
      <c r="L70" s="76" t="n">
        <v>846.3968</v>
      </c>
      <c r="M70" s="77" t="n">
        <v>31.5748</v>
      </c>
      <c r="N70" s="77" t="n">
        <v>35.9672</v>
      </c>
      <c r="O70" s="77" t="n">
        <v>37.0342</v>
      </c>
      <c r="P70" s="77" t="n">
        <v>159.922</v>
      </c>
      <c r="Q70" s="77" t="n">
        <v>3.375</v>
      </c>
      <c r="R70" s="63" t="n">
        <f aca="false">P70/3600</f>
        <v>0.04442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403.7712</v>
      </c>
      <c r="E71" s="73" t="n">
        <v>44.7071</v>
      </c>
      <c r="F71" s="73" t="n">
        <v>47.3306</v>
      </c>
      <c r="G71" s="73" t="n">
        <v>48.1437</v>
      </c>
      <c r="H71" s="73" t="n">
        <v>3160.48</v>
      </c>
      <c r="I71" s="73" t="n">
        <v>69.687</v>
      </c>
      <c r="J71" s="52" t="n">
        <f aca="false">H71/3600</f>
        <v>0.877911111111111</v>
      </c>
      <c r="L71" s="72" t="n">
        <v>23406.4816</v>
      </c>
      <c r="M71" s="73" t="n">
        <v>44.7071</v>
      </c>
      <c r="N71" s="73" t="n">
        <v>47.3306</v>
      </c>
      <c r="O71" s="73" t="n">
        <v>48.1437</v>
      </c>
      <c r="P71" s="73" t="n">
        <v>3181.39</v>
      </c>
      <c r="Q71" s="73" t="n">
        <v>69.39</v>
      </c>
      <c r="R71" s="52" t="n">
        <f aca="false">P71/3600</f>
        <v>0.88371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62.7016</v>
      </c>
      <c r="E72" s="75" t="n">
        <v>42.2945</v>
      </c>
      <c r="F72" s="75" t="n">
        <v>45.6428</v>
      </c>
      <c r="G72" s="75" t="n">
        <v>46.2704</v>
      </c>
      <c r="H72" s="75" t="n">
        <v>2963.543</v>
      </c>
      <c r="I72" s="75" t="n">
        <v>58.765</v>
      </c>
      <c r="J72" s="57" t="n">
        <f aca="false">H72/3600</f>
        <v>0.823206388888889</v>
      </c>
      <c r="L72" s="74" t="n">
        <v>13465.4472</v>
      </c>
      <c r="M72" s="75" t="n">
        <v>42.2945</v>
      </c>
      <c r="N72" s="75" t="n">
        <v>45.6428</v>
      </c>
      <c r="O72" s="75" t="n">
        <v>46.2704</v>
      </c>
      <c r="P72" s="75" t="n">
        <v>2974.031</v>
      </c>
      <c r="Q72" s="75" t="n">
        <v>58.484</v>
      </c>
      <c r="R72" s="57" t="n">
        <f aca="false">P72/3600</f>
        <v>0.82611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029.3304</v>
      </c>
      <c r="E73" s="75" t="n">
        <v>39.6895</v>
      </c>
      <c r="F73" s="75" t="n">
        <v>44.0306</v>
      </c>
      <c r="G73" s="75" t="n">
        <v>44.4701</v>
      </c>
      <c r="H73" s="75" t="n">
        <v>2834.201</v>
      </c>
      <c r="I73" s="75" t="n">
        <v>52.437</v>
      </c>
      <c r="J73" s="57" t="n">
        <f aca="false">H73/3600</f>
        <v>0.787278055555556</v>
      </c>
      <c r="L73" s="74" t="n">
        <v>8032.044</v>
      </c>
      <c r="M73" s="75" t="n">
        <v>39.6895</v>
      </c>
      <c r="N73" s="75" t="n">
        <v>44.0306</v>
      </c>
      <c r="O73" s="75" t="n">
        <v>44.4701</v>
      </c>
      <c r="P73" s="75" t="n">
        <v>2990.503</v>
      </c>
      <c r="Q73" s="75" t="n">
        <v>52.156</v>
      </c>
      <c r="R73" s="57" t="n">
        <f aca="false">P73/3600</f>
        <v>0.83069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30.1968</v>
      </c>
      <c r="E74" s="77" t="n">
        <v>36.8954</v>
      </c>
      <c r="F74" s="77" t="n">
        <v>42.8455</v>
      </c>
      <c r="G74" s="77" t="n">
        <v>43.1855</v>
      </c>
      <c r="H74" s="77" t="n">
        <v>2759.654</v>
      </c>
      <c r="I74" s="77" t="n">
        <v>47.421</v>
      </c>
      <c r="J74" s="63" t="n">
        <f aca="false">H74/3600</f>
        <v>0.766570555555556</v>
      </c>
      <c r="L74" s="76" t="n">
        <v>4832.8976</v>
      </c>
      <c r="M74" s="77" t="n">
        <v>36.8954</v>
      </c>
      <c r="N74" s="77" t="n">
        <v>42.8455</v>
      </c>
      <c r="O74" s="77" t="n">
        <v>43.1855</v>
      </c>
      <c r="P74" s="77" t="n">
        <v>2761.47</v>
      </c>
      <c r="Q74" s="77" t="n">
        <v>47.344</v>
      </c>
      <c r="R74" s="63" t="n">
        <f aca="false">P74/3600</f>
        <v>0.7670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802.9712</v>
      </c>
      <c r="E75" s="73" t="n">
        <v>44.6156</v>
      </c>
      <c r="F75" s="73" t="n">
        <v>48.586</v>
      </c>
      <c r="G75" s="73" t="n">
        <v>48.2963</v>
      </c>
      <c r="H75" s="73" t="n">
        <v>3194.036</v>
      </c>
      <c r="I75" s="73" t="n">
        <v>77.766</v>
      </c>
      <c r="J75" s="52" t="n">
        <f aca="false">H75/3600</f>
        <v>0.887232222222222</v>
      </c>
      <c r="L75" s="72" t="n">
        <v>23805.696</v>
      </c>
      <c r="M75" s="73" t="n">
        <v>44.6156</v>
      </c>
      <c r="N75" s="73" t="n">
        <v>48.586</v>
      </c>
      <c r="O75" s="73" t="n">
        <v>48.2963</v>
      </c>
      <c r="P75" s="73" t="n">
        <v>3142.238</v>
      </c>
      <c r="Q75" s="73" t="n">
        <v>67.672</v>
      </c>
      <c r="R75" s="52" t="n">
        <f aca="false">P75/3600</f>
        <v>0.8728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62.3968</v>
      </c>
      <c r="E76" s="75" t="n">
        <v>42.1931</v>
      </c>
      <c r="F76" s="75" t="n">
        <v>46.9115</v>
      </c>
      <c r="G76" s="75" t="n">
        <v>46.047</v>
      </c>
      <c r="H76" s="75" t="n">
        <v>2965.706</v>
      </c>
      <c r="I76" s="75" t="n">
        <v>58.125</v>
      </c>
      <c r="J76" s="57" t="n">
        <f aca="false">H76/3600</f>
        <v>0.823807222222222</v>
      </c>
      <c r="L76" s="74" t="n">
        <v>14265.1104</v>
      </c>
      <c r="M76" s="75" t="n">
        <v>42.1931</v>
      </c>
      <c r="N76" s="75" t="n">
        <v>46.9115</v>
      </c>
      <c r="O76" s="75" t="n">
        <v>46.047</v>
      </c>
      <c r="P76" s="75" t="n">
        <v>2979.581</v>
      </c>
      <c r="Q76" s="75" t="n">
        <v>58.047</v>
      </c>
      <c r="R76" s="57" t="n">
        <f aca="false">P76/3600</f>
        <v>0.82766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57.8136</v>
      </c>
      <c r="E77" s="75" t="n">
        <v>39.4292</v>
      </c>
      <c r="F77" s="75" t="n">
        <v>45.5536</v>
      </c>
      <c r="G77" s="75" t="n">
        <v>44.1161</v>
      </c>
      <c r="H77" s="75" t="n">
        <v>2831.283</v>
      </c>
      <c r="I77" s="75" t="n">
        <v>52.281</v>
      </c>
      <c r="J77" s="57" t="n">
        <f aca="false">H77/3600</f>
        <v>0.7864675</v>
      </c>
      <c r="L77" s="74" t="n">
        <v>8760.4856</v>
      </c>
      <c r="M77" s="75" t="n">
        <v>39.4292</v>
      </c>
      <c r="N77" s="75" t="n">
        <v>45.5536</v>
      </c>
      <c r="O77" s="75" t="n">
        <v>44.1161</v>
      </c>
      <c r="P77" s="75" t="n">
        <v>2962.347</v>
      </c>
      <c r="Q77" s="75" t="n">
        <v>56.125</v>
      </c>
      <c r="R77" s="57" t="n">
        <f aca="false">P77/3600</f>
        <v>0.82287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21.912</v>
      </c>
      <c r="E78" s="77" t="n">
        <v>36.414</v>
      </c>
      <c r="F78" s="77" t="n">
        <v>44.5669</v>
      </c>
      <c r="G78" s="77" t="n">
        <v>42.7626</v>
      </c>
      <c r="H78" s="77" t="n">
        <v>2764.189</v>
      </c>
      <c r="I78" s="77" t="n">
        <v>47.375</v>
      </c>
      <c r="J78" s="63" t="n">
        <f aca="false">H78/3600</f>
        <v>0.767830277777778</v>
      </c>
      <c r="L78" s="76" t="n">
        <v>5324.6728</v>
      </c>
      <c r="M78" s="77" t="n">
        <v>36.414</v>
      </c>
      <c r="N78" s="77" t="n">
        <v>44.5669</v>
      </c>
      <c r="O78" s="77" t="n">
        <v>42.7626</v>
      </c>
      <c r="P78" s="77" t="n">
        <v>2864.924</v>
      </c>
      <c r="Q78" s="77" t="n">
        <v>54.515</v>
      </c>
      <c r="R78" s="63" t="n">
        <f aca="false">P78/3600</f>
        <v>0.79581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47.6608</v>
      </c>
      <c r="E79" s="73" t="n">
        <v>44.6705</v>
      </c>
      <c r="F79" s="73" t="n">
        <v>48.52</v>
      </c>
      <c r="G79" s="73" t="n">
        <v>48.7176</v>
      </c>
      <c r="H79" s="73" t="n">
        <v>3231.177</v>
      </c>
      <c r="I79" s="73" t="n">
        <v>69.188</v>
      </c>
      <c r="J79" s="52" t="n">
        <f aca="false">H79/3600</f>
        <v>0.897549166666667</v>
      </c>
      <c r="L79" s="72" t="n">
        <v>25350.1712</v>
      </c>
      <c r="M79" s="73" t="n">
        <v>44.6705</v>
      </c>
      <c r="N79" s="73" t="n">
        <v>48.52</v>
      </c>
      <c r="O79" s="73" t="n">
        <v>48.7176</v>
      </c>
      <c r="P79" s="73" t="n">
        <v>3419.49</v>
      </c>
      <c r="Q79" s="73" t="n">
        <v>69.329</v>
      </c>
      <c r="R79" s="52" t="n">
        <f aca="false">P79/3600</f>
        <v>0.94985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525.9008</v>
      </c>
      <c r="E80" s="75" t="n">
        <v>41.9632</v>
      </c>
      <c r="F80" s="75" t="n">
        <v>46.5344</v>
      </c>
      <c r="G80" s="75" t="n">
        <v>46.7296</v>
      </c>
      <c r="H80" s="75" t="n">
        <v>2992.972</v>
      </c>
      <c r="I80" s="75" t="n">
        <v>58.265</v>
      </c>
      <c r="J80" s="57" t="n">
        <f aca="false">H80/3600</f>
        <v>0.831381111111111</v>
      </c>
      <c r="L80" s="74" t="n">
        <v>14528.6328</v>
      </c>
      <c r="M80" s="75" t="n">
        <v>41.9632</v>
      </c>
      <c r="N80" s="75" t="n">
        <v>46.5344</v>
      </c>
      <c r="O80" s="75" t="n">
        <v>46.7296</v>
      </c>
      <c r="P80" s="75" t="n">
        <v>2980.141</v>
      </c>
      <c r="Q80" s="75" t="n">
        <v>58.515</v>
      </c>
      <c r="R80" s="57" t="n">
        <f aca="false">P80/3600</f>
        <v>0.82781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41.1464</v>
      </c>
      <c r="E81" s="75" t="n">
        <v>39.2217</v>
      </c>
      <c r="F81" s="75" t="n">
        <v>44.796</v>
      </c>
      <c r="G81" s="75" t="n">
        <v>44.8521</v>
      </c>
      <c r="H81" s="75" t="n">
        <v>2899.953</v>
      </c>
      <c r="I81" s="75" t="n">
        <v>52.078</v>
      </c>
      <c r="J81" s="57" t="n">
        <f aca="false">H81/3600</f>
        <v>0.8055425</v>
      </c>
      <c r="L81" s="74" t="n">
        <v>8343.852</v>
      </c>
      <c r="M81" s="75" t="n">
        <v>39.2217</v>
      </c>
      <c r="N81" s="75" t="n">
        <v>44.796</v>
      </c>
      <c r="O81" s="75" t="n">
        <v>44.8521</v>
      </c>
      <c r="P81" s="75" t="n">
        <v>2828.671</v>
      </c>
      <c r="Q81" s="75" t="n">
        <v>51.859</v>
      </c>
      <c r="R81" s="57" t="n">
        <f aca="false">P81/3600</f>
        <v>0.78574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83.812</v>
      </c>
      <c r="E82" s="77" t="n">
        <v>36.4981</v>
      </c>
      <c r="F82" s="77" t="n">
        <v>43.4692</v>
      </c>
      <c r="G82" s="77" t="n">
        <v>43.4267</v>
      </c>
      <c r="H82" s="77" t="n">
        <v>2816.515</v>
      </c>
      <c r="I82" s="77" t="n">
        <v>47.218</v>
      </c>
      <c r="J82" s="63" t="n">
        <f aca="false">H82/3600</f>
        <v>0.782365277777778</v>
      </c>
      <c r="L82" s="76" t="n">
        <v>4786.5528</v>
      </c>
      <c r="M82" s="77" t="n">
        <v>36.4981</v>
      </c>
      <c r="N82" s="77" t="n">
        <v>43.4692</v>
      </c>
      <c r="O82" s="77" t="n">
        <v>43.4267</v>
      </c>
      <c r="P82" s="77" t="n">
        <v>2732.891</v>
      </c>
      <c r="Q82" s="77" t="n">
        <v>46.828</v>
      </c>
      <c r="R82" s="63" t="n">
        <f aca="false">P82/3600</f>
        <v>0.75913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7.7224</v>
      </c>
      <c r="E83" s="73" t="n">
        <v>41.9891</v>
      </c>
      <c r="F83" s="73" t="n">
        <v>43.6999</v>
      </c>
      <c r="G83" s="73" t="n">
        <v>44.2111</v>
      </c>
      <c r="H83" s="73" t="n">
        <v>1415.725</v>
      </c>
      <c r="I83" s="73" t="n">
        <v>41.359</v>
      </c>
      <c r="J83" s="52" t="n">
        <f aca="false">H83/3600</f>
        <v>0.393256944444444</v>
      </c>
      <c r="L83" s="72" t="n">
        <v>24757.9288</v>
      </c>
      <c r="M83" s="73" t="n">
        <v>41.9891</v>
      </c>
      <c r="N83" s="73" t="n">
        <v>43.6999</v>
      </c>
      <c r="O83" s="73" t="n">
        <v>44.2111</v>
      </c>
      <c r="P83" s="73" t="n">
        <v>1418.25</v>
      </c>
      <c r="Q83" s="73" t="n">
        <v>41.359</v>
      </c>
      <c r="R83" s="52" t="n">
        <f aca="false">P83/3600</f>
        <v>0.3939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9.7728</v>
      </c>
      <c r="E84" s="75" t="n">
        <v>38.5847</v>
      </c>
      <c r="F84" s="75" t="n">
        <v>40.6958</v>
      </c>
      <c r="G84" s="75" t="n">
        <v>40.9007</v>
      </c>
      <c r="H84" s="75" t="n">
        <v>1318.406</v>
      </c>
      <c r="I84" s="75" t="n">
        <v>33.125</v>
      </c>
      <c r="J84" s="57" t="n">
        <f aca="false">H84/3600</f>
        <v>0.366223888888889</v>
      </c>
      <c r="L84" s="74" t="n">
        <v>14461.3568</v>
      </c>
      <c r="M84" s="75" t="n">
        <v>38.5847</v>
      </c>
      <c r="N84" s="75" t="n">
        <v>40.6958</v>
      </c>
      <c r="O84" s="75" t="n">
        <v>40.9007</v>
      </c>
      <c r="P84" s="75" t="n">
        <v>1255.366</v>
      </c>
      <c r="Q84" s="75" t="n">
        <v>32.906</v>
      </c>
      <c r="R84" s="57" t="n">
        <f aca="false">P84/3600</f>
        <v>0.34871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80.4048</v>
      </c>
      <c r="E85" s="75" t="n">
        <v>35.4796</v>
      </c>
      <c r="F85" s="75" t="n">
        <v>38.3089</v>
      </c>
      <c r="G85" s="75" t="n">
        <v>38.3459</v>
      </c>
      <c r="H85" s="75" t="n">
        <v>1153.899</v>
      </c>
      <c r="I85" s="75" t="n">
        <v>26.687</v>
      </c>
      <c r="J85" s="57" t="n">
        <f aca="false">H85/3600</f>
        <v>0.3205275</v>
      </c>
      <c r="L85" s="74" t="n">
        <v>8281.984</v>
      </c>
      <c r="M85" s="75" t="n">
        <v>35.4796</v>
      </c>
      <c r="N85" s="75" t="n">
        <v>38.3089</v>
      </c>
      <c r="O85" s="75" t="n">
        <v>38.3459</v>
      </c>
      <c r="P85" s="75" t="n">
        <v>1182.5</v>
      </c>
      <c r="Q85" s="75" t="n">
        <v>26.828</v>
      </c>
      <c r="R85" s="57" t="n">
        <f aca="false">P85/3600</f>
        <v>0.3284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6.1512</v>
      </c>
      <c r="E86" s="77" t="n">
        <v>32.6128</v>
      </c>
      <c r="F86" s="77" t="n">
        <v>36.4855</v>
      </c>
      <c r="G86" s="77" t="n">
        <v>36.4612</v>
      </c>
      <c r="H86" s="77" t="n">
        <v>1091.274</v>
      </c>
      <c r="I86" s="77" t="n">
        <v>22.296</v>
      </c>
      <c r="J86" s="63" t="n">
        <f aca="false">H86/3600</f>
        <v>0.303131666666667</v>
      </c>
      <c r="L86" s="76" t="n">
        <v>4827.7336</v>
      </c>
      <c r="M86" s="77" t="n">
        <v>32.6128</v>
      </c>
      <c r="N86" s="77" t="n">
        <v>36.4855</v>
      </c>
      <c r="O86" s="77" t="n">
        <v>36.4612</v>
      </c>
      <c r="P86" s="77" t="n">
        <v>1083.165</v>
      </c>
      <c r="Q86" s="77" t="n">
        <v>22.218</v>
      </c>
      <c r="R86" s="63" t="n">
        <f aca="false">P86/3600</f>
        <v>0.30087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803.8011</v>
      </c>
      <c r="E87" s="73" t="n">
        <v>44.4417</v>
      </c>
      <c r="F87" s="73" t="n">
        <v>46.3849</v>
      </c>
      <c r="G87" s="73" t="n">
        <v>46.4632</v>
      </c>
      <c r="H87" s="73" t="n">
        <v>2652.984</v>
      </c>
      <c r="I87" s="73" t="n">
        <v>68.437</v>
      </c>
      <c r="J87" s="52" t="n">
        <f aca="false">H87/3600</f>
        <v>0.73694</v>
      </c>
      <c r="L87" s="72" t="n">
        <v>25803.9874</v>
      </c>
      <c r="M87" s="73" t="n">
        <v>44.4417</v>
      </c>
      <c r="N87" s="73" t="n">
        <v>46.3849</v>
      </c>
      <c r="O87" s="73" t="n">
        <v>46.4632</v>
      </c>
      <c r="P87" s="73" t="n">
        <v>2618.608</v>
      </c>
      <c r="Q87" s="73" t="n">
        <v>68.421</v>
      </c>
      <c r="R87" s="52" t="n">
        <f aca="false">P87/3600</f>
        <v>0.72739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55.7544</v>
      </c>
      <c r="E88" s="75" t="n">
        <v>40.5645</v>
      </c>
      <c r="F88" s="75" t="n">
        <v>43.1458</v>
      </c>
      <c r="G88" s="75" t="n">
        <v>42.9067</v>
      </c>
      <c r="H88" s="75" t="n">
        <v>2507.734</v>
      </c>
      <c r="I88" s="75" t="n">
        <v>58.61</v>
      </c>
      <c r="J88" s="57" t="n">
        <f aca="false">H88/3600</f>
        <v>0.696592777777778</v>
      </c>
      <c r="L88" s="74" t="n">
        <v>17456.723</v>
      </c>
      <c r="M88" s="75" t="n">
        <v>40.5645</v>
      </c>
      <c r="N88" s="75" t="n">
        <v>43.1458</v>
      </c>
      <c r="O88" s="75" t="n">
        <v>42.9067</v>
      </c>
      <c r="P88" s="75" t="n">
        <v>2555.095</v>
      </c>
      <c r="Q88" s="75" t="n">
        <v>58.047</v>
      </c>
      <c r="R88" s="57" t="n">
        <f aca="false">P88/3600</f>
        <v>0.70974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34.9397</v>
      </c>
      <c r="E89" s="75" t="n">
        <v>36.7535</v>
      </c>
      <c r="F89" s="75" t="n">
        <v>40.7641</v>
      </c>
      <c r="G89" s="75" t="n">
        <v>40.2362</v>
      </c>
      <c r="H89" s="75" t="n">
        <v>2267.016</v>
      </c>
      <c r="I89" s="75" t="n">
        <v>50.249</v>
      </c>
      <c r="J89" s="57" t="n">
        <f aca="false">H89/3600</f>
        <v>0.629726666666667</v>
      </c>
      <c r="L89" s="74" t="n">
        <v>11436.3106</v>
      </c>
      <c r="M89" s="75" t="n">
        <v>36.7535</v>
      </c>
      <c r="N89" s="75" t="n">
        <v>40.7641</v>
      </c>
      <c r="O89" s="75" t="n">
        <v>40.2362</v>
      </c>
      <c r="P89" s="75" t="n">
        <v>2410.359</v>
      </c>
      <c r="Q89" s="75" t="n">
        <v>58.766</v>
      </c>
      <c r="R89" s="57" t="n">
        <f aca="false">P89/3600</f>
        <v>0.66954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75.5173</v>
      </c>
      <c r="E90" s="77" t="n">
        <v>33.174</v>
      </c>
      <c r="F90" s="77" t="n">
        <v>39.0979</v>
      </c>
      <c r="G90" s="77" t="n">
        <v>38.2271</v>
      </c>
      <c r="H90" s="77" t="n">
        <v>2164.22</v>
      </c>
      <c r="I90" s="77" t="n">
        <v>43.827</v>
      </c>
      <c r="J90" s="63" t="n">
        <f aca="false">H90/3600</f>
        <v>0.601172222222222</v>
      </c>
      <c r="L90" s="76" t="n">
        <v>7376.8982</v>
      </c>
      <c r="M90" s="77" t="n">
        <v>33.174</v>
      </c>
      <c r="N90" s="77" t="n">
        <v>39.0979</v>
      </c>
      <c r="O90" s="77" t="n">
        <v>38.2271</v>
      </c>
      <c r="P90" s="77" t="n">
        <v>2161.857</v>
      </c>
      <c r="Q90" s="77" t="n">
        <v>43.922</v>
      </c>
      <c r="R90" s="63" t="n">
        <f aca="false">P90/3600</f>
        <v>0.60051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80.136</v>
      </c>
      <c r="E91" s="73" t="n">
        <v>45.459</v>
      </c>
      <c r="F91" s="73" t="n">
        <v>44.7866</v>
      </c>
      <c r="G91" s="73" t="n">
        <v>44.8289</v>
      </c>
      <c r="H91" s="73" t="n">
        <v>1922.675</v>
      </c>
      <c r="I91" s="73" t="n">
        <v>54.14</v>
      </c>
      <c r="J91" s="52" t="n">
        <f aca="false">H91/3600</f>
        <v>0.534076388888889</v>
      </c>
      <c r="L91" s="72" t="n">
        <v>39278.9896</v>
      </c>
      <c r="M91" s="73" t="n">
        <v>45.459</v>
      </c>
      <c r="N91" s="73" t="n">
        <v>44.7866</v>
      </c>
      <c r="O91" s="73" t="n">
        <v>44.8289</v>
      </c>
      <c r="P91" s="73" t="n">
        <v>1938.938</v>
      </c>
      <c r="Q91" s="73" t="n">
        <v>53.984</v>
      </c>
      <c r="R91" s="52" t="n">
        <f aca="false">P91/3600</f>
        <v>0.53859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7.5888</v>
      </c>
      <c r="E92" s="75" t="n">
        <v>40.9531</v>
      </c>
      <c r="F92" s="75" t="n">
        <v>41.2</v>
      </c>
      <c r="G92" s="75" t="n">
        <v>41.2222</v>
      </c>
      <c r="H92" s="75" t="n">
        <v>1833.582</v>
      </c>
      <c r="I92" s="75" t="n">
        <v>48.421</v>
      </c>
      <c r="J92" s="57" t="n">
        <f aca="false">H92/3600</f>
        <v>0.509328333333333</v>
      </c>
      <c r="L92" s="74" t="n">
        <v>29756.8816</v>
      </c>
      <c r="M92" s="75" t="n">
        <v>40.9531</v>
      </c>
      <c r="N92" s="75" t="n">
        <v>41.2</v>
      </c>
      <c r="O92" s="75" t="n">
        <v>41.2222</v>
      </c>
      <c r="P92" s="75" t="n">
        <v>1869.662</v>
      </c>
      <c r="Q92" s="75" t="n">
        <v>48.21</v>
      </c>
      <c r="R92" s="57" t="n">
        <f aca="false">P92/3600</f>
        <v>0.51935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7.7376</v>
      </c>
      <c r="E93" s="75" t="n">
        <v>36.2078</v>
      </c>
      <c r="F93" s="75" t="n">
        <v>39.0082</v>
      </c>
      <c r="G93" s="75" t="n">
        <v>38.9642</v>
      </c>
      <c r="H93" s="75" t="n">
        <v>1764.77</v>
      </c>
      <c r="I93" s="75" t="n">
        <v>43.359</v>
      </c>
      <c r="J93" s="57" t="n">
        <f aca="false">H93/3600</f>
        <v>0.490213888888889</v>
      </c>
      <c r="L93" s="74" t="n">
        <v>22167.8224</v>
      </c>
      <c r="M93" s="75" t="n">
        <v>36.2078</v>
      </c>
      <c r="N93" s="75" t="n">
        <v>39.0082</v>
      </c>
      <c r="O93" s="75" t="n">
        <v>38.9642</v>
      </c>
      <c r="P93" s="75" t="n">
        <v>1911.625</v>
      </c>
      <c r="Q93" s="75" t="n">
        <v>43.39</v>
      </c>
      <c r="R93" s="57" t="n">
        <f aca="false">P93/3600</f>
        <v>0.53100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42.3696</v>
      </c>
      <c r="E94" s="77" t="n">
        <v>31.5747</v>
      </c>
      <c r="F94" s="77" t="n">
        <v>37.6595</v>
      </c>
      <c r="G94" s="77" t="n">
        <v>37.3839</v>
      </c>
      <c r="H94" s="77" t="n">
        <v>1697.188</v>
      </c>
      <c r="I94" s="77" t="n">
        <v>39.437</v>
      </c>
      <c r="J94" s="63" t="n">
        <f aca="false">H94/3600</f>
        <v>0.471441111111111</v>
      </c>
      <c r="L94" s="76" t="n">
        <v>15843.5592</v>
      </c>
      <c r="M94" s="77" t="n">
        <v>31.5747</v>
      </c>
      <c r="N94" s="77" t="n">
        <v>37.6595</v>
      </c>
      <c r="O94" s="77" t="n">
        <v>37.3839</v>
      </c>
      <c r="P94" s="77" t="n">
        <v>1712.214</v>
      </c>
      <c r="Q94" s="77" t="n">
        <v>39.234</v>
      </c>
      <c r="R94" s="63" t="n">
        <f aca="false">P94/3600</f>
        <v>0.47561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62.2512</v>
      </c>
      <c r="E95" s="73" t="n">
        <v>50.0921</v>
      </c>
      <c r="F95" s="73" t="n">
        <v>53.0483</v>
      </c>
      <c r="G95" s="73" t="n">
        <v>53.9208</v>
      </c>
      <c r="H95" s="73" t="n">
        <v>2427.609</v>
      </c>
      <c r="I95" s="73" t="n">
        <v>46.25</v>
      </c>
      <c r="J95" s="52" t="n">
        <f aca="false">H95/3600</f>
        <v>0.674335833333333</v>
      </c>
      <c r="L95" s="72" t="n">
        <v>5663.007</v>
      </c>
      <c r="M95" s="73" t="n">
        <v>50.0921</v>
      </c>
      <c r="N95" s="73" t="n">
        <v>53.0483</v>
      </c>
      <c r="O95" s="73" t="n">
        <v>53.9208</v>
      </c>
      <c r="P95" s="73" t="n">
        <v>2359.094</v>
      </c>
      <c r="Q95" s="73" t="n">
        <v>46.28</v>
      </c>
      <c r="R95" s="52" t="n">
        <f aca="false">P95/3600</f>
        <v>0.65530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46.2493</v>
      </c>
      <c r="E96" s="75" t="n">
        <v>46.5328</v>
      </c>
      <c r="F96" s="75" t="n">
        <v>49.6985</v>
      </c>
      <c r="G96" s="75" t="n">
        <v>50.6317</v>
      </c>
      <c r="H96" s="75" t="n">
        <v>2391.89</v>
      </c>
      <c r="I96" s="75" t="n">
        <v>42.781</v>
      </c>
      <c r="J96" s="57" t="n">
        <f aca="false">H96/3600</f>
        <v>0.664413888888889</v>
      </c>
      <c r="L96" s="74" t="n">
        <v>3846.999</v>
      </c>
      <c r="M96" s="75" t="n">
        <v>46.5328</v>
      </c>
      <c r="N96" s="75" t="n">
        <v>49.6985</v>
      </c>
      <c r="O96" s="75" t="n">
        <v>50.6317</v>
      </c>
      <c r="P96" s="75" t="n">
        <v>2407.937</v>
      </c>
      <c r="Q96" s="75" t="n">
        <v>42.625</v>
      </c>
      <c r="R96" s="57" t="n">
        <f aca="false">P96/3600</f>
        <v>0.66887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2.5334</v>
      </c>
      <c r="E97" s="75" t="n">
        <v>42.8811</v>
      </c>
      <c r="F97" s="75" t="n">
        <v>46.9673</v>
      </c>
      <c r="G97" s="75" t="n">
        <v>48.2005</v>
      </c>
      <c r="H97" s="75" t="n">
        <v>2369.502</v>
      </c>
      <c r="I97" s="75" t="n">
        <v>40.328</v>
      </c>
      <c r="J97" s="57" t="n">
        <f aca="false">H97/3600</f>
        <v>0.658195</v>
      </c>
      <c r="L97" s="74" t="n">
        <v>2593.257</v>
      </c>
      <c r="M97" s="75" t="n">
        <v>42.8811</v>
      </c>
      <c r="N97" s="75" t="n">
        <v>46.9673</v>
      </c>
      <c r="O97" s="75" t="n">
        <v>48.2005</v>
      </c>
      <c r="P97" s="75" t="n">
        <v>2213.579</v>
      </c>
      <c r="Q97" s="75" t="n">
        <v>39.562</v>
      </c>
      <c r="R97" s="57" t="n">
        <f aca="false">P97/3600</f>
        <v>0.61488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24.9053</v>
      </c>
      <c r="E98" s="77" t="n">
        <v>39.1623</v>
      </c>
      <c r="F98" s="77" t="n">
        <v>44.8698</v>
      </c>
      <c r="G98" s="77" t="n">
        <v>45.9694</v>
      </c>
      <c r="H98" s="77" t="n">
        <v>2353.016</v>
      </c>
      <c r="I98" s="77" t="n">
        <v>37.859</v>
      </c>
      <c r="J98" s="63" t="n">
        <f aca="false">H98/3600</f>
        <v>0.653615555555556</v>
      </c>
      <c r="L98" s="76" t="n">
        <v>1725.4787</v>
      </c>
      <c r="M98" s="77" t="n">
        <v>39.1623</v>
      </c>
      <c r="N98" s="77" t="n">
        <v>44.8698</v>
      </c>
      <c r="O98" s="77" t="n">
        <v>45.9694</v>
      </c>
      <c r="P98" s="77" t="n">
        <v>2175.109</v>
      </c>
      <c r="Q98" s="77" t="n">
        <v>37.843</v>
      </c>
      <c r="R98" s="63" t="n">
        <f aca="false">P98/3600</f>
        <v>0.60419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389120812064</v>
      </c>
      <c r="J106" s="81" t="n">
        <f aca="false">GEOMEAN(J3:J98)</f>
        <v>0</v>
      </c>
      <c r="Q106" s="81" t="n">
        <f aca="false">GEOMEAN(Q3:Q98)</f>
        <v>38.832314720604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863962434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39159194444444</v>
      </c>
      <c r="J108" s="81" t="n">
        <f aca="false">SUM(J3:J98)</f>
        <v>61.0893888888889</v>
      </c>
      <c r="Q108" s="81" t="n">
        <f aca="false">SUM(Q3:Q98)/3600</f>
        <v>1.40196138888889</v>
      </c>
      <c r="R108" s="81" t="n">
        <f aca="false">SUM(R3:R98)</f>
        <v>61.51858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8.8101401170825</v>
      </c>
      <c r="J113" s="81" t="n">
        <f aca="false">GEOMEAN(J3:J10,J19:J82)</f>
        <v>0.463385035263587</v>
      </c>
      <c r="Q113" s="81" t="n">
        <f aca="false">GEOMEAN(Q3:Q10,Q19:Q82)</f>
        <v>38.0826026584635</v>
      </c>
      <c r="R113" s="81" t="n">
        <f aca="false">GEOMEAN(R3:R10,R19:R82)</f>
        <v>0.46290900344511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1253933729068</v>
      </c>
      <c r="R114" s="82" t="n">
        <f aca="false">R113/J113</f>
        <v>0.998972707829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80.36</v>
      </c>
      <c r="E3" s="51" t="n">
        <v>41.3876</v>
      </c>
      <c r="F3" s="51" t="n">
        <v>41.2653</v>
      </c>
      <c r="G3" s="51" t="n">
        <v>43.8934</v>
      </c>
      <c r="H3" s="51" t="n">
        <v>19643.833</v>
      </c>
      <c r="I3" s="51" t="n">
        <v>47.281</v>
      </c>
      <c r="J3" s="52" t="n">
        <f aca="false">H3/3600</f>
        <v>5.45662027777778</v>
      </c>
      <c r="L3" s="50" t="n">
        <v>12681.3632</v>
      </c>
      <c r="M3" s="51" t="n">
        <v>41.3876</v>
      </c>
      <c r="N3" s="51" t="n">
        <v>41.2653</v>
      </c>
      <c r="O3" s="51" t="n">
        <v>43.8934</v>
      </c>
      <c r="P3" s="51" t="n">
        <v>19647.375</v>
      </c>
      <c r="Q3" s="51" t="n">
        <v>47.343</v>
      </c>
      <c r="R3" s="53" t="n">
        <f aca="false">P3/3600</f>
        <v>5.45760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82.2256</v>
      </c>
      <c r="E4" s="56" t="n">
        <v>38.9209</v>
      </c>
      <c r="F4" s="56" t="n">
        <v>39.6361</v>
      </c>
      <c r="G4" s="56" t="n">
        <v>42.084</v>
      </c>
      <c r="H4" s="56" t="n">
        <v>18488.115</v>
      </c>
      <c r="I4" s="56" t="n">
        <v>38.688</v>
      </c>
      <c r="J4" s="57" t="n">
        <f aca="false">H4/3600</f>
        <v>5.1355875</v>
      </c>
      <c r="L4" s="55" t="n">
        <v>5281.7472</v>
      </c>
      <c r="M4" s="56" t="n">
        <v>38.9209</v>
      </c>
      <c r="N4" s="56" t="n">
        <v>39.6361</v>
      </c>
      <c r="O4" s="56" t="n">
        <v>42.084</v>
      </c>
      <c r="P4" s="56" t="n">
        <v>18541.134</v>
      </c>
      <c r="Q4" s="56" t="n">
        <v>38.468</v>
      </c>
      <c r="R4" s="58" t="n">
        <f aca="false">P4/3600</f>
        <v>5.15031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2.8496</v>
      </c>
      <c r="E5" s="56" t="n">
        <v>36.4063</v>
      </c>
      <c r="F5" s="56" t="n">
        <v>38.3547</v>
      </c>
      <c r="G5" s="56" t="n">
        <v>40.6516</v>
      </c>
      <c r="H5" s="56" t="n">
        <v>17788.162</v>
      </c>
      <c r="I5" s="56" t="n">
        <v>33.922</v>
      </c>
      <c r="J5" s="57" t="n">
        <f aca="false">H5/3600</f>
        <v>4.94115611111111</v>
      </c>
      <c r="L5" s="55" t="n">
        <v>2572.7536</v>
      </c>
      <c r="M5" s="56" t="n">
        <v>36.4063</v>
      </c>
      <c r="N5" s="56" t="n">
        <v>38.3547</v>
      </c>
      <c r="O5" s="56" t="n">
        <v>40.6516</v>
      </c>
      <c r="P5" s="56" t="n">
        <v>17709.765</v>
      </c>
      <c r="Q5" s="56" t="n">
        <v>33.812</v>
      </c>
      <c r="R5" s="58" t="n">
        <f aca="false">P5/3600</f>
        <v>4.919379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8.208</v>
      </c>
      <c r="E6" s="62" t="n">
        <v>33.7987</v>
      </c>
      <c r="F6" s="62" t="n">
        <v>37.348</v>
      </c>
      <c r="G6" s="62" t="n">
        <v>39.6019</v>
      </c>
      <c r="H6" s="62" t="n">
        <v>17186.285</v>
      </c>
      <c r="I6" s="62" t="n">
        <v>31.438</v>
      </c>
      <c r="J6" s="63" t="n">
        <f aca="false">H6/3600</f>
        <v>4.77396805555556</v>
      </c>
      <c r="L6" s="61" t="n">
        <v>1349.0704</v>
      </c>
      <c r="M6" s="62" t="n">
        <v>33.7987</v>
      </c>
      <c r="N6" s="62" t="n">
        <v>37.348</v>
      </c>
      <c r="O6" s="62" t="n">
        <v>39.6019</v>
      </c>
      <c r="P6" s="62" t="n">
        <v>17219.646</v>
      </c>
      <c r="Q6" s="62" t="n">
        <v>30.765</v>
      </c>
      <c r="R6" s="64" t="n">
        <f aca="false">P6/3600</f>
        <v>4.78323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833.2912</v>
      </c>
      <c r="E7" s="51" t="n">
        <v>39.7983</v>
      </c>
      <c r="F7" s="51" t="n">
        <v>44.613</v>
      </c>
      <c r="G7" s="51" t="n">
        <v>44.4409</v>
      </c>
      <c r="H7" s="51" t="n">
        <v>24218.816</v>
      </c>
      <c r="I7" s="51" t="n">
        <v>67.516</v>
      </c>
      <c r="J7" s="52" t="n">
        <f aca="false">H7/3600</f>
        <v>6.72744888888889</v>
      </c>
      <c r="L7" s="50" t="n">
        <v>32834.8832</v>
      </c>
      <c r="M7" s="51" t="n">
        <v>39.7983</v>
      </c>
      <c r="N7" s="51" t="n">
        <v>44.613</v>
      </c>
      <c r="O7" s="51" t="n">
        <v>44.4409</v>
      </c>
      <c r="P7" s="51" t="n">
        <v>24135.986</v>
      </c>
      <c r="Q7" s="51" t="n">
        <v>66.202</v>
      </c>
      <c r="R7" s="53" t="n">
        <f aca="false">P7/3600</f>
        <v>6.70444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18.0256</v>
      </c>
      <c r="E8" s="56" t="n">
        <v>36.9196</v>
      </c>
      <c r="F8" s="56" t="n">
        <v>42.7168</v>
      </c>
      <c r="G8" s="56" t="n">
        <v>43.0407</v>
      </c>
      <c r="H8" s="56" t="n">
        <v>22229.26</v>
      </c>
      <c r="I8" s="56" t="n">
        <v>53.125</v>
      </c>
      <c r="J8" s="57" t="n">
        <f aca="false">H8/3600</f>
        <v>6.17479444444444</v>
      </c>
      <c r="L8" s="55" t="n">
        <v>16120.3984</v>
      </c>
      <c r="M8" s="56" t="n">
        <v>36.9196</v>
      </c>
      <c r="N8" s="56" t="n">
        <v>42.7168</v>
      </c>
      <c r="O8" s="56" t="n">
        <v>43.0407</v>
      </c>
      <c r="P8" s="56" t="n">
        <v>22199.651</v>
      </c>
      <c r="Q8" s="56" t="n">
        <v>52.968</v>
      </c>
      <c r="R8" s="58" t="n">
        <f aca="false">P8/3600</f>
        <v>6.16656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03.936</v>
      </c>
      <c r="E9" s="56" t="n">
        <v>34.023</v>
      </c>
      <c r="F9" s="56" t="n">
        <v>41.0909</v>
      </c>
      <c r="G9" s="56" t="n">
        <v>41.7097</v>
      </c>
      <c r="H9" s="56" t="n">
        <v>20991.469</v>
      </c>
      <c r="I9" s="56" t="n">
        <v>45.25</v>
      </c>
      <c r="J9" s="57" t="n">
        <f aca="false">H9/3600</f>
        <v>5.83096361111111</v>
      </c>
      <c r="L9" s="55" t="n">
        <v>8506.2448</v>
      </c>
      <c r="M9" s="56" t="n">
        <v>34.023</v>
      </c>
      <c r="N9" s="56" t="n">
        <v>41.0909</v>
      </c>
      <c r="O9" s="56" t="n">
        <v>41.7097</v>
      </c>
      <c r="P9" s="56" t="n">
        <v>20938.524</v>
      </c>
      <c r="Q9" s="56" t="n">
        <v>44.906</v>
      </c>
      <c r="R9" s="58" t="n">
        <f aca="false">P9/3600</f>
        <v>5.81625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67.1888</v>
      </c>
      <c r="E10" s="62" t="n">
        <v>31.2993</v>
      </c>
      <c r="F10" s="62" t="n">
        <v>39.8502</v>
      </c>
      <c r="G10" s="62" t="n">
        <v>40.6491</v>
      </c>
      <c r="H10" s="62" t="n">
        <v>20164.11</v>
      </c>
      <c r="I10" s="62" t="n">
        <v>40.656</v>
      </c>
      <c r="J10" s="63" t="n">
        <f aca="false">H10/3600</f>
        <v>5.60114166666667</v>
      </c>
      <c r="L10" s="61" t="n">
        <v>4767.9024</v>
      </c>
      <c r="M10" s="62" t="n">
        <v>31.2993</v>
      </c>
      <c r="N10" s="62" t="n">
        <v>39.8502</v>
      </c>
      <c r="O10" s="62" t="n">
        <v>40.6491</v>
      </c>
      <c r="P10" s="62" t="n">
        <v>20278.989</v>
      </c>
      <c r="Q10" s="62" t="n">
        <v>40.328</v>
      </c>
      <c r="R10" s="64" t="n">
        <f aca="false">P10/3600</f>
        <v>5.63305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4.048</v>
      </c>
      <c r="E19" s="73" t="n">
        <v>41.4051</v>
      </c>
      <c r="F19" s="73" t="n">
        <v>43.2673</v>
      </c>
      <c r="G19" s="73" t="n">
        <v>44.9828</v>
      </c>
      <c r="H19" s="73" t="n">
        <v>17574.5</v>
      </c>
      <c r="I19" s="73" t="n">
        <v>41.813</v>
      </c>
      <c r="J19" s="52" t="n">
        <f aca="false">H19/3600</f>
        <v>4.88180555555556</v>
      </c>
      <c r="L19" s="72" t="n">
        <v>4924.8808</v>
      </c>
      <c r="M19" s="73" t="n">
        <v>41.4051</v>
      </c>
      <c r="N19" s="73" t="n">
        <v>43.2673</v>
      </c>
      <c r="O19" s="73" t="n">
        <v>44.9828</v>
      </c>
      <c r="P19" s="73" t="n">
        <v>17605.344</v>
      </c>
      <c r="Q19" s="73" t="n">
        <v>41.5</v>
      </c>
      <c r="R19" s="52" t="n">
        <f aca="false">P19/3600</f>
        <v>4.89037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0.096</v>
      </c>
      <c r="E20" s="75" t="n">
        <v>39.558</v>
      </c>
      <c r="F20" s="75" t="n">
        <v>41.9716</v>
      </c>
      <c r="G20" s="75" t="n">
        <v>43.2721</v>
      </c>
      <c r="H20" s="75" t="n">
        <v>16522.921</v>
      </c>
      <c r="I20" s="75" t="n">
        <v>35.64</v>
      </c>
      <c r="J20" s="57" t="n">
        <f aca="false">H20/3600</f>
        <v>4.58970027777778</v>
      </c>
      <c r="L20" s="74" t="n">
        <v>2250.5728</v>
      </c>
      <c r="M20" s="75" t="n">
        <v>39.558</v>
      </c>
      <c r="N20" s="75" t="n">
        <v>41.9716</v>
      </c>
      <c r="O20" s="75" t="n">
        <v>43.2721</v>
      </c>
      <c r="P20" s="75" t="n">
        <v>16559.519</v>
      </c>
      <c r="Q20" s="75" t="n">
        <v>36.046</v>
      </c>
      <c r="R20" s="57" t="n">
        <f aca="false">P20/3600</f>
        <v>4.59986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1.6712</v>
      </c>
      <c r="E21" s="75" t="n">
        <v>37.254</v>
      </c>
      <c r="F21" s="75" t="n">
        <v>40.8291</v>
      </c>
      <c r="G21" s="75" t="n">
        <v>41.9978</v>
      </c>
      <c r="H21" s="75" t="n">
        <v>15759.312</v>
      </c>
      <c r="I21" s="75" t="n">
        <v>31.875</v>
      </c>
      <c r="J21" s="57" t="n">
        <f aca="false">H21/3600</f>
        <v>4.37758666666667</v>
      </c>
      <c r="L21" s="74" t="n">
        <v>1102.0168</v>
      </c>
      <c r="M21" s="75" t="n">
        <v>37.254</v>
      </c>
      <c r="N21" s="75" t="n">
        <v>40.8291</v>
      </c>
      <c r="O21" s="75" t="n">
        <v>41.9978</v>
      </c>
      <c r="P21" s="75" t="n">
        <v>15766.172</v>
      </c>
      <c r="Q21" s="75" t="n">
        <v>31.688</v>
      </c>
      <c r="R21" s="57" t="n">
        <f aca="false">P21/3600</f>
        <v>4.37949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3.8816</v>
      </c>
      <c r="E22" s="77" t="n">
        <v>34.8567</v>
      </c>
      <c r="F22" s="77" t="n">
        <v>39.9671</v>
      </c>
      <c r="G22" s="77" t="n">
        <v>41.1647</v>
      </c>
      <c r="H22" s="77" t="n">
        <v>15123.453</v>
      </c>
      <c r="I22" s="77" t="n">
        <v>29.375</v>
      </c>
      <c r="J22" s="63" t="n">
        <f aca="false">H22/3600</f>
        <v>4.20095916666667</v>
      </c>
      <c r="L22" s="76" t="n">
        <v>554.4208</v>
      </c>
      <c r="M22" s="77" t="n">
        <v>34.8567</v>
      </c>
      <c r="N22" s="77" t="n">
        <v>39.9671</v>
      </c>
      <c r="O22" s="77" t="n">
        <v>41.1647</v>
      </c>
      <c r="P22" s="77" t="n">
        <v>15323.004</v>
      </c>
      <c r="Q22" s="77" t="n">
        <v>29.172</v>
      </c>
      <c r="R22" s="63" t="n">
        <f aca="false">P22/3600</f>
        <v>4.2563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10.9296</v>
      </c>
      <c r="E23" s="73" t="n">
        <v>39.7983</v>
      </c>
      <c r="F23" s="73" t="n">
        <v>42.1008</v>
      </c>
      <c r="G23" s="73" t="n">
        <v>43.459</v>
      </c>
      <c r="H23" s="73" t="n">
        <v>16534.875</v>
      </c>
      <c r="I23" s="73" t="n">
        <v>45.031</v>
      </c>
      <c r="J23" s="52" t="n">
        <f aca="false">H23/3600</f>
        <v>4.59302083333333</v>
      </c>
      <c r="L23" s="72" t="n">
        <v>7611.584</v>
      </c>
      <c r="M23" s="73" t="n">
        <v>39.7983</v>
      </c>
      <c r="N23" s="73" t="n">
        <v>42.1008</v>
      </c>
      <c r="O23" s="73" t="n">
        <v>43.459</v>
      </c>
      <c r="P23" s="73" t="n">
        <v>16538.387</v>
      </c>
      <c r="Q23" s="73" t="n">
        <v>44.734</v>
      </c>
      <c r="R23" s="52" t="n">
        <f aca="false">P23/3600</f>
        <v>4.59399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5.5336</v>
      </c>
      <c r="E24" s="75" t="n">
        <v>37.3536</v>
      </c>
      <c r="F24" s="75" t="n">
        <v>40.3227</v>
      </c>
      <c r="G24" s="75" t="n">
        <v>41.3947</v>
      </c>
      <c r="H24" s="75" t="n">
        <v>15470.693</v>
      </c>
      <c r="I24" s="75" t="n">
        <v>36.437</v>
      </c>
      <c r="J24" s="57" t="n">
        <f aca="false">H24/3600</f>
        <v>4.29741472222222</v>
      </c>
      <c r="L24" s="74" t="n">
        <v>3375.5072</v>
      </c>
      <c r="M24" s="75" t="n">
        <v>37.3536</v>
      </c>
      <c r="N24" s="75" t="n">
        <v>40.3227</v>
      </c>
      <c r="O24" s="75" t="n">
        <v>41.3947</v>
      </c>
      <c r="P24" s="75" t="n">
        <v>15442.671</v>
      </c>
      <c r="Q24" s="75" t="n">
        <v>36.25</v>
      </c>
      <c r="R24" s="57" t="n">
        <f aca="false">P24/3600</f>
        <v>4.2896308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7.0752</v>
      </c>
      <c r="E25" s="75" t="n">
        <v>34.8147</v>
      </c>
      <c r="F25" s="75" t="n">
        <v>38.7815</v>
      </c>
      <c r="G25" s="75" t="n">
        <v>39.8878</v>
      </c>
      <c r="H25" s="75" t="n">
        <v>14902.291</v>
      </c>
      <c r="I25" s="75" t="n">
        <v>31.921</v>
      </c>
      <c r="J25" s="57" t="n">
        <f aca="false">H25/3600</f>
        <v>4.13952527777778</v>
      </c>
      <c r="L25" s="74" t="n">
        <v>1577.2008</v>
      </c>
      <c r="M25" s="75" t="n">
        <v>34.8147</v>
      </c>
      <c r="N25" s="75" t="n">
        <v>38.7815</v>
      </c>
      <c r="O25" s="75" t="n">
        <v>39.8878</v>
      </c>
      <c r="P25" s="75" t="n">
        <v>14900.912</v>
      </c>
      <c r="Q25" s="75" t="n">
        <v>31.875</v>
      </c>
      <c r="R25" s="57" t="n">
        <f aca="false">P25/3600</f>
        <v>4.13914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9.9464</v>
      </c>
      <c r="E26" s="77" t="n">
        <v>32.3448</v>
      </c>
      <c r="F26" s="77" t="n">
        <v>37.6297</v>
      </c>
      <c r="G26" s="77" t="n">
        <v>38.9883</v>
      </c>
      <c r="H26" s="77" t="n">
        <v>14389.717</v>
      </c>
      <c r="I26" s="77" t="n">
        <v>28.843</v>
      </c>
      <c r="J26" s="63" t="n">
        <f aca="false">H26/3600</f>
        <v>3.99714361111111</v>
      </c>
      <c r="L26" s="76" t="n">
        <v>740.3984</v>
      </c>
      <c r="M26" s="77" t="n">
        <v>32.3448</v>
      </c>
      <c r="N26" s="77" t="n">
        <v>37.6297</v>
      </c>
      <c r="O26" s="77" t="n">
        <v>38.9883</v>
      </c>
      <c r="P26" s="77" t="n">
        <v>14394.953</v>
      </c>
      <c r="Q26" s="77" t="n">
        <v>28.89</v>
      </c>
      <c r="R26" s="63" t="n">
        <f aca="false">P26/3600</f>
        <v>3.998598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578.048</v>
      </c>
      <c r="E27" s="73" t="n">
        <v>38.2727</v>
      </c>
      <c r="F27" s="73" t="n">
        <v>39.8414</v>
      </c>
      <c r="G27" s="73" t="n">
        <v>43.2571</v>
      </c>
      <c r="H27" s="73" t="n">
        <v>36610.58</v>
      </c>
      <c r="I27" s="73" t="n">
        <v>86.922</v>
      </c>
      <c r="J27" s="52" t="n">
        <f aca="false">H27/3600</f>
        <v>10.1696055555556</v>
      </c>
      <c r="L27" s="72" t="n">
        <v>17579.4976</v>
      </c>
      <c r="M27" s="73" t="n">
        <v>38.2727</v>
      </c>
      <c r="N27" s="73" t="n">
        <v>39.8414</v>
      </c>
      <c r="O27" s="73" t="n">
        <v>43.2571</v>
      </c>
      <c r="P27" s="73" t="n">
        <v>36296.324</v>
      </c>
      <c r="Q27" s="73" t="n">
        <v>87.469</v>
      </c>
      <c r="R27" s="52" t="n">
        <f aca="false">P27/3600</f>
        <v>10.08231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16.776</v>
      </c>
      <c r="E28" s="75" t="n">
        <v>36.6718</v>
      </c>
      <c r="F28" s="75" t="n">
        <v>38.9125</v>
      </c>
      <c r="G28" s="75" t="n">
        <v>41.5881</v>
      </c>
      <c r="H28" s="75" t="n">
        <v>32066.522</v>
      </c>
      <c r="I28" s="75" t="n">
        <v>61.265</v>
      </c>
      <c r="J28" s="57" t="n">
        <f aca="false">H28/3600</f>
        <v>8.90736722222222</v>
      </c>
      <c r="L28" s="74" t="n">
        <v>5917.0968</v>
      </c>
      <c r="M28" s="75" t="n">
        <v>36.6718</v>
      </c>
      <c r="N28" s="75" t="n">
        <v>38.9125</v>
      </c>
      <c r="O28" s="75" t="n">
        <v>41.5881</v>
      </c>
      <c r="P28" s="75" t="n">
        <v>32234.1</v>
      </c>
      <c r="Q28" s="75" t="n">
        <v>61.234</v>
      </c>
      <c r="R28" s="57" t="n">
        <f aca="false">P28/3600</f>
        <v>8.9539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9.8872</v>
      </c>
      <c r="E29" s="75" t="n">
        <v>34.7642</v>
      </c>
      <c r="F29" s="75" t="n">
        <v>38.1196</v>
      </c>
      <c r="G29" s="75" t="n">
        <v>40.0863</v>
      </c>
      <c r="H29" s="75" t="n">
        <v>30392.188</v>
      </c>
      <c r="I29" s="75" t="n">
        <v>53.672</v>
      </c>
      <c r="J29" s="57" t="n">
        <f aca="false">H29/3600</f>
        <v>8.44227444444444</v>
      </c>
      <c r="L29" s="74" t="n">
        <v>2759.892</v>
      </c>
      <c r="M29" s="75" t="n">
        <v>34.7642</v>
      </c>
      <c r="N29" s="75" t="n">
        <v>38.1196</v>
      </c>
      <c r="O29" s="75" t="n">
        <v>40.0863</v>
      </c>
      <c r="P29" s="75" t="n">
        <v>30376.156</v>
      </c>
      <c r="Q29" s="75" t="n">
        <v>52.735</v>
      </c>
      <c r="R29" s="57" t="n">
        <f aca="false">P29/3600</f>
        <v>8.43782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6.0288</v>
      </c>
      <c r="E30" s="77" t="n">
        <v>32.5919</v>
      </c>
      <c r="F30" s="77" t="n">
        <v>37.42</v>
      </c>
      <c r="G30" s="77" t="n">
        <v>38.9185</v>
      </c>
      <c r="H30" s="77" t="n">
        <v>29574.658</v>
      </c>
      <c r="I30" s="77" t="n">
        <v>49.252</v>
      </c>
      <c r="J30" s="63" t="n">
        <f aca="false">H30/3600</f>
        <v>8.21518277777778</v>
      </c>
      <c r="L30" s="76" t="n">
        <v>1406.3904</v>
      </c>
      <c r="M30" s="77" t="n">
        <v>32.5919</v>
      </c>
      <c r="N30" s="77" t="n">
        <v>37.42</v>
      </c>
      <c r="O30" s="77" t="n">
        <v>38.9185</v>
      </c>
      <c r="P30" s="77" t="n">
        <v>29311.286</v>
      </c>
      <c r="Q30" s="77" t="n">
        <v>48.155</v>
      </c>
      <c r="R30" s="63" t="n">
        <f aca="false">P30/3600</f>
        <v>8.14202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0.2</v>
      </c>
      <c r="E31" s="73" t="n">
        <v>38.9324</v>
      </c>
      <c r="F31" s="73" t="n">
        <v>43.5548</v>
      </c>
      <c r="G31" s="73" t="n">
        <v>44.6659</v>
      </c>
      <c r="H31" s="73" t="n">
        <v>41807.318</v>
      </c>
      <c r="I31" s="73" t="n">
        <v>95.609</v>
      </c>
      <c r="J31" s="52" t="n">
        <f aca="false">H31/3600</f>
        <v>11.6131438888889</v>
      </c>
      <c r="L31" s="72" t="n">
        <v>17221.94</v>
      </c>
      <c r="M31" s="73" t="n">
        <v>38.9324</v>
      </c>
      <c r="N31" s="73" t="n">
        <v>43.5548</v>
      </c>
      <c r="O31" s="73" t="n">
        <v>44.6659</v>
      </c>
      <c r="P31" s="73" t="n">
        <v>41613.65</v>
      </c>
      <c r="Q31" s="73" t="n">
        <v>95.594</v>
      </c>
      <c r="R31" s="52" t="n">
        <f aca="false">P31/3600</f>
        <v>11.5593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3.2984</v>
      </c>
      <c r="E32" s="75" t="n">
        <v>37.3427</v>
      </c>
      <c r="F32" s="75" t="n">
        <v>42.3115</v>
      </c>
      <c r="G32" s="75" t="n">
        <v>42.7783</v>
      </c>
      <c r="H32" s="75" t="n">
        <v>38269.655</v>
      </c>
      <c r="I32" s="75" t="n">
        <v>75.641</v>
      </c>
      <c r="J32" s="57" t="n">
        <f aca="false">H32/3600</f>
        <v>10.6304597222222</v>
      </c>
      <c r="L32" s="74" t="n">
        <v>6314.632</v>
      </c>
      <c r="M32" s="75" t="n">
        <v>37.3427</v>
      </c>
      <c r="N32" s="75" t="n">
        <v>42.3115</v>
      </c>
      <c r="O32" s="75" t="n">
        <v>42.7783</v>
      </c>
      <c r="P32" s="75" t="n">
        <v>38089.268</v>
      </c>
      <c r="Q32" s="75" t="n">
        <v>75.36</v>
      </c>
      <c r="R32" s="57" t="n">
        <f aca="false">P32/3600</f>
        <v>10.58035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58.5928</v>
      </c>
      <c r="E33" s="75" t="n">
        <v>35.4926</v>
      </c>
      <c r="F33" s="75" t="n">
        <v>41.1119</v>
      </c>
      <c r="G33" s="75" t="n">
        <v>41.0343</v>
      </c>
      <c r="H33" s="75" t="n">
        <v>35751.221</v>
      </c>
      <c r="I33" s="75" t="n">
        <v>66.828</v>
      </c>
      <c r="J33" s="57" t="n">
        <f aca="false">H33/3600</f>
        <v>9.93089472222222</v>
      </c>
      <c r="L33" s="74" t="n">
        <v>2959.052</v>
      </c>
      <c r="M33" s="75" t="n">
        <v>35.4926</v>
      </c>
      <c r="N33" s="75" t="n">
        <v>41.1119</v>
      </c>
      <c r="O33" s="75" t="n">
        <v>41.0343</v>
      </c>
      <c r="P33" s="75" t="n">
        <v>35689.383</v>
      </c>
      <c r="Q33" s="75" t="n">
        <v>67.937</v>
      </c>
      <c r="R33" s="57" t="n">
        <f aca="false">P33/3600</f>
        <v>9.91371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9.9528</v>
      </c>
      <c r="E34" s="77" t="n">
        <v>33.4879</v>
      </c>
      <c r="F34" s="77" t="n">
        <v>40.1342</v>
      </c>
      <c r="G34" s="77" t="n">
        <v>39.7117</v>
      </c>
      <c r="H34" s="77" t="n">
        <v>34266.643</v>
      </c>
      <c r="I34" s="77" t="n">
        <v>62.296</v>
      </c>
      <c r="J34" s="63" t="n">
        <f aca="false">H34/3600</f>
        <v>9.51851194444444</v>
      </c>
      <c r="L34" s="76" t="n">
        <v>1540.2896</v>
      </c>
      <c r="M34" s="77" t="n">
        <v>33.4879</v>
      </c>
      <c r="N34" s="77" t="n">
        <v>40.1342</v>
      </c>
      <c r="O34" s="77" t="n">
        <v>39.7117</v>
      </c>
      <c r="P34" s="77" t="n">
        <v>34232.639</v>
      </c>
      <c r="Q34" s="77" t="n">
        <v>61.844</v>
      </c>
      <c r="R34" s="63" t="n">
        <f aca="false">P34/3600</f>
        <v>9.50906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0.936</v>
      </c>
      <c r="E35" s="73" t="n">
        <v>36.976</v>
      </c>
      <c r="F35" s="73" t="n">
        <v>41.9014</v>
      </c>
      <c r="G35" s="73" t="n">
        <v>44.0643</v>
      </c>
      <c r="H35" s="73" t="n">
        <v>47382.934</v>
      </c>
      <c r="I35" s="73" t="n">
        <v>136.328</v>
      </c>
      <c r="J35" s="52" t="n">
        <f aca="false">H35/3600</f>
        <v>13.1619261111111</v>
      </c>
      <c r="L35" s="72" t="n">
        <v>34402.4776</v>
      </c>
      <c r="M35" s="73" t="n">
        <v>36.976</v>
      </c>
      <c r="N35" s="73" t="n">
        <v>41.9014</v>
      </c>
      <c r="O35" s="73" t="n">
        <v>44.0643</v>
      </c>
      <c r="P35" s="73" t="n">
        <v>47326.751</v>
      </c>
      <c r="Q35" s="73" t="n">
        <v>136.86</v>
      </c>
      <c r="R35" s="52" t="n">
        <f aca="false">P35/3600</f>
        <v>13.14631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1.3536</v>
      </c>
      <c r="E36" s="75" t="n">
        <v>35.1042</v>
      </c>
      <c r="F36" s="75" t="n">
        <v>40.6437</v>
      </c>
      <c r="G36" s="75" t="n">
        <v>42.9458</v>
      </c>
      <c r="H36" s="75" t="n">
        <v>39857.571</v>
      </c>
      <c r="I36" s="75" t="n">
        <v>82.343</v>
      </c>
      <c r="J36" s="57" t="n">
        <f aca="false">H36/3600</f>
        <v>11.0715475</v>
      </c>
      <c r="L36" s="74" t="n">
        <v>6741.36</v>
      </c>
      <c r="M36" s="75" t="n">
        <v>35.1042</v>
      </c>
      <c r="N36" s="75" t="n">
        <v>40.6437</v>
      </c>
      <c r="O36" s="75" t="n">
        <v>42.9458</v>
      </c>
      <c r="P36" s="75" t="n">
        <v>39889.001</v>
      </c>
      <c r="Q36" s="75" t="n">
        <v>82.438</v>
      </c>
      <c r="R36" s="57" t="n">
        <f aca="false">P36/3600</f>
        <v>11.0802780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1.1232</v>
      </c>
      <c r="E37" s="75" t="n">
        <v>33.667</v>
      </c>
      <c r="F37" s="75" t="n">
        <v>39.4987</v>
      </c>
      <c r="G37" s="75" t="n">
        <v>41.8986</v>
      </c>
      <c r="H37" s="75" t="n">
        <v>38010.661</v>
      </c>
      <c r="I37" s="75" t="n">
        <v>70.937</v>
      </c>
      <c r="J37" s="57" t="n">
        <f aca="false">H37/3600</f>
        <v>10.5585169444444</v>
      </c>
      <c r="L37" s="74" t="n">
        <v>2262.0968</v>
      </c>
      <c r="M37" s="75" t="n">
        <v>33.667</v>
      </c>
      <c r="N37" s="75" t="n">
        <v>39.4987</v>
      </c>
      <c r="O37" s="75" t="n">
        <v>41.8986</v>
      </c>
      <c r="P37" s="75" t="n">
        <v>38132.38</v>
      </c>
      <c r="Q37" s="75" t="n">
        <v>71.172</v>
      </c>
      <c r="R37" s="57" t="n">
        <f aca="false">P37/3600</f>
        <v>10.5923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0.7072</v>
      </c>
      <c r="E38" s="77" t="n">
        <v>31.818</v>
      </c>
      <c r="F38" s="77" t="n">
        <v>38.5938</v>
      </c>
      <c r="G38" s="77" t="n">
        <v>41.0339</v>
      </c>
      <c r="H38" s="77" t="n">
        <v>37411.346</v>
      </c>
      <c r="I38" s="77" t="n">
        <v>67.593</v>
      </c>
      <c r="J38" s="63" t="n">
        <f aca="false">H38/3600</f>
        <v>10.3920405555556</v>
      </c>
      <c r="L38" s="76" t="n">
        <v>992.936</v>
      </c>
      <c r="M38" s="77" t="n">
        <v>31.818</v>
      </c>
      <c r="N38" s="77" t="n">
        <v>38.5938</v>
      </c>
      <c r="O38" s="77" t="n">
        <v>41.0339</v>
      </c>
      <c r="P38" s="77" t="n">
        <v>37250.602</v>
      </c>
      <c r="Q38" s="77" t="n">
        <v>67.328</v>
      </c>
      <c r="R38" s="63" t="n">
        <f aca="false">P38/3600</f>
        <v>10.34738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31.136</v>
      </c>
      <c r="E39" s="73" t="n">
        <v>40.1308</v>
      </c>
      <c r="F39" s="73" t="n">
        <v>42.5508</v>
      </c>
      <c r="G39" s="73" t="n">
        <v>42.9924</v>
      </c>
      <c r="H39" s="73" t="n">
        <v>7189.484</v>
      </c>
      <c r="I39" s="73" t="n">
        <v>16.875</v>
      </c>
      <c r="J39" s="52" t="n">
        <f aca="false">H39/3600</f>
        <v>1.99707888888889</v>
      </c>
      <c r="L39" s="72" t="n">
        <v>3532.488</v>
      </c>
      <c r="M39" s="73" t="n">
        <v>40.1308</v>
      </c>
      <c r="N39" s="73" t="n">
        <v>42.5508</v>
      </c>
      <c r="O39" s="73" t="n">
        <v>42.9924</v>
      </c>
      <c r="P39" s="73" t="n">
        <v>7191.671</v>
      </c>
      <c r="Q39" s="73" t="n">
        <v>16.812</v>
      </c>
      <c r="R39" s="52" t="n">
        <f aca="false">P39/3600</f>
        <v>1.99768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7.4304</v>
      </c>
      <c r="E40" s="75" t="n">
        <v>37.1285</v>
      </c>
      <c r="F40" s="75" t="n">
        <v>40.2626</v>
      </c>
      <c r="G40" s="75" t="n">
        <v>40.3584</v>
      </c>
      <c r="H40" s="75" t="n">
        <v>6670.043</v>
      </c>
      <c r="I40" s="75" t="n">
        <v>13.828</v>
      </c>
      <c r="J40" s="57" t="n">
        <f aca="false">H40/3600</f>
        <v>1.85278972222222</v>
      </c>
      <c r="L40" s="74" t="n">
        <v>1727.6744</v>
      </c>
      <c r="M40" s="75" t="n">
        <v>37.1285</v>
      </c>
      <c r="N40" s="75" t="n">
        <v>40.2626</v>
      </c>
      <c r="O40" s="75" t="n">
        <v>40.3584</v>
      </c>
      <c r="P40" s="75" t="n">
        <v>6676.546</v>
      </c>
      <c r="Q40" s="75" t="n">
        <v>13.734</v>
      </c>
      <c r="R40" s="57" t="n">
        <f aca="false">P40/3600</f>
        <v>1.85459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3.16</v>
      </c>
      <c r="E41" s="75" t="n">
        <v>34.2629</v>
      </c>
      <c r="F41" s="75" t="n">
        <v>38.3387</v>
      </c>
      <c r="G41" s="75" t="n">
        <v>38.2087</v>
      </c>
      <c r="H41" s="75" t="n">
        <v>6299.181</v>
      </c>
      <c r="I41" s="75" t="n">
        <v>11.671</v>
      </c>
      <c r="J41" s="57" t="n">
        <f aca="false">H41/3600</f>
        <v>1.7497725</v>
      </c>
      <c r="L41" s="74" t="n">
        <v>853.0544</v>
      </c>
      <c r="M41" s="75" t="n">
        <v>34.2629</v>
      </c>
      <c r="N41" s="75" t="n">
        <v>38.3387</v>
      </c>
      <c r="O41" s="75" t="n">
        <v>38.2087</v>
      </c>
      <c r="P41" s="75" t="n">
        <v>6268.406</v>
      </c>
      <c r="Q41" s="75" t="n">
        <v>11.609</v>
      </c>
      <c r="R41" s="57" t="n">
        <f aca="false">P41/3600</f>
        <v>1.74122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9328</v>
      </c>
      <c r="E42" s="77" t="n">
        <v>31.7457</v>
      </c>
      <c r="F42" s="77" t="n">
        <v>36.8947</v>
      </c>
      <c r="G42" s="77" t="n">
        <v>36.5616</v>
      </c>
      <c r="H42" s="77" t="n">
        <v>5982.694</v>
      </c>
      <c r="I42" s="77" t="n">
        <v>10.234</v>
      </c>
      <c r="J42" s="63" t="n">
        <f aca="false">H42/3600</f>
        <v>1.66185944444444</v>
      </c>
      <c r="L42" s="76" t="n">
        <v>447.0488</v>
      </c>
      <c r="M42" s="77" t="n">
        <v>31.7457</v>
      </c>
      <c r="N42" s="77" t="n">
        <v>36.8947</v>
      </c>
      <c r="O42" s="77" t="n">
        <v>36.5616</v>
      </c>
      <c r="P42" s="77" t="n">
        <v>5973.281</v>
      </c>
      <c r="Q42" s="77" t="n">
        <v>10.218</v>
      </c>
      <c r="R42" s="63" t="n">
        <f aca="false">P42/3600</f>
        <v>1.65924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24.8904</v>
      </c>
      <c r="E43" s="73" t="n">
        <v>39.8617</v>
      </c>
      <c r="F43" s="73" t="n">
        <v>43.1524</v>
      </c>
      <c r="G43" s="73" t="n">
        <v>44.5453</v>
      </c>
      <c r="H43" s="73" t="n">
        <v>8374.281</v>
      </c>
      <c r="I43" s="73" t="n">
        <v>20.203</v>
      </c>
      <c r="J43" s="52" t="n">
        <f aca="false">H43/3600</f>
        <v>2.32618916666667</v>
      </c>
      <c r="L43" s="72" t="n">
        <v>3625.7672</v>
      </c>
      <c r="M43" s="73" t="n">
        <v>39.8617</v>
      </c>
      <c r="N43" s="73" t="n">
        <v>43.1524</v>
      </c>
      <c r="O43" s="73" t="n">
        <v>44.5453</v>
      </c>
      <c r="P43" s="73" t="n">
        <v>8361.524</v>
      </c>
      <c r="Q43" s="73" t="n">
        <v>19.046</v>
      </c>
      <c r="R43" s="52" t="n">
        <f aca="false">P43/3600</f>
        <v>2.32264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1.6248</v>
      </c>
      <c r="E44" s="75" t="n">
        <v>37.3554</v>
      </c>
      <c r="F44" s="75" t="n">
        <v>41.2871</v>
      </c>
      <c r="G44" s="75" t="n">
        <v>42.3425</v>
      </c>
      <c r="H44" s="75" t="n">
        <v>7816.817</v>
      </c>
      <c r="I44" s="75" t="n">
        <v>15.859</v>
      </c>
      <c r="J44" s="57" t="n">
        <f aca="false">H44/3600</f>
        <v>2.17133805555556</v>
      </c>
      <c r="L44" s="74" t="n">
        <v>1721.9952</v>
      </c>
      <c r="M44" s="75" t="n">
        <v>37.3554</v>
      </c>
      <c r="N44" s="75" t="n">
        <v>41.2871</v>
      </c>
      <c r="O44" s="75" t="n">
        <v>42.3425</v>
      </c>
      <c r="P44" s="75" t="n">
        <v>7815.184</v>
      </c>
      <c r="Q44" s="75" t="n">
        <v>15.859</v>
      </c>
      <c r="R44" s="57" t="n">
        <f aca="false">P44/3600</f>
        <v>2.17088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8.4648</v>
      </c>
      <c r="E45" s="75" t="n">
        <v>34.6371</v>
      </c>
      <c r="F45" s="75" t="n">
        <v>39.6135</v>
      </c>
      <c r="G45" s="75" t="n">
        <v>40.4827</v>
      </c>
      <c r="H45" s="75" t="n">
        <v>7453.817</v>
      </c>
      <c r="I45" s="75" t="n">
        <v>13.89</v>
      </c>
      <c r="J45" s="57" t="n">
        <f aca="false">H45/3600</f>
        <v>2.07050472222222</v>
      </c>
      <c r="L45" s="74" t="n">
        <v>868.7632</v>
      </c>
      <c r="M45" s="75" t="n">
        <v>34.6371</v>
      </c>
      <c r="N45" s="75" t="n">
        <v>39.6135</v>
      </c>
      <c r="O45" s="75" t="n">
        <v>40.4827</v>
      </c>
      <c r="P45" s="75" t="n">
        <v>7469.546</v>
      </c>
      <c r="Q45" s="75" t="n">
        <v>13.906</v>
      </c>
      <c r="R45" s="57" t="n">
        <f aca="false">P45/3600</f>
        <v>2.07487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7656</v>
      </c>
      <c r="E46" s="77" t="n">
        <v>31.9356</v>
      </c>
      <c r="F46" s="77" t="n">
        <v>38.3517</v>
      </c>
      <c r="G46" s="77" t="n">
        <v>39.108</v>
      </c>
      <c r="H46" s="77" t="n">
        <v>7225.895</v>
      </c>
      <c r="I46" s="77" t="n">
        <v>12.718</v>
      </c>
      <c r="J46" s="63" t="n">
        <f aca="false">H46/3600</f>
        <v>2.00719305555556</v>
      </c>
      <c r="L46" s="76" t="n">
        <v>461.5216</v>
      </c>
      <c r="M46" s="77" t="n">
        <v>31.9356</v>
      </c>
      <c r="N46" s="77" t="n">
        <v>38.3517</v>
      </c>
      <c r="O46" s="77" t="n">
        <v>39.108</v>
      </c>
      <c r="P46" s="77" t="n">
        <v>7453</v>
      </c>
      <c r="Q46" s="77" t="n">
        <v>12.734</v>
      </c>
      <c r="R46" s="63" t="n">
        <f aca="false">P46/3600</f>
        <v>2.070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27.808</v>
      </c>
      <c r="E47" s="73" t="n">
        <v>37.7759</v>
      </c>
      <c r="F47" s="73" t="n">
        <v>40.8687</v>
      </c>
      <c r="G47" s="73" t="n">
        <v>41.8673</v>
      </c>
      <c r="H47" s="73" t="n">
        <v>7618.721</v>
      </c>
      <c r="I47" s="73" t="n">
        <v>22.281</v>
      </c>
      <c r="J47" s="52" t="n">
        <f aca="false">H47/3600</f>
        <v>2.11631138888889</v>
      </c>
      <c r="L47" s="72" t="n">
        <v>6729.0824</v>
      </c>
      <c r="M47" s="73" t="n">
        <v>37.7759</v>
      </c>
      <c r="N47" s="73" t="n">
        <v>40.8687</v>
      </c>
      <c r="O47" s="73" t="n">
        <v>41.8673</v>
      </c>
      <c r="P47" s="73" t="n">
        <v>7890.706</v>
      </c>
      <c r="Q47" s="73" t="n">
        <v>22.031</v>
      </c>
      <c r="R47" s="52" t="n">
        <f aca="false">P47/3600</f>
        <v>2.19186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3808</v>
      </c>
      <c r="E48" s="75" t="n">
        <v>34.3795</v>
      </c>
      <c r="F48" s="75" t="n">
        <v>38.5083</v>
      </c>
      <c r="G48" s="75" t="n">
        <v>39.4142</v>
      </c>
      <c r="H48" s="75" t="n">
        <v>6941.106</v>
      </c>
      <c r="I48" s="75" t="n">
        <v>17.234</v>
      </c>
      <c r="J48" s="57" t="n">
        <f aca="false">H48/3600</f>
        <v>1.928085</v>
      </c>
      <c r="L48" s="74" t="n">
        <v>3111.1272</v>
      </c>
      <c r="M48" s="75" t="n">
        <v>34.3795</v>
      </c>
      <c r="N48" s="75" t="n">
        <v>38.5083</v>
      </c>
      <c r="O48" s="75" t="n">
        <v>39.4142</v>
      </c>
      <c r="P48" s="75" t="n">
        <v>6914.309</v>
      </c>
      <c r="Q48" s="75" t="n">
        <v>17.093</v>
      </c>
      <c r="R48" s="57" t="n">
        <f aca="false">P48/3600</f>
        <v>1.920641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8.2912</v>
      </c>
      <c r="E49" s="75" t="n">
        <v>31.3066</v>
      </c>
      <c r="F49" s="75" t="n">
        <v>36.7375</v>
      </c>
      <c r="G49" s="75" t="n">
        <v>37.5482</v>
      </c>
      <c r="H49" s="75" t="n">
        <v>6461.86</v>
      </c>
      <c r="I49" s="75" t="n">
        <v>14.406</v>
      </c>
      <c r="J49" s="57" t="n">
        <f aca="false">H49/3600</f>
        <v>1.79496111111111</v>
      </c>
      <c r="L49" s="74" t="n">
        <v>1468.4544</v>
      </c>
      <c r="M49" s="75" t="n">
        <v>31.3066</v>
      </c>
      <c r="N49" s="75" t="n">
        <v>36.7375</v>
      </c>
      <c r="O49" s="75" t="n">
        <v>37.5482</v>
      </c>
      <c r="P49" s="75" t="n">
        <v>6464.572</v>
      </c>
      <c r="Q49" s="75" t="n">
        <v>14.281</v>
      </c>
      <c r="R49" s="57" t="n">
        <f aca="false">P49/3600</f>
        <v>1.79571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8632</v>
      </c>
      <c r="E50" s="77" t="n">
        <v>28.4833</v>
      </c>
      <c r="F50" s="77" t="n">
        <v>35.4813</v>
      </c>
      <c r="G50" s="77" t="n">
        <v>36.1866</v>
      </c>
      <c r="H50" s="77" t="n">
        <v>6177.281</v>
      </c>
      <c r="I50" s="77" t="n">
        <v>12.703</v>
      </c>
      <c r="J50" s="63" t="n">
        <f aca="false">H50/3600</f>
        <v>1.71591138888889</v>
      </c>
      <c r="L50" s="76" t="n">
        <v>697.2504</v>
      </c>
      <c r="M50" s="77" t="n">
        <v>28.4833</v>
      </c>
      <c r="N50" s="77" t="n">
        <v>35.4813</v>
      </c>
      <c r="O50" s="77" t="n">
        <v>36.1866</v>
      </c>
      <c r="P50" s="77" t="n">
        <v>6185.898</v>
      </c>
      <c r="Q50" s="77" t="n">
        <v>12.593</v>
      </c>
      <c r="R50" s="63" t="n">
        <f aca="false">P50/3600</f>
        <v>1.71830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9.3168</v>
      </c>
      <c r="E51" s="73" t="n">
        <v>38.6131</v>
      </c>
      <c r="F51" s="73" t="n">
        <v>41.0109</v>
      </c>
      <c r="G51" s="73" t="n">
        <v>42.4648</v>
      </c>
      <c r="H51" s="73" t="n">
        <v>5357.186</v>
      </c>
      <c r="I51" s="73" t="n">
        <v>14.8</v>
      </c>
      <c r="J51" s="52" t="n">
        <f aca="false">H51/3600</f>
        <v>1.48810722222222</v>
      </c>
      <c r="L51" s="72" t="n">
        <v>4690.1944</v>
      </c>
      <c r="M51" s="73" t="n">
        <v>38.6131</v>
      </c>
      <c r="N51" s="73" t="n">
        <v>41.0109</v>
      </c>
      <c r="O51" s="73" t="n">
        <v>42.4648</v>
      </c>
      <c r="P51" s="73" t="n">
        <v>5333.31</v>
      </c>
      <c r="Q51" s="73" t="n">
        <v>14.734</v>
      </c>
      <c r="R51" s="52" t="n">
        <f aca="false">P51/3600</f>
        <v>1.4814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7.3792</v>
      </c>
      <c r="E52" s="75" t="n">
        <v>35.5692</v>
      </c>
      <c r="F52" s="75" t="n">
        <v>38.8062</v>
      </c>
      <c r="G52" s="75" t="n">
        <v>40.3995</v>
      </c>
      <c r="H52" s="75" t="n">
        <v>4849.531</v>
      </c>
      <c r="I52" s="75" t="n">
        <v>11.328</v>
      </c>
      <c r="J52" s="57" t="n">
        <f aca="false">H52/3600</f>
        <v>1.34709194444444</v>
      </c>
      <c r="L52" s="74" t="n">
        <v>2057.9976</v>
      </c>
      <c r="M52" s="75" t="n">
        <v>35.5692</v>
      </c>
      <c r="N52" s="75" t="n">
        <v>38.8062</v>
      </c>
      <c r="O52" s="75" t="n">
        <v>40.3995</v>
      </c>
      <c r="P52" s="75" t="n">
        <v>4896.828</v>
      </c>
      <c r="Q52" s="75" t="n">
        <v>11.171</v>
      </c>
      <c r="R52" s="57" t="n">
        <f aca="false">P52/3600</f>
        <v>1.3602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7.4904</v>
      </c>
      <c r="E53" s="75" t="n">
        <v>32.7284</v>
      </c>
      <c r="F53" s="75" t="n">
        <v>37.0275</v>
      </c>
      <c r="G53" s="75" t="n">
        <v>38.6725</v>
      </c>
      <c r="H53" s="75" t="n">
        <v>4445.453</v>
      </c>
      <c r="I53" s="75" t="n">
        <v>9.187</v>
      </c>
      <c r="J53" s="57" t="n">
        <f aca="false">H53/3600</f>
        <v>1.23484805555556</v>
      </c>
      <c r="L53" s="74" t="n">
        <v>967.5304</v>
      </c>
      <c r="M53" s="75" t="n">
        <v>32.7284</v>
      </c>
      <c r="N53" s="75" t="n">
        <v>37.0275</v>
      </c>
      <c r="O53" s="75" t="n">
        <v>38.6725</v>
      </c>
      <c r="P53" s="75" t="n">
        <v>4614.967</v>
      </c>
      <c r="Q53" s="75" t="n">
        <v>9.14</v>
      </c>
      <c r="R53" s="57" t="n">
        <f aca="false">P53/3600</f>
        <v>1.281935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4.2064</v>
      </c>
      <c r="E54" s="77" t="n">
        <v>30.1391</v>
      </c>
      <c r="F54" s="77" t="n">
        <v>35.7199</v>
      </c>
      <c r="G54" s="77" t="n">
        <v>37.3819</v>
      </c>
      <c r="H54" s="77" t="n">
        <v>4163.265</v>
      </c>
      <c r="I54" s="77" t="n">
        <v>8.062</v>
      </c>
      <c r="J54" s="63" t="n">
        <f aca="false">H54/3600</f>
        <v>1.1564625</v>
      </c>
      <c r="L54" s="76" t="n">
        <v>473.9896</v>
      </c>
      <c r="M54" s="77" t="n">
        <v>30.1391</v>
      </c>
      <c r="N54" s="77" t="n">
        <v>35.7199</v>
      </c>
      <c r="O54" s="77" t="n">
        <v>37.3819</v>
      </c>
      <c r="P54" s="77" t="n">
        <v>4143.046</v>
      </c>
      <c r="Q54" s="77" t="n">
        <v>8</v>
      </c>
      <c r="R54" s="63" t="n">
        <f aca="false">P54/3600</f>
        <v>1.15084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5.3352</v>
      </c>
      <c r="E55" s="73" t="n">
        <v>40.1942</v>
      </c>
      <c r="F55" s="73" t="n">
        <v>43.3615</v>
      </c>
      <c r="G55" s="73" t="n">
        <v>42.4716</v>
      </c>
      <c r="H55" s="73" t="n">
        <v>1872.843</v>
      </c>
      <c r="I55" s="73" t="n">
        <v>5.265</v>
      </c>
      <c r="J55" s="52" t="n">
        <f aca="false">H55/3600</f>
        <v>0.520234166666667</v>
      </c>
      <c r="L55" s="72" t="n">
        <v>1515.9584</v>
      </c>
      <c r="M55" s="73" t="n">
        <v>40.1942</v>
      </c>
      <c r="N55" s="73" t="n">
        <v>43.3615</v>
      </c>
      <c r="O55" s="73" t="n">
        <v>42.4716</v>
      </c>
      <c r="P55" s="73" t="n">
        <v>1867.644</v>
      </c>
      <c r="Q55" s="73" t="n">
        <v>5.187</v>
      </c>
      <c r="R55" s="52" t="n">
        <f aca="false">P55/3600</f>
        <v>0.5187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71.3968</v>
      </c>
      <c r="E56" s="75" t="n">
        <v>36.6163</v>
      </c>
      <c r="F56" s="75" t="n">
        <v>40.9024</v>
      </c>
      <c r="G56" s="75" t="n">
        <v>39.669</v>
      </c>
      <c r="H56" s="75" t="n">
        <v>1729.016</v>
      </c>
      <c r="I56" s="75" t="n">
        <v>4.328</v>
      </c>
      <c r="J56" s="57" t="n">
        <f aca="false">H56/3600</f>
        <v>0.480282222222222</v>
      </c>
      <c r="L56" s="74" t="n">
        <v>771.744</v>
      </c>
      <c r="M56" s="75" t="n">
        <v>36.6163</v>
      </c>
      <c r="N56" s="75" t="n">
        <v>40.9024</v>
      </c>
      <c r="O56" s="75" t="n">
        <v>39.669</v>
      </c>
      <c r="P56" s="75" t="n">
        <v>1729.926</v>
      </c>
      <c r="Q56" s="75" t="n">
        <v>4.281</v>
      </c>
      <c r="R56" s="57" t="n">
        <f aca="false">P56/3600</f>
        <v>0.4805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5.1296</v>
      </c>
      <c r="E57" s="75" t="n">
        <v>33.3472</v>
      </c>
      <c r="F57" s="75" t="n">
        <v>38.9492</v>
      </c>
      <c r="G57" s="75" t="n">
        <v>37.4511</v>
      </c>
      <c r="H57" s="75" t="n">
        <v>1618.812</v>
      </c>
      <c r="I57" s="75" t="n">
        <v>3.625</v>
      </c>
      <c r="J57" s="57" t="n">
        <f aca="false">H57/3600</f>
        <v>0.44967</v>
      </c>
      <c r="L57" s="74" t="n">
        <v>385.396</v>
      </c>
      <c r="M57" s="75" t="n">
        <v>33.3472</v>
      </c>
      <c r="N57" s="75" t="n">
        <v>38.9492</v>
      </c>
      <c r="O57" s="75" t="n">
        <v>37.4511</v>
      </c>
      <c r="P57" s="75" t="n">
        <v>1615.114</v>
      </c>
      <c r="Q57" s="75" t="n">
        <v>3.593</v>
      </c>
      <c r="R57" s="57" t="n">
        <f aca="false">P57/3600</f>
        <v>0.44864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0.4984</v>
      </c>
      <c r="E58" s="77" t="n">
        <v>30.6088</v>
      </c>
      <c r="F58" s="77" t="n">
        <v>37.5316</v>
      </c>
      <c r="G58" s="77" t="n">
        <v>35.8742</v>
      </c>
      <c r="H58" s="77" t="n">
        <v>1541.125</v>
      </c>
      <c r="I58" s="77" t="n">
        <v>3.266</v>
      </c>
      <c r="J58" s="63" t="n">
        <f aca="false">H58/3600</f>
        <v>0.428090277777778</v>
      </c>
      <c r="L58" s="76" t="n">
        <v>200.8672</v>
      </c>
      <c r="M58" s="77" t="n">
        <v>30.6088</v>
      </c>
      <c r="N58" s="77" t="n">
        <v>37.5316</v>
      </c>
      <c r="O58" s="77" t="n">
        <v>35.8742</v>
      </c>
      <c r="P58" s="77" t="n">
        <v>1538.853</v>
      </c>
      <c r="Q58" s="77" t="n">
        <v>3.234</v>
      </c>
      <c r="R58" s="63" t="n">
        <f aca="false">P58/3600</f>
        <v>0.427459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6912</v>
      </c>
      <c r="E59" s="73" t="n">
        <v>37.4454</v>
      </c>
      <c r="F59" s="73" t="n">
        <v>42.7656</v>
      </c>
      <c r="G59" s="73" t="n">
        <v>43.7487</v>
      </c>
      <c r="H59" s="73" t="n">
        <v>2108.414</v>
      </c>
      <c r="I59" s="73" t="n">
        <v>6.609</v>
      </c>
      <c r="J59" s="52" t="n">
        <f aca="false">H59/3600</f>
        <v>0.585670555555556</v>
      </c>
      <c r="L59" s="72" t="n">
        <v>1564.208</v>
      </c>
      <c r="M59" s="73" t="n">
        <v>37.4454</v>
      </c>
      <c r="N59" s="73" t="n">
        <v>42.7656</v>
      </c>
      <c r="O59" s="73" t="n">
        <v>43.7487</v>
      </c>
      <c r="P59" s="73" t="n">
        <v>2112.314</v>
      </c>
      <c r="Q59" s="73" t="n">
        <v>6.687</v>
      </c>
      <c r="R59" s="52" t="n">
        <f aca="false">P59/3600</f>
        <v>0.58675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0.5616</v>
      </c>
      <c r="E60" s="75" t="n">
        <v>34.1868</v>
      </c>
      <c r="F60" s="75" t="n">
        <v>40.8541</v>
      </c>
      <c r="G60" s="75" t="n">
        <v>41.7532</v>
      </c>
      <c r="H60" s="75" t="n">
        <v>1897.021</v>
      </c>
      <c r="I60" s="75" t="n">
        <v>4.968</v>
      </c>
      <c r="J60" s="57" t="n">
        <f aca="false">H60/3600</f>
        <v>0.526950277777778</v>
      </c>
      <c r="L60" s="74" t="n">
        <v>611.0608</v>
      </c>
      <c r="M60" s="75" t="n">
        <v>34.1868</v>
      </c>
      <c r="N60" s="75" t="n">
        <v>40.8541</v>
      </c>
      <c r="O60" s="75" t="n">
        <v>41.7532</v>
      </c>
      <c r="P60" s="75" t="n">
        <v>1900.347</v>
      </c>
      <c r="Q60" s="75" t="n">
        <v>4.968</v>
      </c>
      <c r="R60" s="57" t="n">
        <f aca="false">P60/3600</f>
        <v>0.52787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7.024</v>
      </c>
      <c r="E61" s="75" t="n">
        <v>31.4724</v>
      </c>
      <c r="F61" s="75" t="n">
        <v>39.3157</v>
      </c>
      <c r="G61" s="75" t="n">
        <v>40.1935</v>
      </c>
      <c r="H61" s="75" t="n">
        <v>1849.167</v>
      </c>
      <c r="I61" s="75" t="n">
        <v>4.499</v>
      </c>
      <c r="J61" s="57" t="n">
        <f aca="false">H61/3600</f>
        <v>0.5136575</v>
      </c>
      <c r="L61" s="74" t="n">
        <v>277.8552</v>
      </c>
      <c r="M61" s="75" t="n">
        <v>31.4724</v>
      </c>
      <c r="N61" s="75" t="n">
        <v>39.3157</v>
      </c>
      <c r="O61" s="75" t="n">
        <v>40.1935</v>
      </c>
      <c r="P61" s="75" t="n">
        <v>1802.718</v>
      </c>
      <c r="Q61" s="75" t="n">
        <v>4.312</v>
      </c>
      <c r="R61" s="57" t="n">
        <f aca="false">P61/3600</f>
        <v>0.5007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4472</v>
      </c>
      <c r="E62" s="77" t="n">
        <v>28.8352</v>
      </c>
      <c r="F62" s="77" t="n">
        <v>38.2188</v>
      </c>
      <c r="G62" s="77" t="n">
        <v>39.0339</v>
      </c>
      <c r="H62" s="77" t="n">
        <v>1809.339</v>
      </c>
      <c r="I62" s="77" t="n">
        <v>4.031</v>
      </c>
      <c r="J62" s="63" t="n">
        <f aca="false">H62/3600</f>
        <v>0.502594166666667</v>
      </c>
      <c r="L62" s="76" t="n">
        <v>141.2928</v>
      </c>
      <c r="M62" s="77" t="n">
        <v>28.8352</v>
      </c>
      <c r="N62" s="77" t="n">
        <v>38.2188</v>
      </c>
      <c r="O62" s="77" t="n">
        <v>39.0339</v>
      </c>
      <c r="P62" s="77" t="n">
        <v>1743.848</v>
      </c>
      <c r="Q62" s="77" t="n">
        <v>4.015</v>
      </c>
      <c r="R62" s="63" t="n">
        <f aca="false">P62/3600</f>
        <v>0.4844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01.5088</v>
      </c>
      <c r="E63" s="73" t="n">
        <v>37.7196</v>
      </c>
      <c r="F63" s="73" t="n">
        <v>40.7122</v>
      </c>
      <c r="G63" s="73" t="n">
        <v>41.5828</v>
      </c>
      <c r="H63" s="73" t="n">
        <v>1766.23</v>
      </c>
      <c r="I63" s="73" t="n">
        <v>5.421</v>
      </c>
      <c r="J63" s="52" t="n">
        <f aca="false">H63/3600</f>
        <v>0.490619444444444</v>
      </c>
      <c r="L63" s="72" t="n">
        <v>1602.044</v>
      </c>
      <c r="M63" s="73" t="n">
        <v>37.7196</v>
      </c>
      <c r="N63" s="73" t="n">
        <v>40.7122</v>
      </c>
      <c r="O63" s="73" t="n">
        <v>41.5828</v>
      </c>
      <c r="P63" s="73" t="n">
        <v>1713.182</v>
      </c>
      <c r="Q63" s="73" t="n">
        <v>5.343</v>
      </c>
      <c r="R63" s="52" t="n">
        <f aca="false">P63/3600</f>
        <v>0.47588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2.0336</v>
      </c>
      <c r="E64" s="75" t="n">
        <v>34.4467</v>
      </c>
      <c r="F64" s="75" t="n">
        <v>38.2945</v>
      </c>
      <c r="G64" s="75" t="n">
        <v>39.019</v>
      </c>
      <c r="H64" s="75" t="n">
        <v>1591.575</v>
      </c>
      <c r="I64" s="75" t="n">
        <v>4.156</v>
      </c>
      <c r="J64" s="57" t="n">
        <f aca="false">H64/3600</f>
        <v>0.442104166666667</v>
      </c>
      <c r="L64" s="74" t="n">
        <v>742.3592</v>
      </c>
      <c r="M64" s="75" t="n">
        <v>34.4467</v>
      </c>
      <c r="N64" s="75" t="n">
        <v>38.2945</v>
      </c>
      <c r="O64" s="75" t="n">
        <v>39.019</v>
      </c>
      <c r="P64" s="75" t="n">
        <v>1560.25</v>
      </c>
      <c r="Q64" s="75" t="n">
        <v>4.187</v>
      </c>
      <c r="R64" s="57" t="n">
        <f aca="false">P64/3600</f>
        <v>0.4334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3136</v>
      </c>
      <c r="E65" s="75" t="n">
        <v>31.3877</v>
      </c>
      <c r="F65" s="75" t="n">
        <v>36.415</v>
      </c>
      <c r="G65" s="75" t="n">
        <v>37.0762</v>
      </c>
      <c r="H65" s="75" t="n">
        <v>1447.217</v>
      </c>
      <c r="I65" s="75" t="n">
        <v>3.468</v>
      </c>
      <c r="J65" s="57" t="n">
        <f aca="false">H65/3600</f>
        <v>0.402004722222222</v>
      </c>
      <c r="L65" s="74" t="n">
        <v>350.6856</v>
      </c>
      <c r="M65" s="75" t="n">
        <v>31.3877</v>
      </c>
      <c r="N65" s="75" t="n">
        <v>36.415</v>
      </c>
      <c r="O65" s="75" t="n">
        <v>37.0762</v>
      </c>
      <c r="P65" s="75" t="n">
        <v>1452.14</v>
      </c>
      <c r="Q65" s="75" t="n">
        <v>3.437</v>
      </c>
      <c r="R65" s="57" t="n">
        <f aca="false">P65/3600</f>
        <v>0.4033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604</v>
      </c>
      <c r="E66" s="77" t="n">
        <v>28.5919</v>
      </c>
      <c r="F66" s="77" t="n">
        <v>35.0622</v>
      </c>
      <c r="G66" s="77" t="n">
        <v>35.6337</v>
      </c>
      <c r="H66" s="77" t="n">
        <v>1381.232</v>
      </c>
      <c r="I66" s="77" t="n">
        <v>3.015</v>
      </c>
      <c r="J66" s="63" t="n">
        <f aca="false">H66/3600</f>
        <v>0.383675555555556</v>
      </c>
      <c r="L66" s="76" t="n">
        <v>166.1808</v>
      </c>
      <c r="M66" s="77" t="n">
        <v>28.5919</v>
      </c>
      <c r="N66" s="77" t="n">
        <v>35.0622</v>
      </c>
      <c r="O66" s="77" t="n">
        <v>35.6337</v>
      </c>
      <c r="P66" s="77" t="n">
        <v>1383.116</v>
      </c>
      <c r="Q66" s="77" t="n">
        <v>2.999</v>
      </c>
      <c r="R66" s="63" t="n">
        <f aca="false">P66/3600</f>
        <v>0.38419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2.4672</v>
      </c>
      <c r="E67" s="73" t="n">
        <v>38.9934</v>
      </c>
      <c r="F67" s="73" t="n">
        <v>41.0398</v>
      </c>
      <c r="G67" s="73" t="n">
        <v>42.1204</v>
      </c>
      <c r="H67" s="73" t="n">
        <v>1227.267</v>
      </c>
      <c r="I67" s="73" t="n">
        <v>3.874</v>
      </c>
      <c r="J67" s="52" t="n">
        <f aca="false">H67/3600</f>
        <v>0.3409075</v>
      </c>
      <c r="L67" s="72" t="n">
        <v>1192.9808</v>
      </c>
      <c r="M67" s="73" t="n">
        <v>38.9934</v>
      </c>
      <c r="N67" s="73" t="n">
        <v>41.0398</v>
      </c>
      <c r="O67" s="73" t="n">
        <v>42.1204</v>
      </c>
      <c r="P67" s="73" t="n">
        <v>1229.007</v>
      </c>
      <c r="Q67" s="73" t="n">
        <v>3.906</v>
      </c>
      <c r="R67" s="52" t="n">
        <f aca="false">P67/3600</f>
        <v>0.34139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5.092</v>
      </c>
      <c r="E68" s="75" t="n">
        <v>35.4132</v>
      </c>
      <c r="F68" s="75" t="n">
        <v>38.4832</v>
      </c>
      <c r="G68" s="75" t="n">
        <v>39.6673</v>
      </c>
      <c r="H68" s="75" t="n">
        <v>1113.494</v>
      </c>
      <c r="I68" s="75" t="n">
        <v>3.109</v>
      </c>
      <c r="J68" s="57" t="n">
        <f aca="false">H68/3600</f>
        <v>0.309303888888889</v>
      </c>
      <c r="L68" s="74" t="n">
        <v>595.3144</v>
      </c>
      <c r="M68" s="75" t="n">
        <v>35.4132</v>
      </c>
      <c r="N68" s="75" t="n">
        <v>38.4832</v>
      </c>
      <c r="O68" s="75" t="n">
        <v>39.6673</v>
      </c>
      <c r="P68" s="75" t="n">
        <v>1113.133</v>
      </c>
      <c r="Q68" s="75" t="n">
        <v>3.078</v>
      </c>
      <c r="R68" s="57" t="n">
        <f aca="false">P68/3600</f>
        <v>0.309203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5664</v>
      </c>
      <c r="E69" s="75" t="n">
        <v>32.0999</v>
      </c>
      <c r="F69" s="75" t="n">
        <v>36.5696</v>
      </c>
      <c r="G69" s="75" t="n">
        <v>37.7167</v>
      </c>
      <c r="H69" s="75" t="n">
        <v>1028.499</v>
      </c>
      <c r="I69" s="75" t="n">
        <v>2.593</v>
      </c>
      <c r="J69" s="57" t="n">
        <f aca="false">H69/3600</f>
        <v>0.285694166666667</v>
      </c>
      <c r="L69" s="74" t="n">
        <v>291.6408</v>
      </c>
      <c r="M69" s="75" t="n">
        <v>32.0999</v>
      </c>
      <c r="N69" s="75" t="n">
        <v>36.5696</v>
      </c>
      <c r="O69" s="75" t="n">
        <v>37.7167</v>
      </c>
      <c r="P69" s="75" t="n">
        <v>1026.287</v>
      </c>
      <c r="Q69" s="75" t="n">
        <v>2.562</v>
      </c>
      <c r="R69" s="57" t="n">
        <f aca="false">P69/3600</f>
        <v>0.2850797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544</v>
      </c>
      <c r="E70" s="77" t="n">
        <v>29.3968</v>
      </c>
      <c r="F70" s="77" t="n">
        <v>35.1787</v>
      </c>
      <c r="G70" s="77" t="n">
        <v>36.2639</v>
      </c>
      <c r="H70" s="77" t="n">
        <v>960.47</v>
      </c>
      <c r="I70" s="77" t="n">
        <v>2.327</v>
      </c>
      <c r="J70" s="63" t="n">
        <f aca="false">H70/3600</f>
        <v>0.266797222222222</v>
      </c>
      <c r="L70" s="76" t="n">
        <v>144.6856</v>
      </c>
      <c r="M70" s="77" t="n">
        <v>29.3968</v>
      </c>
      <c r="N70" s="77" t="n">
        <v>35.1787</v>
      </c>
      <c r="O70" s="77" t="n">
        <v>36.2639</v>
      </c>
      <c r="P70" s="77" t="n">
        <v>960.587</v>
      </c>
      <c r="Q70" s="77" t="n">
        <v>2.265</v>
      </c>
      <c r="R70" s="63" t="n">
        <f aca="false">P70/3600</f>
        <v>0.266829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62.0176</v>
      </c>
      <c r="E83" s="73" t="n">
        <v>40.2075</v>
      </c>
      <c r="F83" s="73" t="n">
        <v>42.2964</v>
      </c>
      <c r="G83" s="73" t="n">
        <v>42.7553</v>
      </c>
      <c r="H83" s="73" t="n">
        <v>7168.03</v>
      </c>
      <c r="I83" s="73" t="n">
        <v>16.687</v>
      </c>
      <c r="J83" s="52" t="n">
        <f aca="false">H83/3600</f>
        <v>1.99111944444444</v>
      </c>
      <c r="L83" s="72" t="n">
        <v>3663.376</v>
      </c>
      <c r="M83" s="73" t="n">
        <v>40.2075</v>
      </c>
      <c r="N83" s="73" t="n">
        <v>42.2964</v>
      </c>
      <c r="O83" s="73" t="n">
        <v>42.7553</v>
      </c>
      <c r="P83" s="73" t="n">
        <v>7139.39</v>
      </c>
      <c r="Q83" s="73" t="n">
        <v>16.656</v>
      </c>
      <c r="R83" s="52" t="n">
        <f aca="false">P83/3600</f>
        <v>1.9831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1736</v>
      </c>
      <c r="E84" s="75" t="n">
        <v>37.1046</v>
      </c>
      <c r="F84" s="75" t="n">
        <v>39.759</v>
      </c>
      <c r="G84" s="75" t="n">
        <v>39.9089</v>
      </c>
      <c r="H84" s="75" t="n">
        <v>6621.906</v>
      </c>
      <c r="I84" s="75" t="n">
        <v>13.593</v>
      </c>
      <c r="J84" s="57" t="n">
        <f aca="false">H84/3600</f>
        <v>1.83941833333333</v>
      </c>
      <c r="L84" s="74" t="n">
        <v>1835.568</v>
      </c>
      <c r="M84" s="75" t="n">
        <v>37.1046</v>
      </c>
      <c r="N84" s="75" t="n">
        <v>39.759</v>
      </c>
      <c r="O84" s="75" t="n">
        <v>39.9089</v>
      </c>
      <c r="P84" s="75" t="n">
        <v>6600.255</v>
      </c>
      <c r="Q84" s="75" t="n">
        <v>13.671</v>
      </c>
      <c r="R84" s="57" t="n">
        <f aca="false">P84/3600</f>
        <v>1.8334041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7.972</v>
      </c>
      <c r="E85" s="75" t="n">
        <v>34.1013</v>
      </c>
      <c r="F85" s="75" t="n">
        <v>37.6252</v>
      </c>
      <c r="G85" s="75" t="n">
        <v>37.5997</v>
      </c>
      <c r="H85" s="75" t="n">
        <v>6368.182</v>
      </c>
      <c r="I85" s="75" t="n">
        <v>19.187</v>
      </c>
      <c r="J85" s="57" t="n">
        <f aca="false">H85/3600</f>
        <v>1.76893944444444</v>
      </c>
      <c r="L85" s="74" t="n">
        <v>927.8032</v>
      </c>
      <c r="M85" s="75" t="n">
        <v>34.1013</v>
      </c>
      <c r="N85" s="75" t="n">
        <v>37.6252</v>
      </c>
      <c r="O85" s="75" t="n">
        <v>37.5997</v>
      </c>
      <c r="P85" s="75" t="n">
        <v>6210.117</v>
      </c>
      <c r="Q85" s="75" t="n">
        <v>11.453</v>
      </c>
      <c r="R85" s="57" t="n">
        <f aca="false">P85/3600</f>
        <v>1.72503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7.1304</v>
      </c>
      <c r="E86" s="77" t="n">
        <v>31.4259</v>
      </c>
      <c r="F86" s="77" t="n">
        <v>36.0127</v>
      </c>
      <c r="G86" s="77" t="n">
        <v>35.858</v>
      </c>
      <c r="H86" s="77" t="n">
        <v>5900.169</v>
      </c>
      <c r="I86" s="77" t="n">
        <v>10.109</v>
      </c>
      <c r="J86" s="63" t="n">
        <f aca="false">H86/3600</f>
        <v>1.63893583333333</v>
      </c>
      <c r="L86" s="76" t="n">
        <v>497.1368</v>
      </c>
      <c r="M86" s="77" t="n">
        <v>31.4259</v>
      </c>
      <c r="N86" s="77" t="n">
        <v>36.0127</v>
      </c>
      <c r="O86" s="77" t="n">
        <v>35.858</v>
      </c>
      <c r="P86" s="77" t="n">
        <v>5906.421</v>
      </c>
      <c r="Q86" s="77" t="n">
        <v>10.156</v>
      </c>
      <c r="R86" s="63" t="n">
        <f aca="false">P86/3600</f>
        <v>1.6406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9.4901</v>
      </c>
      <c r="E87" s="73" t="n">
        <v>41.5612</v>
      </c>
      <c r="F87" s="73" t="n">
        <v>45.1697</v>
      </c>
      <c r="G87" s="73" t="n">
        <v>45.0343</v>
      </c>
      <c r="H87" s="73" t="n">
        <v>15385.177</v>
      </c>
      <c r="I87" s="73" t="n">
        <v>34.25</v>
      </c>
      <c r="J87" s="52" t="n">
        <f aca="false">H87/3600</f>
        <v>4.27366027777778</v>
      </c>
      <c r="L87" s="72" t="n">
        <v>5530.609</v>
      </c>
      <c r="M87" s="73" t="n">
        <v>41.5612</v>
      </c>
      <c r="N87" s="73" t="n">
        <v>45.1697</v>
      </c>
      <c r="O87" s="73" t="n">
        <v>45.0343</v>
      </c>
      <c r="P87" s="73" t="n">
        <v>15159.059</v>
      </c>
      <c r="Q87" s="73" t="n">
        <v>34.14</v>
      </c>
      <c r="R87" s="52" t="n">
        <f aca="false">P87/3600</f>
        <v>4.21084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86.1747</v>
      </c>
      <c r="E88" s="75" t="n">
        <v>37.795</v>
      </c>
      <c r="F88" s="75" t="n">
        <v>42.4502</v>
      </c>
      <c r="G88" s="75" t="n">
        <v>42.0103</v>
      </c>
      <c r="H88" s="75" t="n">
        <v>13842.932</v>
      </c>
      <c r="I88" s="75" t="n">
        <v>27.968</v>
      </c>
      <c r="J88" s="57" t="n">
        <f aca="false">H88/3600</f>
        <v>3.84525888888889</v>
      </c>
      <c r="L88" s="74" t="n">
        <v>2886.8424</v>
      </c>
      <c r="M88" s="75" t="n">
        <v>37.795</v>
      </c>
      <c r="N88" s="75" t="n">
        <v>42.4502</v>
      </c>
      <c r="O88" s="75" t="n">
        <v>42.0103</v>
      </c>
      <c r="P88" s="75" t="n">
        <v>13743.078</v>
      </c>
      <c r="Q88" s="75" t="n">
        <v>27.875</v>
      </c>
      <c r="R88" s="57" t="n">
        <f aca="false">P88/3600</f>
        <v>3.81752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28.5822</v>
      </c>
      <c r="E89" s="75" t="n">
        <v>34.1886</v>
      </c>
      <c r="F89" s="75" t="n">
        <v>40.3654</v>
      </c>
      <c r="G89" s="75" t="n">
        <v>39.6666</v>
      </c>
      <c r="H89" s="75" t="n">
        <v>12544.15</v>
      </c>
      <c r="I89" s="75" t="n">
        <v>30.812</v>
      </c>
      <c r="J89" s="57" t="n">
        <f aca="false">H89/3600</f>
        <v>3.48448611111111</v>
      </c>
      <c r="L89" s="74" t="n">
        <v>1428.5904</v>
      </c>
      <c r="M89" s="75" t="n">
        <v>34.1886</v>
      </c>
      <c r="N89" s="75" t="n">
        <v>40.3654</v>
      </c>
      <c r="O89" s="75" t="n">
        <v>39.6666</v>
      </c>
      <c r="P89" s="75" t="n">
        <v>12581.654</v>
      </c>
      <c r="Q89" s="75" t="n">
        <v>23.249</v>
      </c>
      <c r="R89" s="57" t="n">
        <f aca="false">P89/3600</f>
        <v>3.49490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0.893</v>
      </c>
      <c r="E90" s="77" t="n">
        <v>31.1355</v>
      </c>
      <c r="F90" s="77" t="n">
        <v>38.8919</v>
      </c>
      <c r="G90" s="77" t="n">
        <v>37.9372</v>
      </c>
      <c r="H90" s="77" t="n">
        <v>11766.771</v>
      </c>
      <c r="I90" s="77" t="n">
        <v>20.437</v>
      </c>
      <c r="J90" s="63" t="n">
        <f aca="false">H90/3600</f>
        <v>3.2685475</v>
      </c>
      <c r="L90" s="76" t="n">
        <v>710.9386</v>
      </c>
      <c r="M90" s="77" t="n">
        <v>31.1355</v>
      </c>
      <c r="N90" s="77" t="n">
        <v>38.8919</v>
      </c>
      <c r="O90" s="77" t="n">
        <v>37.9372</v>
      </c>
      <c r="P90" s="77" t="n">
        <v>11786.612</v>
      </c>
      <c r="Q90" s="77" t="n">
        <v>20.281</v>
      </c>
      <c r="R90" s="63" t="n">
        <f aca="false">P90/3600</f>
        <v>3.27405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32.956</v>
      </c>
      <c r="E91" s="73" t="n">
        <v>45.7187</v>
      </c>
      <c r="F91" s="73" t="n">
        <v>44.8267</v>
      </c>
      <c r="G91" s="73" t="n">
        <v>44.8056</v>
      </c>
      <c r="H91" s="73" t="n">
        <v>6623.233</v>
      </c>
      <c r="I91" s="73" t="n">
        <v>10.39</v>
      </c>
      <c r="J91" s="52" t="n">
        <f aca="false">H91/3600</f>
        <v>1.83978694444444</v>
      </c>
      <c r="L91" s="72" t="n">
        <v>1533.992</v>
      </c>
      <c r="M91" s="73" t="n">
        <v>45.7187</v>
      </c>
      <c r="N91" s="73" t="n">
        <v>44.8267</v>
      </c>
      <c r="O91" s="73" t="n">
        <v>44.8056</v>
      </c>
      <c r="P91" s="73" t="n">
        <v>6658.52</v>
      </c>
      <c r="Q91" s="73" t="n">
        <v>10.203</v>
      </c>
      <c r="R91" s="52" t="n">
        <f aca="false">P91/3600</f>
        <v>1.8495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7.6872</v>
      </c>
      <c r="E92" s="75" t="n">
        <v>41.3232</v>
      </c>
      <c r="F92" s="75" t="n">
        <v>41.3054</v>
      </c>
      <c r="G92" s="75" t="n">
        <v>41.2631</v>
      </c>
      <c r="H92" s="75" t="n">
        <v>6577.092</v>
      </c>
      <c r="I92" s="75" t="n">
        <v>10.109</v>
      </c>
      <c r="J92" s="57" t="n">
        <f aca="false">H92/3600</f>
        <v>1.82697</v>
      </c>
      <c r="L92" s="74" t="n">
        <v>1158.6328</v>
      </c>
      <c r="M92" s="75" t="n">
        <v>41.3232</v>
      </c>
      <c r="N92" s="75" t="n">
        <v>41.3054</v>
      </c>
      <c r="O92" s="75" t="n">
        <v>41.2631</v>
      </c>
      <c r="P92" s="75" t="n">
        <v>6605.089</v>
      </c>
      <c r="Q92" s="75" t="n">
        <v>10</v>
      </c>
      <c r="R92" s="57" t="n">
        <f aca="false">P92/3600</f>
        <v>1.83474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2.3544</v>
      </c>
      <c r="E93" s="75" t="n">
        <v>36.6582</v>
      </c>
      <c r="F93" s="75" t="n">
        <v>39.1896</v>
      </c>
      <c r="G93" s="75" t="n">
        <v>39.0956</v>
      </c>
      <c r="H93" s="75" t="n">
        <v>6604.152</v>
      </c>
      <c r="I93" s="75" t="n">
        <v>9.875</v>
      </c>
      <c r="J93" s="57" t="n">
        <f aca="false">H93/3600</f>
        <v>1.83448666666667</v>
      </c>
      <c r="L93" s="74" t="n">
        <v>863.4448</v>
      </c>
      <c r="M93" s="75" t="n">
        <v>36.6582</v>
      </c>
      <c r="N93" s="75" t="n">
        <v>39.1896</v>
      </c>
      <c r="O93" s="75" t="n">
        <v>39.0956</v>
      </c>
      <c r="P93" s="75" t="n">
        <v>6574.307</v>
      </c>
      <c r="Q93" s="75" t="n">
        <v>9.875</v>
      </c>
      <c r="R93" s="57" t="n">
        <f aca="false">P93/3600</f>
        <v>1.8261963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8.232</v>
      </c>
      <c r="E94" s="77" t="n">
        <v>32.0401</v>
      </c>
      <c r="F94" s="77" t="n">
        <v>37.9069</v>
      </c>
      <c r="G94" s="77" t="n">
        <v>37.602</v>
      </c>
      <c r="H94" s="77" t="n">
        <v>6474.724</v>
      </c>
      <c r="I94" s="77" t="n">
        <v>9.765</v>
      </c>
      <c r="J94" s="63" t="n">
        <f aca="false">H94/3600</f>
        <v>1.79853444444444</v>
      </c>
      <c r="L94" s="76" t="n">
        <v>619.4144</v>
      </c>
      <c r="M94" s="77" t="n">
        <v>32.0401</v>
      </c>
      <c r="N94" s="77" t="n">
        <v>37.9069</v>
      </c>
      <c r="O94" s="77" t="n">
        <v>37.602</v>
      </c>
      <c r="P94" s="77" t="n">
        <v>6489.468</v>
      </c>
      <c r="Q94" s="77" t="n">
        <v>9.671</v>
      </c>
      <c r="R94" s="63" t="n">
        <f aca="false">P94/3600</f>
        <v>1.8026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9.8368</v>
      </c>
      <c r="E95" s="73" t="n">
        <v>49.3531</v>
      </c>
      <c r="F95" s="73" t="n">
        <v>52.4772</v>
      </c>
      <c r="G95" s="73" t="n">
        <v>53.5263</v>
      </c>
      <c r="H95" s="73" t="n">
        <v>11287.562</v>
      </c>
      <c r="I95" s="73" t="n">
        <v>19.781</v>
      </c>
      <c r="J95" s="52" t="n">
        <f aca="false">H95/3600</f>
        <v>3.13543388888889</v>
      </c>
      <c r="L95" s="72" t="n">
        <v>870.5408</v>
      </c>
      <c r="M95" s="73" t="n">
        <v>49.3531</v>
      </c>
      <c r="N95" s="73" t="n">
        <v>52.4772</v>
      </c>
      <c r="O95" s="73" t="n">
        <v>53.5263</v>
      </c>
      <c r="P95" s="73" t="n">
        <v>11301.834</v>
      </c>
      <c r="Q95" s="73" t="n">
        <v>19.671</v>
      </c>
      <c r="R95" s="52" t="n">
        <f aca="false">P95/3600</f>
        <v>3.13939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9.0538</v>
      </c>
      <c r="E96" s="75" t="n">
        <v>45.6466</v>
      </c>
      <c r="F96" s="75" t="n">
        <v>49.2993</v>
      </c>
      <c r="G96" s="75" t="n">
        <v>50.4637</v>
      </c>
      <c r="H96" s="75" t="n">
        <v>11082.093</v>
      </c>
      <c r="I96" s="75" t="n">
        <v>18.765</v>
      </c>
      <c r="J96" s="57" t="n">
        <f aca="false">H96/3600</f>
        <v>3.07835916666667</v>
      </c>
      <c r="L96" s="74" t="n">
        <v>549.6397</v>
      </c>
      <c r="M96" s="75" t="n">
        <v>45.6466</v>
      </c>
      <c r="N96" s="75" t="n">
        <v>49.2993</v>
      </c>
      <c r="O96" s="75" t="n">
        <v>50.4637</v>
      </c>
      <c r="P96" s="75" t="n">
        <v>11101.89</v>
      </c>
      <c r="Q96" s="75" t="n">
        <v>18.765</v>
      </c>
      <c r="R96" s="57" t="n">
        <f aca="false">P96/3600</f>
        <v>3.0838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52.4186</v>
      </c>
      <c r="E97" s="75" t="n">
        <v>42.0138</v>
      </c>
      <c r="F97" s="75" t="n">
        <v>46.86</v>
      </c>
      <c r="G97" s="75" t="n">
        <v>48.1559</v>
      </c>
      <c r="H97" s="75" t="n">
        <v>10873.536</v>
      </c>
      <c r="I97" s="75" t="n">
        <v>18.125</v>
      </c>
      <c r="J97" s="57" t="n">
        <f aca="false">H97/3600</f>
        <v>3.02042666666667</v>
      </c>
      <c r="L97" s="74" t="n">
        <v>352.9712</v>
      </c>
      <c r="M97" s="75" t="n">
        <v>42.0138</v>
      </c>
      <c r="N97" s="75" t="n">
        <v>46.86</v>
      </c>
      <c r="O97" s="75" t="n">
        <v>48.1559</v>
      </c>
      <c r="P97" s="75" t="n">
        <v>10888.975</v>
      </c>
      <c r="Q97" s="75" t="n">
        <v>17.984</v>
      </c>
      <c r="R97" s="57" t="n">
        <f aca="false">P97/3600</f>
        <v>3.0247152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30.9222</v>
      </c>
      <c r="E98" s="77" t="n">
        <v>38.4217</v>
      </c>
      <c r="F98" s="77" t="n">
        <v>44.8862</v>
      </c>
      <c r="G98" s="77" t="n">
        <v>46.251</v>
      </c>
      <c r="H98" s="77" t="n">
        <v>10720.69</v>
      </c>
      <c r="I98" s="77" t="n">
        <v>17.75</v>
      </c>
      <c r="J98" s="63" t="n">
        <f aca="false">H98/3600</f>
        <v>2.97796944444444</v>
      </c>
      <c r="L98" s="76" t="n">
        <v>231.4707</v>
      </c>
      <c r="M98" s="77" t="n">
        <v>38.4217</v>
      </c>
      <c r="N98" s="77" t="n">
        <v>44.8862</v>
      </c>
      <c r="O98" s="77" t="n">
        <v>46.251</v>
      </c>
      <c r="P98" s="77" t="n">
        <v>10723.484</v>
      </c>
      <c r="Q98" s="77" t="n">
        <v>17.531</v>
      </c>
      <c r="R98" s="63" t="n">
        <f aca="false">P98/3600</f>
        <v>2.97874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7162587631387</v>
      </c>
      <c r="J106" s="81" t="n">
        <f aca="false">GEOMEAN(J3:J98)</f>
        <v>0</v>
      </c>
      <c r="Q106" s="81" t="n">
        <f aca="false">GEOMEAN(Q3:Q98)</f>
        <v>17.42397524308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350196144879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90259166666667</v>
      </c>
      <c r="J108" s="81" t="n">
        <f aca="false">SUM(J3:J98)</f>
        <v>279.499401111111</v>
      </c>
      <c r="Q108" s="81" t="n">
        <f aca="false">SUM(Q3:Q98)/3600</f>
        <v>0.583685833333333</v>
      </c>
      <c r="R108" s="81" t="n">
        <f aca="false">SUM(R3:R98)</f>
        <v>279.3097180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0369589274549</v>
      </c>
      <c r="J113" s="81" t="n">
        <f aca="false">GEOMEAN(J3:J10,J19:J82)</f>
        <v>2.24505008180854</v>
      </c>
      <c r="Q113" s="81" t="n">
        <f aca="false">GEOMEAN(Q3:Q10,Q19:Q82)</f>
        <v>17.9181577165962</v>
      </c>
      <c r="R113" s="81" t="n">
        <f aca="false">GEOMEAN(R3:R10,R19:R82)</f>
        <v>2.2440897753624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413456706502</v>
      </c>
      <c r="R114" s="82" t="n">
        <f aca="false">R113/J113</f>
        <v>0.9995722561140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1-20T16:09:55Z</dcterms:modified>
  <cp:revision>0</cp:revision>
  <dc:subject/>
  <dc:title/>
</cp:coreProperties>
</file>