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20855"/>
        <c:axId val="5517652"/>
      </c:scatterChart>
      <c:valAx>
        <c:axId val="4612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52"/>
        <c:crossesAt val="0"/>
        <c:crossBetween val="midCat"/>
      </c:valAx>
      <c:valAx>
        <c:axId val="55176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52276"/>
        <c:axId val="13188683"/>
      </c:scatterChart>
      <c:valAx>
        <c:axId val="9555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683"/>
        <c:crossesAt val="0"/>
        <c:crossBetween val="midCat"/>
      </c:valAx>
      <c:valAx>
        <c:axId val="131886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343733"/>
        <c:axId val="77601732"/>
      </c:scatterChart>
      <c:valAx>
        <c:axId val="8234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732"/>
        <c:crossesAt val="0"/>
        <c:crossBetween val="midCat"/>
      </c:valAx>
      <c:valAx>
        <c:axId val="7760173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9158"/>
        <c:axId val="78419767"/>
      </c:scatterChart>
      <c:valAx>
        <c:axId val="63491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67"/>
        <c:crossesAt val="0"/>
        <c:crossBetween val="midCat"/>
      </c:valAx>
      <c:valAx>
        <c:axId val="784197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405687418637</v>
      </c>
      <c r="D12" s="23"/>
      <c r="E12" s="23"/>
      <c r="F12" s="23" t="n">
        <f aca="false">'AI-LC'!R114</f>
        <v>1.0087564612603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5298393396829</v>
      </c>
      <c r="D13" s="24"/>
      <c r="E13" s="24"/>
      <c r="F13" s="24" t="n">
        <f aca="false">'AI-LC'!Q114</f>
        <v>0.99242795532722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126586577522</v>
      </c>
      <c r="D25" s="23"/>
      <c r="E25" s="23"/>
      <c r="F25" s="23" t="n">
        <f aca="false">'RA-LC'!R114</f>
        <v>0.993349307871453</v>
      </c>
      <c r="G25" s="23"/>
      <c r="H25" s="23"/>
      <c r="I25" s="23" t="n">
        <f aca="false">'RA-HE10'!R114</f>
        <v>1.0013192832051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958940194991</v>
      </c>
      <c r="D26" s="24"/>
      <c r="E26" s="24"/>
      <c r="F26" s="24" t="n">
        <f aca="false">'RA-LC'!Q114</f>
        <v>1.00504678942993</v>
      </c>
      <c r="G26" s="24"/>
      <c r="H26" s="24"/>
      <c r="I26" s="24" t="n">
        <f aca="false">'RA-HE10'!Q114</f>
        <v>0.99430793623841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0328975651</v>
      </c>
      <c r="D38" s="23"/>
      <c r="E38" s="23"/>
      <c r="F38" s="23" t="n">
        <f aca="false">'LB-LC'!R114</f>
        <v>0.99817259390272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463310616778</v>
      </c>
      <c r="D39" s="24"/>
      <c r="E39" s="24"/>
      <c r="F39" s="24" t="n">
        <f aca="false">'LB-LC'!Q114</f>
        <v>1.0036068967490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53.004</v>
      </c>
      <c r="E19" s="73" t="n">
        <v>41.4614</v>
      </c>
      <c r="F19" s="73" t="n">
        <v>43.0336</v>
      </c>
      <c r="G19" s="73" t="n">
        <v>44.4622</v>
      </c>
      <c r="H19" s="73" t="n">
        <v>27977.816</v>
      </c>
      <c r="I19" s="73" t="n">
        <v>44.281</v>
      </c>
      <c r="J19" s="52" t="n">
        <f aca="false">H19/3600</f>
        <v>7.77161555555556</v>
      </c>
      <c r="L19" s="72" t="n">
        <v>5351.7208</v>
      </c>
      <c r="M19" s="73" t="n">
        <v>41.4614</v>
      </c>
      <c r="N19" s="73" t="n">
        <v>43.0336</v>
      </c>
      <c r="O19" s="73" t="n">
        <v>44.4622</v>
      </c>
      <c r="P19" s="73" t="n">
        <v>27896.84</v>
      </c>
      <c r="Q19" s="73" t="n">
        <v>44.468</v>
      </c>
      <c r="R19" s="52" t="n">
        <f aca="false">P19/3600</f>
        <v>7.7491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504.6584</v>
      </c>
      <c r="E20" s="75" t="n">
        <v>39.4601</v>
      </c>
      <c r="F20" s="75" t="n">
        <v>41.4133</v>
      </c>
      <c r="G20" s="75" t="n">
        <v>42.5856</v>
      </c>
      <c r="H20" s="75" t="n">
        <v>26322.416</v>
      </c>
      <c r="I20" s="75" t="n">
        <v>36.822</v>
      </c>
      <c r="J20" s="57" t="n">
        <f aca="false">H20/3600</f>
        <v>7.31178222222222</v>
      </c>
      <c r="L20" s="74" t="n">
        <v>2503.3592</v>
      </c>
      <c r="M20" s="75" t="n">
        <v>39.4601</v>
      </c>
      <c r="N20" s="75" t="n">
        <v>41.4133</v>
      </c>
      <c r="O20" s="75" t="n">
        <v>42.5856</v>
      </c>
      <c r="P20" s="75" t="n">
        <v>26206.524</v>
      </c>
      <c r="Q20" s="75" t="n">
        <v>37.172</v>
      </c>
      <c r="R20" s="57" t="n">
        <f aca="false">P20/3600</f>
        <v>7.2795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7.6248</v>
      </c>
      <c r="E21" s="75" t="n">
        <v>36.9044</v>
      </c>
      <c r="F21" s="75" t="n">
        <v>40.1799</v>
      </c>
      <c r="G21" s="75" t="n">
        <v>41.3527</v>
      </c>
      <c r="H21" s="75" t="n">
        <v>24925.187</v>
      </c>
      <c r="I21" s="75" t="n">
        <v>31.656</v>
      </c>
      <c r="J21" s="57" t="n">
        <f aca="false">H21/3600</f>
        <v>6.92366305555556</v>
      </c>
      <c r="L21" s="74" t="n">
        <v>1196.2632</v>
      </c>
      <c r="M21" s="75" t="n">
        <v>36.9044</v>
      </c>
      <c r="N21" s="75" t="n">
        <v>40.1799</v>
      </c>
      <c r="O21" s="75" t="n">
        <v>41.3527</v>
      </c>
      <c r="P21" s="75" t="n">
        <v>24764.95</v>
      </c>
      <c r="Q21" s="75" t="n">
        <v>32.016</v>
      </c>
      <c r="R21" s="57" t="n">
        <f aca="false">P21/3600</f>
        <v>6.8791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6.9392</v>
      </c>
      <c r="E22" s="77" t="n">
        <v>34.2796</v>
      </c>
      <c r="F22" s="77" t="n">
        <v>39.3131</v>
      </c>
      <c r="G22" s="77" t="n">
        <v>40.5522</v>
      </c>
      <c r="H22" s="77" t="n">
        <v>23597.047</v>
      </c>
      <c r="I22" s="77" t="n">
        <v>28.14</v>
      </c>
      <c r="J22" s="63" t="n">
        <f aca="false">H22/3600</f>
        <v>6.55473527777778</v>
      </c>
      <c r="L22" s="76" t="n">
        <v>575.5104</v>
      </c>
      <c r="M22" s="77" t="n">
        <v>34.2796</v>
      </c>
      <c r="N22" s="77" t="n">
        <v>39.3131</v>
      </c>
      <c r="O22" s="77" t="n">
        <v>40.5522</v>
      </c>
      <c r="P22" s="77" t="n">
        <v>23504.99</v>
      </c>
      <c r="Q22" s="77" t="n">
        <v>28.452</v>
      </c>
      <c r="R22" s="63" t="n">
        <f aca="false">P22/3600</f>
        <v>6.5291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9.9696</v>
      </c>
      <c r="E23" s="73" t="n">
        <v>39.6441</v>
      </c>
      <c r="F23" s="73" t="n">
        <v>41.6491</v>
      </c>
      <c r="G23" s="73" t="n">
        <v>42.7093</v>
      </c>
      <c r="H23" s="73" t="n">
        <v>26059.625</v>
      </c>
      <c r="I23" s="73" t="n">
        <v>48.655</v>
      </c>
      <c r="J23" s="52" t="n">
        <f aca="false">H23/3600</f>
        <v>7.23878472222222</v>
      </c>
      <c r="L23" s="72" t="n">
        <v>7848.5328</v>
      </c>
      <c r="M23" s="73" t="n">
        <v>39.6441</v>
      </c>
      <c r="N23" s="73" t="n">
        <v>41.6491</v>
      </c>
      <c r="O23" s="73" t="n">
        <v>42.7093</v>
      </c>
      <c r="P23" s="73" t="n">
        <v>26086.532</v>
      </c>
      <c r="Q23" s="73" t="n">
        <v>48.953</v>
      </c>
      <c r="R23" s="52" t="n">
        <f aca="false">P23/3600</f>
        <v>7.24625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3.4752</v>
      </c>
      <c r="E24" s="75" t="n">
        <v>36.7842</v>
      </c>
      <c r="F24" s="75" t="n">
        <v>39.5501</v>
      </c>
      <c r="G24" s="75" t="n">
        <v>40.5518</v>
      </c>
      <c r="H24" s="75" t="n">
        <v>24283.949</v>
      </c>
      <c r="I24" s="75" t="n">
        <v>37.952</v>
      </c>
      <c r="J24" s="57" t="n">
        <f aca="false">H24/3600</f>
        <v>6.74554138888889</v>
      </c>
      <c r="L24" s="74" t="n">
        <v>3192.1664</v>
      </c>
      <c r="M24" s="75" t="n">
        <v>36.7842</v>
      </c>
      <c r="N24" s="75" t="n">
        <v>39.5501</v>
      </c>
      <c r="O24" s="75" t="n">
        <v>40.5518</v>
      </c>
      <c r="P24" s="75" t="n">
        <v>24233.873</v>
      </c>
      <c r="Q24" s="75" t="n">
        <v>37.937</v>
      </c>
      <c r="R24" s="57" t="n">
        <f aca="false">P24/3600</f>
        <v>6.7316313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7.448</v>
      </c>
      <c r="E25" s="75" t="n">
        <v>34.0271</v>
      </c>
      <c r="F25" s="75" t="n">
        <v>37.9754</v>
      </c>
      <c r="G25" s="75" t="n">
        <v>39.2262</v>
      </c>
      <c r="H25" s="75" t="n">
        <v>23140.057</v>
      </c>
      <c r="I25" s="75" t="n">
        <v>31.437</v>
      </c>
      <c r="J25" s="57" t="n">
        <f aca="false">H25/3600</f>
        <v>6.42779361111111</v>
      </c>
      <c r="L25" s="74" t="n">
        <v>1356.0808</v>
      </c>
      <c r="M25" s="75" t="n">
        <v>34.0271</v>
      </c>
      <c r="N25" s="75" t="n">
        <v>37.9754</v>
      </c>
      <c r="O25" s="75" t="n">
        <v>39.2262</v>
      </c>
      <c r="P25" s="75" t="n">
        <v>23076.623</v>
      </c>
      <c r="Q25" s="75" t="n">
        <v>31.578</v>
      </c>
      <c r="R25" s="57" t="n">
        <f aca="false">P25/3600</f>
        <v>6.4101730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5.8944</v>
      </c>
      <c r="E26" s="77" t="n">
        <v>31.4674</v>
      </c>
      <c r="F26" s="77" t="n">
        <v>36.9143</v>
      </c>
      <c r="G26" s="77" t="n">
        <v>38.5025</v>
      </c>
      <c r="H26" s="77" t="n">
        <v>22457.736</v>
      </c>
      <c r="I26" s="77" t="n">
        <v>27.5</v>
      </c>
      <c r="J26" s="63" t="n">
        <f aca="false">H26/3600</f>
        <v>6.23826</v>
      </c>
      <c r="L26" s="76" t="n">
        <v>584.4888</v>
      </c>
      <c r="M26" s="77" t="n">
        <v>31.4674</v>
      </c>
      <c r="N26" s="77" t="n">
        <v>36.9143</v>
      </c>
      <c r="O26" s="77" t="n">
        <v>38.5025</v>
      </c>
      <c r="P26" s="77" t="n">
        <v>22409.031</v>
      </c>
      <c r="Q26" s="77" t="n">
        <v>27.641</v>
      </c>
      <c r="R26" s="63" t="n">
        <f aca="false">P26/3600</f>
        <v>6.2247308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06.4792</v>
      </c>
      <c r="E27" s="73" t="n">
        <v>38.5332</v>
      </c>
      <c r="F27" s="73" t="n">
        <v>39.8749</v>
      </c>
      <c r="G27" s="73" t="n">
        <v>43.0048</v>
      </c>
      <c r="H27" s="73" t="n">
        <v>53422.374</v>
      </c>
      <c r="I27" s="73" t="n">
        <v>94.799</v>
      </c>
      <c r="J27" s="52" t="n">
        <f aca="false">H27/3600</f>
        <v>14.8395483333333</v>
      </c>
      <c r="L27" s="72" t="n">
        <v>19703.3224</v>
      </c>
      <c r="M27" s="73" t="n">
        <v>38.5332</v>
      </c>
      <c r="N27" s="73" t="n">
        <v>39.8749</v>
      </c>
      <c r="O27" s="73" t="n">
        <v>43.0048</v>
      </c>
      <c r="P27" s="73" t="n">
        <v>53302.238</v>
      </c>
      <c r="Q27" s="73" t="n">
        <v>94.813</v>
      </c>
      <c r="R27" s="52" t="n">
        <f aca="false">P27/3600</f>
        <v>14.80617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50.1296</v>
      </c>
      <c r="E28" s="75" t="n">
        <v>36.5995</v>
      </c>
      <c r="F28" s="75" t="n">
        <v>38.712</v>
      </c>
      <c r="G28" s="75" t="n">
        <v>41.0802</v>
      </c>
      <c r="H28" s="75" t="n">
        <v>47624.414</v>
      </c>
      <c r="I28" s="75" t="n">
        <v>64.969</v>
      </c>
      <c r="J28" s="57" t="n">
        <f aca="false">H28/3600</f>
        <v>13.2290038888889</v>
      </c>
      <c r="L28" s="74" t="n">
        <v>6047.4032</v>
      </c>
      <c r="M28" s="75" t="n">
        <v>36.5995</v>
      </c>
      <c r="N28" s="75" t="n">
        <v>38.712</v>
      </c>
      <c r="O28" s="75" t="n">
        <v>41.0802</v>
      </c>
      <c r="P28" s="75" t="n">
        <v>47547.443</v>
      </c>
      <c r="Q28" s="75" t="n">
        <v>65.484</v>
      </c>
      <c r="R28" s="57" t="n">
        <f aca="false">P28/3600</f>
        <v>13.2076230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5168</v>
      </c>
      <c r="E29" s="75" t="n">
        <v>34.4261</v>
      </c>
      <c r="F29" s="75" t="n">
        <v>37.7997</v>
      </c>
      <c r="G29" s="75" t="n">
        <v>39.5186</v>
      </c>
      <c r="H29" s="75" t="n">
        <v>45301.539</v>
      </c>
      <c r="I29" s="75" t="n">
        <v>55.562</v>
      </c>
      <c r="J29" s="57" t="n">
        <f aca="false">H29/3600</f>
        <v>12.5837608333333</v>
      </c>
      <c r="L29" s="74" t="n">
        <v>2716.6456</v>
      </c>
      <c r="M29" s="75" t="n">
        <v>34.4261</v>
      </c>
      <c r="N29" s="75" t="n">
        <v>37.7997</v>
      </c>
      <c r="O29" s="75" t="n">
        <v>39.5186</v>
      </c>
      <c r="P29" s="75" t="n">
        <v>45321.388</v>
      </c>
      <c r="Q29" s="75" t="n">
        <v>56.36</v>
      </c>
      <c r="R29" s="57" t="n">
        <f aca="false">P29/3600</f>
        <v>12.58927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32.2856</v>
      </c>
      <c r="E30" s="77" t="n">
        <v>32.1174</v>
      </c>
      <c r="F30" s="77" t="n">
        <v>37.0764</v>
      </c>
      <c r="G30" s="77" t="n">
        <v>38.3994</v>
      </c>
      <c r="H30" s="77" t="n">
        <v>43752.28</v>
      </c>
      <c r="I30" s="77" t="n">
        <v>49.875</v>
      </c>
      <c r="J30" s="63" t="n">
        <f aca="false">H30/3600</f>
        <v>12.1534111111111</v>
      </c>
      <c r="L30" s="76" t="n">
        <v>1329.0984</v>
      </c>
      <c r="M30" s="77" t="n">
        <v>32.1174</v>
      </c>
      <c r="N30" s="77" t="n">
        <v>37.0764</v>
      </c>
      <c r="O30" s="77" t="n">
        <v>38.3994</v>
      </c>
      <c r="P30" s="77" t="n">
        <v>43724.749</v>
      </c>
      <c r="Q30" s="77" t="n">
        <v>50.64</v>
      </c>
      <c r="R30" s="63" t="n">
        <f aca="false">P30/3600</f>
        <v>12.1457636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99.412</v>
      </c>
      <c r="E31" s="73" t="n">
        <v>39.2521</v>
      </c>
      <c r="F31" s="73" t="n">
        <v>43.3866</v>
      </c>
      <c r="G31" s="73" t="n">
        <v>44.4703</v>
      </c>
      <c r="H31" s="73" t="n">
        <v>62294.155</v>
      </c>
      <c r="I31" s="73" t="n">
        <v>106.766</v>
      </c>
      <c r="J31" s="52" t="n">
        <f aca="false">H31/3600</f>
        <v>17.3039319444444</v>
      </c>
      <c r="L31" s="72" t="n">
        <v>20796.4088</v>
      </c>
      <c r="M31" s="73" t="n">
        <v>39.2521</v>
      </c>
      <c r="N31" s="73" t="n">
        <v>43.3866</v>
      </c>
      <c r="O31" s="73" t="n">
        <v>44.4703</v>
      </c>
      <c r="P31" s="73" t="n">
        <v>62162.826</v>
      </c>
      <c r="Q31" s="73" t="n">
        <v>107.141</v>
      </c>
      <c r="R31" s="52" t="n">
        <f aca="false">P31/3600</f>
        <v>17.26745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51.4088</v>
      </c>
      <c r="E32" s="75" t="n">
        <v>37.3898</v>
      </c>
      <c r="F32" s="75" t="n">
        <v>41.9646</v>
      </c>
      <c r="G32" s="75" t="n">
        <v>42.3983</v>
      </c>
      <c r="H32" s="75" t="n">
        <v>56592.417</v>
      </c>
      <c r="I32" s="75" t="n">
        <v>81.578</v>
      </c>
      <c r="J32" s="57" t="n">
        <f aca="false">H32/3600</f>
        <v>15.7201158333333</v>
      </c>
      <c r="L32" s="74" t="n">
        <v>7348.8992</v>
      </c>
      <c r="M32" s="75" t="n">
        <v>37.3898</v>
      </c>
      <c r="N32" s="75" t="n">
        <v>41.9646</v>
      </c>
      <c r="O32" s="75" t="n">
        <v>42.3983</v>
      </c>
      <c r="P32" s="75" t="n">
        <v>56663.654</v>
      </c>
      <c r="Q32" s="75" t="n">
        <v>81.703</v>
      </c>
      <c r="R32" s="57" t="n">
        <f aca="false">P32/3600</f>
        <v>15.73990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95.88</v>
      </c>
      <c r="E33" s="75" t="n">
        <v>35.405</v>
      </c>
      <c r="F33" s="75" t="n">
        <v>40.6598</v>
      </c>
      <c r="G33" s="75" t="n">
        <v>40.562</v>
      </c>
      <c r="H33" s="75" t="n">
        <v>53153.8</v>
      </c>
      <c r="I33" s="75" t="n">
        <v>69.015</v>
      </c>
      <c r="J33" s="57" t="n">
        <f aca="false">H33/3600</f>
        <v>14.7649444444444</v>
      </c>
      <c r="L33" s="74" t="n">
        <v>3393.2768</v>
      </c>
      <c r="M33" s="75" t="n">
        <v>35.405</v>
      </c>
      <c r="N33" s="75" t="n">
        <v>40.6598</v>
      </c>
      <c r="O33" s="75" t="n">
        <v>40.562</v>
      </c>
      <c r="P33" s="75" t="n">
        <v>53006.04</v>
      </c>
      <c r="Q33" s="75" t="n">
        <v>69.141</v>
      </c>
      <c r="R33" s="57" t="n">
        <f aca="false">P33/3600</f>
        <v>14.723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99.7464</v>
      </c>
      <c r="E34" s="77" t="n">
        <v>33.2111</v>
      </c>
      <c r="F34" s="77" t="n">
        <v>39.633</v>
      </c>
      <c r="G34" s="77" t="n">
        <v>39.1584</v>
      </c>
      <c r="H34" s="77" t="n">
        <v>50290.696</v>
      </c>
      <c r="I34" s="77" t="n">
        <v>61.515</v>
      </c>
      <c r="J34" s="63" t="n">
        <f aca="false">H34/3600</f>
        <v>13.9696377777778</v>
      </c>
      <c r="L34" s="76" t="n">
        <v>1696.968</v>
      </c>
      <c r="M34" s="77" t="n">
        <v>33.2111</v>
      </c>
      <c r="N34" s="77" t="n">
        <v>39.633</v>
      </c>
      <c r="O34" s="77" t="n">
        <v>39.1584</v>
      </c>
      <c r="P34" s="77" t="n">
        <v>50275.078</v>
      </c>
      <c r="Q34" s="77" t="n">
        <v>61.906</v>
      </c>
      <c r="R34" s="63" t="n">
        <f aca="false">P34/3600</f>
        <v>13.96529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360.4536</v>
      </c>
      <c r="E35" s="73" t="n">
        <v>37.7245</v>
      </c>
      <c r="F35" s="73" t="n">
        <v>41.7582</v>
      </c>
      <c r="G35" s="73" t="n">
        <v>43.8679</v>
      </c>
      <c r="H35" s="73" t="n">
        <v>69137.909</v>
      </c>
      <c r="I35" s="73" t="n">
        <v>158.079</v>
      </c>
      <c r="J35" s="52" t="n">
        <f aca="false">H35/3600</f>
        <v>19.2049747222222</v>
      </c>
      <c r="L35" s="72" t="n">
        <v>46355.508</v>
      </c>
      <c r="M35" s="73" t="n">
        <v>37.7245</v>
      </c>
      <c r="N35" s="73" t="n">
        <v>41.7582</v>
      </c>
      <c r="O35" s="73" t="n">
        <v>43.8679</v>
      </c>
      <c r="P35" s="73" t="n">
        <v>68634.366</v>
      </c>
      <c r="Q35" s="73" t="n">
        <v>159.453</v>
      </c>
      <c r="R35" s="52" t="n">
        <f aca="false">P35/3600</f>
        <v>19.06510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73.1448</v>
      </c>
      <c r="E36" s="75" t="n">
        <v>35.2228</v>
      </c>
      <c r="F36" s="75" t="n">
        <v>40.2302</v>
      </c>
      <c r="G36" s="75" t="n">
        <v>42.5959</v>
      </c>
      <c r="H36" s="75" t="n">
        <v>58008.66</v>
      </c>
      <c r="I36" s="75" t="n">
        <v>86.765</v>
      </c>
      <c r="J36" s="57" t="n">
        <f aca="false">H36/3600</f>
        <v>16.1135166666667</v>
      </c>
      <c r="L36" s="74" t="n">
        <v>7069.924</v>
      </c>
      <c r="M36" s="75" t="n">
        <v>35.2228</v>
      </c>
      <c r="N36" s="75" t="n">
        <v>40.2302</v>
      </c>
      <c r="O36" s="75" t="n">
        <v>42.5959</v>
      </c>
      <c r="P36" s="75" t="n">
        <v>57808.951</v>
      </c>
      <c r="Q36" s="75" t="n">
        <v>86.891</v>
      </c>
      <c r="R36" s="57" t="n">
        <f aca="false">P36/3600</f>
        <v>16.0580419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7.676</v>
      </c>
      <c r="E37" s="75" t="n">
        <v>33.3786</v>
      </c>
      <c r="F37" s="75" t="n">
        <v>39.0192</v>
      </c>
      <c r="G37" s="75" t="n">
        <v>41.5879</v>
      </c>
      <c r="H37" s="75" t="n">
        <v>55471.165</v>
      </c>
      <c r="I37" s="75" t="n">
        <v>71.079</v>
      </c>
      <c r="J37" s="57" t="n">
        <f aca="false">H37/3600</f>
        <v>15.4086569444444</v>
      </c>
      <c r="L37" s="74" t="n">
        <v>2013.9424</v>
      </c>
      <c r="M37" s="75" t="n">
        <v>33.3786</v>
      </c>
      <c r="N37" s="75" t="n">
        <v>39.0192</v>
      </c>
      <c r="O37" s="75" t="n">
        <v>41.5879</v>
      </c>
      <c r="P37" s="75" t="n">
        <v>55073.833</v>
      </c>
      <c r="Q37" s="75" t="n">
        <v>71.234</v>
      </c>
      <c r="R37" s="57" t="n">
        <f aca="false">P37/3600</f>
        <v>15.2982869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89.388</v>
      </c>
      <c r="E38" s="77" t="n">
        <v>31.125</v>
      </c>
      <c r="F38" s="77" t="n">
        <v>38.1511</v>
      </c>
      <c r="G38" s="77" t="n">
        <v>40.8161</v>
      </c>
      <c r="H38" s="77" t="n">
        <v>54014.222</v>
      </c>
      <c r="I38" s="77" t="n">
        <v>65.953</v>
      </c>
      <c r="J38" s="63" t="n">
        <f aca="false">H38/3600</f>
        <v>15.0039505555556</v>
      </c>
      <c r="L38" s="76" t="n">
        <v>785.7856</v>
      </c>
      <c r="M38" s="77" t="n">
        <v>31.125</v>
      </c>
      <c r="N38" s="77" t="n">
        <v>38.1511</v>
      </c>
      <c r="O38" s="77" t="n">
        <v>40.8161</v>
      </c>
      <c r="P38" s="77" t="n">
        <v>53832.44</v>
      </c>
      <c r="Q38" s="77" t="n">
        <v>66.156</v>
      </c>
      <c r="R38" s="63" t="n">
        <f aca="false">P38/3600</f>
        <v>14.9534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826.7528</v>
      </c>
      <c r="E39" s="73" t="n">
        <v>40.0535</v>
      </c>
      <c r="F39" s="73" t="n">
        <v>42.0172</v>
      </c>
      <c r="G39" s="73" t="n">
        <v>42.4468</v>
      </c>
      <c r="H39" s="73" t="n">
        <v>10594.442</v>
      </c>
      <c r="I39" s="73" t="n">
        <v>18.375</v>
      </c>
      <c r="J39" s="52" t="n">
        <f aca="false">H39/3600</f>
        <v>2.94290055555556</v>
      </c>
      <c r="L39" s="72" t="n">
        <v>3824.0384</v>
      </c>
      <c r="M39" s="73" t="n">
        <v>40.0535</v>
      </c>
      <c r="N39" s="73" t="n">
        <v>42.0172</v>
      </c>
      <c r="O39" s="73" t="n">
        <v>42.4468</v>
      </c>
      <c r="P39" s="73" t="n">
        <v>10628.646</v>
      </c>
      <c r="Q39" s="73" t="n">
        <v>18.546</v>
      </c>
      <c r="R39" s="52" t="n">
        <f aca="false">P39/3600</f>
        <v>2.95240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48.1312</v>
      </c>
      <c r="E40" s="75" t="n">
        <v>36.8938</v>
      </c>
      <c r="F40" s="75" t="n">
        <v>39.5557</v>
      </c>
      <c r="G40" s="75" t="n">
        <v>39.6748</v>
      </c>
      <c r="H40" s="75" t="n">
        <v>9956.828</v>
      </c>
      <c r="I40" s="75" t="n">
        <v>14.937</v>
      </c>
      <c r="J40" s="57" t="n">
        <f aca="false">H40/3600</f>
        <v>2.76578555555556</v>
      </c>
      <c r="L40" s="74" t="n">
        <v>1845.26</v>
      </c>
      <c r="M40" s="75" t="n">
        <v>36.8938</v>
      </c>
      <c r="N40" s="75" t="n">
        <v>39.5557</v>
      </c>
      <c r="O40" s="75" t="n">
        <v>39.6748</v>
      </c>
      <c r="P40" s="75" t="n">
        <v>9888.625</v>
      </c>
      <c r="Q40" s="75" t="n">
        <v>15.14</v>
      </c>
      <c r="R40" s="57" t="n">
        <f aca="false">P40/3600</f>
        <v>2.7468402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3.284</v>
      </c>
      <c r="E41" s="75" t="n">
        <v>33.9366</v>
      </c>
      <c r="F41" s="75" t="n">
        <v>37.7299</v>
      </c>
      <c r="G41" s="75" t="n">
        <v>37.5782</v>
      </c>
      <c r="H41" s="75" t="n">
        <v>9304.216</v>
      </c>
      <c r="I41" s="75" t="n">
        <v>12.437</v>
      </c>
      <c r="J41" s="57" t="n">
        <f aca="false">H41/3600</f>
        <v>2.58450444444444</v>
      </c>
      <c r="L41" s="74" t="n">
        <v>880.1312</v>
      </c>
      <c r="M41" s="75" t="n">
        <v>33.9366</v>
      </c>
      <c r="N41" s="75" t="n">
        <v>37.7299</v>
      </c>
      <c r="O41" s="75" t="n">
        <v>37.5782</v>
      </c>
      <c r="P41" s="75" t="n">
        <v>9308.138</v>
      </c>
      <c r="Q41" s="75" t="n">
        <v>12.421</v>
      </c>
      <c r="R41" s="57" t="n">
        <f aca="false">P41/3600</f>
        <v>2.58559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3016</v>
      </c>
      <c r="E42" s="77" t="n">
        <v>31.3532</v>
      </c>
      <c r="F42" s="77" t="n">
        <v>36.4378</v>
      </c>
      <c r="G42" s="77" t="n">
        <v>36.1337</v>
      </c>
      <c r="H42" s="77" t="n">
        <v>8855.797</v>
      </c>
      <c r="I42" s="77" t="n">
        <v>10.593</v>
      </c>
      <c r="J42" s="63" t="n">
        <f aca="false">H42/3600</f>
        <v>2.45994361111111</v>
      </c>
      <c r="L42" s="76" t="n">
        <v>443.1072</v>
      </c>
      <c r="M42" s="77" t="n">
        <v>31.3532</v>
      </c>
      <c r="N42" s="77" t="n">
        <v>36.4378</v>
      </c>
      <c r="O42" s="77" t="n">
        <v>36.1337</v>
      </c>
      <c r="P42" s="77" t="n">
        <v>8840.318</v>
      </c>
      <c r="Q42" s="77" t="n">
        <v>10.671</v>
      </c>
      <c r="R42" s="63" t="n">
        <f aca="false">P42/3600</f>
        <v>2.45564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58.2984</v>
      </c>
      <c r="E43" s="73" t="n">
        <v>39.8017</v>
      </c>
      <c r="F43" s="73" t="n">
        <v>42.6702</v>
      </c>
      <c r="G43" s="73" t="n">
        <v>43.9066</v>
      </c>
      <c r="H43" s="73" t="n">
        <v>12478.842</v>
      </c>
      <c r="I43" s="73" t="n">
        <v>21.827</v>
      </c>
      <c r="J43" s="52" t="n">
        <f aca="false">H43/3600</f>
        <v>3.466345</v>
      </c>
      <c r="L43" s="72" t="n">
        <v>4255.0528</v>
      </c>
      <c r="M43" s="73" t="n">
        <v>39.8017</v>
      </c>
      <c r="N43" s="73" t="n">
        <v>42.6702</v>
      </c>
      <c r="O43" s="73" t="n">
        <v>43.9066</v>
      </c>
      <c r="P43" s="73" t="n">
        <v>12439.781</v>
      </c>
      <c r="Q43" s="73" t="n">
        <v>22.046</v>
      </c>
      <c r="R43" s="52" t="n">
        <f aca="false">P43/3600</f>
        <v>3.455494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42.54</v>
      </c>
      <c r="E44" s="75" t="n">
        <v>36.9571</v>
      </c>
      <c r="F44" s="75" t="n">
        <v>40.5837</v>
      </c>
      <c r="G44" s="75" t="n">
        <v>41.5536</v>
      </c>
      <c r="H44" s="75" t="n">
        <v>11748.985</v>
      </c>
      <c r="I44" s="75" t="n">
        <v>17.453</v>
      </c>
      <c r="J44" s="57" t="n">
        <f aca="false">H44/3600</f>
        <v>3.26360694444444</v>
      </c>
      <c r="L44" s="74" t="n">
        <v>1939.1584</v>
      </c>
      <c r="M44" s="75" t="n">
        <v>36.9571</v>
      </c>
      <c r="N44" s="75" t="n">
        <v>40.5837</v>
      </c>
      <c r="O44" s="75" t="n">
        <v>41.5536</v>
      </c>
      <c r="P44" s="75" t="n">
        <v>11731.246</v>
      </c>
      <c r="Q44" s="75" t="n">
        <v>17.875</v>
      </c>
      <c r="R44" s="57" t="n">
        <f aca="false">P44/3600</f>
        <v>3.25867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46.3624</v>
      </c>
      <c r="E45" s="75" t="n">
        <v>34.0059</v>
      </c>
      <c r="F45" s="75" t="n">
        <v>38.8462</v>
      </c>
      <c r="G45" s="75" t="n">
        <v>39.6753</v>
      </c>
      <c r="H45" s="75" t="n">
        <v>11162.109</v>
      </c>
      <c r="I45" s="75" t="n">
        <v>14.828</v>
      </c>
      <c r="J45" s="57" t="n">
        <f aca="false">H45/3600</f>
        <v>3.10058583333333</v>
      </c>
      <c r="L45" s="74" t="n">
        <v>942.7208</v>
      </c>
      <c r="M45" s="75" t="n">
        <v>34.0059</v>
      </c>
      <c r="N45" s="75" t="n">
        <v>38.8462</v>
      </c>
      <c r="O45" s="75" t="n">
        <v>39.6753</v>
      </c>
      <c r="P45" s="75" t="n">
        <v>11144.033</v>
      </c>
      <c r="Q45" s="75" t="n">
        <v>14.906</v>
      </c>
      <c r="R45" s="57" t="n">
        <f aca="false">P45/3600</f>
        <v>3.095564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7.6336</v>
      </c>
      <c r="E46" s="77" t="n">
        <v>31.1202</v>
      </c>
      <c r="F46" s="77" t="n">
        <v>37.6268</v>
      </c>
      <c r="G46" s="77" t="n">
        <v>38.3322</v>
      </c>
      <c r="H46" s="77" t="n">
        <v>10707.001</v>
      </c>
      <c r="I46" s="77" t="n">
        <v>13.125</v>
      </c>
      <c r="J46" s="63" t="n">
        <f aca="false">H46/3600</f>
        <v>2.97416694444444</v>
      </c>
      <c r="L46" s="76" t="n">
        <v>484.2272</v>
      </c>
      <c r="M46" s="77" t="n">
        <v>31.1202</v>
      </c>
      <c r="N46" s="77" t="n">
        <v>37.6268</v>
      </c>
      <c r="O46" s="77" t="n">
        <v>38.3322</v>
      </c>
      <c r="P46" s="77" t="n">
        <v>10685.693</v>
      </c>
      <c r="Q46" s="77" t="n">
        <v>13.171</v>
      </c>
      <c r="R46" s="63" t="n">
        <f aca="false">P46/3600</f>
        <v>2.968248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61.7144</v>
      </c>
      <c r="E47" s="73" t="n">
        <v>37.9384</v>
      </c>
      <c r="F47" s="73" t="n">
        <v>40.4658</v>
      </c>
      <c r="G47" s="73" t="n">
        <v>41.3402</v>
      </c>
      <c r="H47" s="73" t="n">
        <v>11344.318</v>
      </c>
      <c r="I47" s="73" t="n">
        <v>25.906</v>
      </c>
      <c r="J47" s="52" t="n">
        <f aca="false">H47/3600</f>
        <v>3.15119944444444</v>
      </c>
      <c r="L47" s="72" t="n">
        <v>8059.188</v>
      </c>
      <c r="M47" s="73" t="n">
        <v>37.9384</v>
      </c>
      <c r="N47" s="73" t="n">
        <v>40.4658</v>
      </c>
      <c r="O47" s="73" t="n">
        <v>41.3402</v>
      </c>
      <c r="P47" s="73" t="n">
        <v>11307.5</v>
      </c>
      <c r="Q47" s="73" t="n">
        <v>26.125</v>
      </c>
      <c r="R47" s="52" t="n">
        <f aca="false">P47/3600</f>
        <v>3.140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07.4904</v>
      </c>
      <c r="E48" s="75" t="n">
        <v>34.2042</v>
      </c>
      <c r="F48" s="75" t="n">
        <v>37.8787</v>
      </c>
      <c r="G48" s="75" t="n">
        <v>38.6931</v>
      </c>
      <c r="H48" s="75" t="n">
        <v>10345.519</v>
      </c>
      <c r="I48" s="75" t="n">
        <v>19.203</v>
      </c>
      <c r="J48" s="57" t="n">
        <f aca="false">H48/3600</f>
        <v>2.87375527777778</v>
      </c>
      <c r="L48" s="74" t="n">
        <v>3504.7336</v>
      </c>
      <c r="M48" s="75" t="n">
        <v>34.2042</v>
      </c>
      <c r="N48" s="75" t="n">
        <v>37.8787</v>
      </c>
      <c r="O48" s="75" t="n">
        <v>38.6931</v>
      </c>
      <c r="P48" s="75" t="n">
        <v>10273.25</v>
      </c>
      <c r="Q48" s="75" t="n">
        <v>19.25</v>
      </c>
      <c r="R48" s="57" t="n">
        <f aca="false">P48/3600</f>
        <v>2.8536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9.2248</v>
      </c>
      <c r="E49" s="75" t="n">
        <v>30.7869</v>
      </c>
      <c r="F49" s="75" t="n">
        <v>36.0337</v>
      </c>
      <c r="G49" s="75" t="n">
        <v>36.7687</v>
      </c>
      <c r="H49" s="75" t="n">
        <v>9661.688</v>
      </c>
      <c r="I49" s="75" t="n">
        <v>15.187</v>
      </c>
      <c r="J49" s="57" t="n">
        <f aca="false">H49/3600</f>
        <v>2.68380222222222</v>
      </c>
      <c r="L49" s="74" t="n">
        <v>1546.1928</v>
      </c>
      <c r="M49" s="75" t="n">
        <v>30.7869</v>
      </c>
      <c r="N49" s="75" t="n">
        <v>36.0337</v>
      </c>
      <c r="O49" s="75" t="n">
        <v>36.7687</v>
      </c>
      <c r="P49" s="75" t="n">
        <v>9753.672</v>
      </c>
      <c r="Q49" s="75" t="n">
        <v>15.296</v>
      </c>
      <c r="R49" s="57" t="n">
        <f aca="false">P49/3600</f>
        <v>2.70935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2.2904</v>
      </c>
      <c r="E50" s="77" t="n">
        <v>27.5781</v>
      </c>
      <c r="F50" s="77" t="n">
        <v>34.7056</v>
      </c>
      <c r="G50" s="77" t="n">
        <v>35.4439</v>
      </c>
      <c r="H50" s="77" t="n">
        <v>9176.656</v>
      </c>
      <c r="I50" s="77" t="n">
        <v>12.875</v>
      </c>
      <c r="J50" s="63" t="n">
        <f aca="false">H50/3600</f>
        <v>2.54907111111111</v>
      </c>
      <c r="L50" s="76" t="n">
        <v>659.3192</v>
      </c>
      <c r="M50" s="77" t="n">
        <v>27.5781</v>
      </c>
      <c r="N50" s="77" t="n">
        <v>34.7056</v>
      </c>
      <c r="O50" s="77" t="n">
        <v>35.4439</v>
      </c>
      <c r="P50" s="77" t="n">
        <v>9132.355</v>
      </c>
      <c r="Q50" s="77" t="n">
        <v>12.843</v>
      </c>
      <c r="R50" s="63" t="n">
        <f aca="false">P50/3600</f>
        <v>2.5367652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57.8744</v>
      </c>
      <c r="E51" s="73" t="n">
        <v>39.3524</v>
      </c>
      <c r="F51" s="73" t="n">
        <v>41.0634</v>
      </c>
      <c r="G51" s="73" t="n">
        <v>42.3965</v>
      </c>
      <c r="H51" s="73" t="n">
        <v>8134.943</v>
      </c>
      <c r="I51" s="73" t="n">
        <v>16.343</v>
      </c>
      <c r="J51" s="52" t="n">
        <f aca="false">H51/3600</f>
        <v>2.25970638888889</v>
      </c>
      <c r="L51" s="72" t="n">
        <v>5556.3224</v>
      </c>
      <c r="M51" s="73" t="n">
        <v>39.3524</v>
      </c>
      <c r="N51" s="73" t="n">
        <v>41.0634</v>
      </c>
      <c r="O51" s="73" t="n">
        <v>42.3965</v>
      </c>
      <c r="P51" s="73" t="n">
        <v>8126.723</v>
      </c>
      <c r="Q51" s="73" t="n">
        <v>16.421</v>
      </c>
      <c r="R51" s="52" t="n">
        <f aca="false">P51/3600</f>
        <v>2.25742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0.3992</v>
      </c>
      <c r="E52" s="75" t="n">
        <v>35.909</v>
      </c>
      <c r="F52" s="75" t="n">
        <v>38.5182</v>
      </c>
      <c r="G52" s="75" t="n">
        <v>40.0535</v>
      </c>
      <c r="H52" s="75" t="n">
        <v>7392.937</v>
      </c>
      <c r="I52" s="75" t="n">
        <v>12.046</v>
      </c>
      <c r="J52" s="57" t="n">
        <f aca="false">H52/3600</f>
        <v>2.05359361111111</v>
      </c>
      <c r="L52" s="74" t="n">
        <v>2288.7456</v>
      </c>
      <c r="M52" s="75" t="n">
        <v>35.909</v>
      </c>
      <c r="N52" s="75" t="n">
        <v>38.5182</v>
      </c>
      <c r="O52" s="75" t="n">
        <v>40.0535</v>
      </c>
      <c r="P52" s="75" t="n">
        <v>7381.578</v>
      </c>
      <c r="Q52" s="75" t="n">
        <v>12.171</v>
      </c>
      <c r="R52" s="57" t="n">
        <f aca="false">P52/3600</f>
        <v>2.05043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31.3272</v>
      </c>
      <c r="E53" s="75" t="n">
        <v>32.7839</v>
      </c>
      <c r="F53" s="75" t="n">
        <v>36.6192</v>
      </c>
      <c r="G53" s="75" t="n">
        <v>38.2322</v>
      </c>
      <c r="H53" s="75" t="n">
        <v>6809.003</v>
      </c>
      <c r="I53" s="75" t="n">
        <v>9.609</v>
      </c>
      <c r="J53" s="57" t="n">
        <f aca="false">H53/3600</f>
        <v>1.89138972222222</v>
      </c>
      <c r="L53" s="74" t="n">
        <v>1029.5272</v>
      </c>
      <c r="M53" s="75" t="n">
        <v>32.7839</v>
      </c>
      <c r="N53" s="75" t="n">
        <v>36.6192</v>
      </c>
      <c r="O53" s="75" t="n">
        <v>38.2322</v>
      </c>
      <c r="P53" s="75" t="n">
        <v>6805.887</v>
      </c>
      <c r="Q53" s="75" t="n">
        <v>9.734</v>
      </c>
      <c r="R53" s="57" t="n">
        <f aca="false">P53/3600</f>
        <v>1.8905241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5.1184</v>
      </c>
      <c r="E54" s="77" t="n">
        <v>29.9489</v>
      </c>
      <c r="F54" s="77" t="n">
        <v>35.366</v>
      </c>
      <c r="G54" s="77" t="n">
        <v>36.9787</v>
      </c>
      <c r="H54" s="77" t="n">
        <v>6340.281</v>
      </c>
      <c r="I54" s="77" t="n">
        <v>8.281</v>
      </c>
      <c r="J54" s="63" t="n">
        <f aca="false">H54/3600</f>
        <v>1.76118916666667</v>
      </c>
      <c r="L54" s="76" t="n">
        <v>473.144</v>
      </c>
      <c r="M54" s="77" t="n">
        <v>29.9489</v>
      </c>
      <c r="N54" s="77" t="n">
        <v>35.366</v>
      </c>
      <c r="O54" s="77" t="n">
        <v>36.9787</v>
      </c>
      <c r="P54" s="77" t="n">
        <v>6400.978</v>
      </c>
      <c r="Q54" s="77" t="n">
        <v>8.218</v>
      </c>
      <c r="R54" s="63" t="n">
        <f aca="false">P54/3600</f>
        <v>1.77804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6.3032</v>
      </c>
      <c r="E55" s="73" t="n">
        <v>40.386</v>
      </c>
      <c r="F55" s="73" t="n">
        <v>42.933</v>
      </c>
      <c r="G55" s="73" t="n">
        <v>42.2943</v>
      </c>
      <c r="H55" s="73" t="n">
        <v>2768.625</v>
      </c>
      <c r="I55" s="73" t="n">
        <v>5.531</v>
      </c>
      <c r="J55" s="52" t="n">
        <f aca="false">H55/3600</f>
        <v>0.7690625</v>
      </c>
      <c r="L55" s="72" t="n">
        <v>1763.5128</v>
      </c>
      <c r="M55" s="73" t="n">
        <v>40.386</v>
      </c>
      <c r="N55" s="73" t="n">
        <v>42.933</v>
      </c>
      <c r="O55" s="73" t="n">
        <v>42.2943</v>
      </c>
      <c r="P55" s="73" t="n">
        <v>2838.627</v>
      </c>
      <c r="Q55" s="73" t="n">
        <v>5.531</v>
      </c>
      <c r="R55" s="52" t="n">
        <f aca="false">P55/3600</f>
        <v>0.78850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10.2376</v>
      </c>
      <c r="E56" s="75" t="n">
        <v>36.72</v>
      </c>
      <c r="F56" s="75" t="n">
        <v>40.3585</v>
      </c>
      <c r="G56" s="75" t="n">
        <v>39.3267</v>
      </c>
      <c r="H56" s="75" t="n">
        <v>2586.5</v>
      </c>
      <c r="I56" s="75" t="n">
        <v>4.578</v>
      </c>
      <c r="J56" s="57" t="n">
        <f aca="false">H56/3600</f>
        <v>0.718472222222222</v>
      </c>
      <c r="L56" s="74" t="n">
        <v>907.4328</v>
      </c>
      <c r="M56" s="75" t="n">
        <v>36.72</v>
      </c>
      <c r="N56" s="75" t="n">
        <v>40.3585</v>
      </c>
      <c r="O56" s="75" t="n">
        <v>39.3267</v>
      </c>
      <c r="P56" s="75" t="n">
        <v>2626.125</v>
      </c>
      <c r="Q56" s="75" t="n">
        <v>4.5</v>
      </c>
      <c r="R56" s="57" t="n">
        <f aca="false">P56/3600</f>
        <v>0.7294791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9.8112</v>
      </c>
      <c r="E57" s="75" t="n">
        <v>33.2549</v>
      </c>
      <c r="F57" s="75" t="n">
        <v>38.35</v>
      </c>
      <c r="G57" s="75" t="n">
        <v>37.0276</v>
      </c>
      <c r="H57" s="75" t="n">
        <v>2425.296</v>
      </c>
      <c r="I57" s="75" t="n">
        <v>3.703</v>
      </c>
      <c r="J57" s="57" t="n">
        <f aca="false">H57/3600</f>
        <v>0.673693333333333</v>
      </c>
      <c r="L57" s="74" t="n">
        <v>446.9792</v>
      </c>
      <c r="M57" s="75" t="n">
        <v>33.2549</v>
      </c>
      <c r="N57" s="75" t="n">
        <v>38.35</v>
      </c>
      <c r="O57" s="75" t="n">
        <v>37.0276</v>
      </c>
      <c r="P57" s="75" t="n">
        <v>2402.672</v>
      </c>
      <c r="Q57" s="75" t="n">
        <v>3.749</v>
      </c>
      <c r="R57" s="57" t="n">
        <f aca="false">P57/3600</f>
        <v>0.66740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31.4088</v>
      </c>
      <c r="E58" s="77" t="n">
        <v>30.3398</v>
      </c>
      <c r="F58" s="77" t="n">
        <v>36.967</v>
      </c>
      <c r="G58" s="77" t="n">
        <v>35.3614</v>
      </c>
      <c r="H58" s="77" t="n">
        <v>2281.811</v>
      </c>
      <c r="I58" s="77" t="n">
        <v>3.296</v>
      </c>
      <c r="J58" s="63" t="n">
        <f aca="false">H58/3600</f>
        <v>0.633836388888889</v>
      </c>
      <c r="L58" s="76" t="n">
        <v>228.8032</v>
      </c>
      <c r="M58" s="77" t="n">
        <v>30.3398</v>
      </c>
      <c r="N58" s="77" t="n">
        <v>36.967</v>
      </c>
      <c r="O58" s="77" t="n">
        <v>35.3614</v>
      </c>
      <c r="P58" s="77" t="n">
        <v>2274.592</v>
      </c>
      <c r="Q58" s="77" t="n">
        <v>3.265</v>
      </c>
      <c r="R58" s="63" t="n">
        <f aca="false">P58/3600</f>
        <v>0.63183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58.1936</v>
      </c>
      <c r="E59" s="73" t="n">
        <v>37.7921</v>
      </c>
      <c r="F59" s="73" t="n">
        <v>42.178</v>
      </c>
      <c r="G59" s="73" t="n">
        <v>43.104</v>
      </c>
      <c r="H59" s="73" t="n">
        <v>3134.375</v>
      </c>
      <c r="I59" s="73" t="n">
        <v>7.609</v>
      </c>
      <c r="J59" s="52" t="n">
        <f aca="false">H59/3600</f>
        <v>0.870659722222222</v>
      </c>
      <c r="L59" s="72" t="n">
        <v>2154.672</v>
      </c>
      <c r="M59" s="73" t="n">
        <v>37.7921</v>
      </c>
      <c r="N59" s="73" t="n">
        <v>42.178</v>
      </c>
      <c r="O59" s="73" t="n">
        <v>43.104</v>
      </c>
      <c r="P59" s="73" t="n">
        <v>3110.171</v>
      </c>
      <c r="Q59" s="73" t="n">
        <v>7.625</v>
      </c>
      <c r="R59" s="52" t="n">
        <f aca="false">P59/3600</f>
        <v>0.863936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7.6992</v>
      </c>
      <c r="E60" s="75" t="n">
        <v>34.0401</v>
      </c>
      <c r="F60" s="75" t="n">
        <v>40.3159</v>
      </c>
      <c r="G60" s="75" t="n">
        <v>41.1693</v>
      </c>
      <c r="H60" s="75" t="n">
        <v>2809.832</v>
      </c>
      <c r="I60" s="75" t="n">
        <v>5.375</v>
      </c>
      <c r="J60" s="57" t="n">
        <f aca="false">H60/3600</f>
        <v>0.780508888888889</v>
      </c>
      <c r="L60" s="74" t="n">
        <v>763.988</v>
      </c>
      <c r="M60" s="75" t="n">
        <v>34.0401</v>
      </c>
      <c r="N60" s="75" t="n">
        <v>40.3159</v>
      </c>
      <c r="O60" s="75" t="n">
        <v>41.1693</v>
      </c>
      <c r="P60" s="75" t="n">
        <v>2794.331</v>
      </c>
      <c r="Q60" s="75" t="n">
        <v>5.453</v>
      </c>
      <c r="R60" s="57" t="n">
        <f aca="false">P60/3600</f>
        <v>0.7762030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7.7192</v>
      </c>
      <c r="E61" s="75" t="n">
        <v>30.9061</v>
      </c>
      <c r="F61" s="75" t="n">
        <v>38.9775</v>
      </c>
      <c r="G61" s="75" t="n">
        <v>39.7237</v>
      </c>
      <c r="H61" s="75" t="n">
        <v>2642.923</v>
      </c>
      <c r="I61" s="75" t="n">
        <v>4.265</v>
      </c>
      <c r="J61" s="57" t="n">
        <f aca="false">H61/3600</f>
        <v>0.734145277777778</v>
      </c>
      <c r="L61" s="74" t="n">
        <v>315.0064</v>
      </c>
      <c r="M61" s="75" t="n">
        <v>30.9061</v>
      </c>
      <c r="N61" s="75" t="n">
        <v>38.9775</v>
      </c>
      <c r="O61" s="75" t="n">
        <v>39.7237</v>
      </c>
      <c r="P61" s="75" t="n">
        <v>2627.655</v>
      </c>
      <c r="Q61" s="75" t="n">
        <v>4.25</v>
      </c>
      <c r="R61" s="57" t="n">
        <f aca="false">P61/3600</f>
        <v>0.72990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4856</v>
      </c>
      <c r="E62" s="77" t="n">
        <v>27.8752</v>
      </c>
      <c r="F62" s="77" t="n">
        <v>38.0141</v>
      </c>
      <c r="G62" s="77" t="n">
        <v>38.794</v>
      </c>
      <c r="H62" s="77" t="n">
        <v>2530.953</v>
      </c>
      <c r="I62" s="77" t="n">
        <v>3.843</v>
      </c>
      <c r="J62" s="63" t="n">
        <f aca="false">H62/3600</f>
        <v>0.7030425</v>
      </c>
      <c r="L62" s="76" t="n">
        <v>140.0888</v>
      </c>
      <c r="M62" s="77" t="n">
        <v>27.8752</v>
      </c>
      <c r="N62" s="77" t="n">
        <v>38.0141</v>
      </c>
      <c r="O62" s="77" t="n">
        <v>38.794</v>
      </c>
      <c r="P62" s="77" t="n">
        <v>2525.234</v>
      </c>
      <c r="Q62" s="77" t="n">
        <v>3.859</v>
      </c>
      <c r="R62" s="63" t="n">
        <f aca="false">P62/3600</f>
        <v>0.70145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18.24</v>
      </c>
      <c r="E63" s="73" t="n">
        <v>37.5862</v>
      </c>
      <c r="F63" s="73" t="n">
        <v>40.1075</v>
      </c>
      <c r="G63" s="73" t="n">
        <v>40.7577</v>
      </c>
      <c r="H63" s="73" t="n">
        <v>2569.577</v>
      </c>
      <c r="I63" s="73" t="n">
        <v>6.218</v>
      </c>
      <c r="J63" s="52" t="n">
        <f aca="false">H63/3600</f>
        <v>0.713771388888889</v>
      </c>
      <c r="L63" s="72" t="n">
        <v>1915.3688</v>
      </c>
      <c r="M63" s="73" t="n">
        <v>37.5862</v>
      </c>
      <c r="N63" s="73" t="n">
        <v>40.1075</v>
      </c>
      <c r="O63" s="73" t="n">
        <v>40.7577</v>
      </c>
      <c r="P63" s="73" t="n">
        <v>2565.11</v>
      </c>
      <c r="Q63" s="73" t="n">
        <v>6.187</v>
      </c>
      <c r="R63" s="52" t="n">
        <f aca="false">P63/3600</f>
        <v>0.7125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9.2128</v>
      </c>
      <c r="E64" s="75" t="n">
        <v>33.9579</v>
      </c>
      <c r="F64" s="75" t="n">
        <v>37.491</v>
      </c>
      <c r="G64" s="75" t="n">
        <v>38.1075</v>
      </c>
      <c r="H64" s="75" t="n">
        <v>2334.171</v>
      </c>
      <c r="I64" s="75" t="n">
        <v>4.531</v>
      </c>
      <c r="J64" s="57" t="n">
        <f aca="false">H64/3600</f>
        <v>0.648380833333333</v>
      </c>
      <c r="L64" s="74" t="n">
        <v>836.4104</v>
      </c>
      <c r="M64" s="75" t="n">
        <v>33.9579</v>
      </c>
      <c r="N64" s="75" t="n">
        <v>37.491</v>
      </c>
      <c r="O64" s="75" t="n">
        <v>38.1075</v>
      </c>
      <c r="P64" s="75" t="n">
        <v>2323.328</v>
      </c>
      <c r="Q64" s="75" t="n">
        <v>4.546</v>
      </c>
      <c r="R64" s="57" t="n">
        <f aca="false">P64/3600</f>
        <v>0.64536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7.9232</v>
      </c>
      <c r="E65" s="75" t="n">
        <v>30.57</v>
      </c>
      <c r="F65" s="75" t="n">
        <v>35.551</v>
      </c>
      <c r="G65" s="75" t="n">
        <v>36.1485</v>
      </c>
      <c r="H65" s="75" t="n">
        <v>2184.655</v>
      </c>
      <c r="I65" s="75" t="n">
        <v>3.578</v>
      </c>
      <c r="J65" s="57" t="n">
        <f aca="false">H65/3600</f>
        <v>0.606848611111111</v>
      </c>
      <c r="L65" s="74" t="n">
        <v>365.4984</v>
      </c>
      <c r="M65" s="75" t="n">
        <v>30.57</v>
      </c>
      <c r="N65" s="75" t="n">
        <v>35.551</v>
      </c>
      <c r="O65" s="75" t="n">
        <v>36.1485</v>
      </c>
      <c r="P65" s="75" t="n">
        <v>2168.309</v>
      </c>
      <c r="Q65" s="75" t="n">
        <v>3.515</v>
      </c>
      <c r="R65" s="57" t="n">
        <f aca="false">P65/3600</f>
        <v>0.602308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9152</v>
      </c>
      <c r="E66" s="77" t="n">
        <v>27.5721</v>
      </c>
      <c r="F66" s="77" t="n">
        <v>34.1968</v>
      </c>
      <c r="G66" s="77" t="n">
        <v>34.7954</v>
      </c>
      <c r="H66" s="77" t="n">
        <v>2071.031</v>
      </c>
      <c r="I66" s="77" t="n">
        <v>2.921</v>
      </c>
      <c r="J66" s="63" t="n">
        <f aca="false">H66/3600</f>
        <v>0.575286388888889</v>
      </c>
      <c r="L66" s="76" t="n">
        <v>160.8432</v>
      </c>
      <c r="M66" s="77" t="n">
        <v>27.5721</v>
      </c>
      <c r="N66" s="77" t="n">
        <v>34.1968</v>
      </c>
      <c r="O66" s="77" t="n">
        <v>34.7954</v>
      </c>
      <c r="P66" s="77" t="n">
        <v>2056.721</v>
      </c>
      <c r="Q66" s="77" t="n">
        <v>2.906</v>
      </c>
      <c r="R66" s="63" t="n">
        <f aca="false">P66/3600</f>
        <v>0.5713113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41.2808</v>
      </c>
      <c r="E67" s="73" t="n">
        <v>39.3366</v>
      </c>
      <c r="F67" s="73" t="n">
        <v>40.7523</v>
      </c>
      <c r="G67" s="73" t="n">
        <v>41.7533</v>
      </c>
      <c r="H67" s="73" t="n">
        <v>1886.946</v>
      </c>
      <c r="I67" s="73" t="n">
        <v>4.187</v>
      </c>
      <c r="J67" s="52" t="n">
        <f aca="false">H67/3600</f>
        <v>0.524151666666667</v>
      </c>
      <c r="L67" s="72" t="n">
        <v>1339.5928</v>
      </c>
      <c r="M67" s="73" t="n">
        <v>39.3366</v>
      </c>
      <c r="N67" s="73" t="n">
        <v>40.7523</v>
      </c>
      <c r="O67" s="73" t="n">
        <v>41.7533</v>
      </c>
      <c r="P67" s="73" t="n">
        <v>1873.765</v>
      </c>
      <c r="Q67" s="73" t="n">
        <v>4.125</v>
      </c>
      <c r="R67" s="52" t="n">
        <f aca="false">P67/3600</f>
        <v>0.52049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8.0824</v>
      </c>
      <c r="E68" s="75" t="n">
        <v>35.4876</v>
      </c>
      <c r="F68" s="75" t="n">
        <v>37.9868</v>
      </c>
      <c r="G68" s="75" t="n">
        <v>39.1112</v>
      </c>
      <c r="H68" s="75" t="n">
        <v>1731.12</v>
      </c>
      <c r="I68" s="75" t="n">
        <v>3.203</v>
      </c>
      <c r="J68" s="57" t="n">
        <f aca="false">H68/3600</f>
        <v>0.480866666666667</v>
      </c>
      <c r="L68" s="74" t="n">
        <v>656.2504</v>
      </c>
      <c r="M68" s="75" t="n">
        <v>35.4876</v>
      </c>
      <c r="N68" s="75" t="n">
        <v>37.9868</v>
      </c>
      <c r="O68" s="75" t="n">
        <v>39.1112</v>
      </c>
      <c r="P68" s="75" t="n">
        <v>1727.323</v>
      </c>
      <c r="Q68" s="75" t="n">
        <v>3.25</v>
      </c>
      <c r="R68" s="57" t="n">
        <f aca="false">P68/3600</f>
        <v>0.479811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3.5368</v>
      </c>
      <c r="E69" s="75" t="n">
        <v>31.9501</v>
      </c>
      <c r="F69" s="75" t="n">
        <v>36.0302</v>
      </c>
      <c r="G69" s="75" t="n">
        <v>37.1247</v>
      </c>
      <c r="H69" s="75" t="n">
        <v>1590.369</v>
      </c>
      <c r="I69" s="75" t="n">
        <v>2.61</v>
      </c>
      <c r="J69" s="57" t="n">
        <f aca="false">H69/3600</f>
        <v>0.441769166666667</v>
      </c>
      <c r="L69" s="74" t="n">
        <v>311.6224</v>
      </c>
      <c r="M69" s="75" t="n">
        <v>31.9501</v>
      </c>
      <c r="N69" s="75" t="n">
        <v>36.0302</v>
      </c>
      <c r="O69" s="75" t="n">
        <v>37.1247</v>
      </c>
      <c r="P69" s="75" t="n">
        <v>1586.072</v>
      </c>
      <c r="Q69" s="75" t="n">
        <v>2.562</v>
      </c>
      <c r="R69" s="57" t="n">
        <f aca="false">P69/3600</f>
        <v>0.44057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4.2504</v>
      </c>
      <c r="E70" s="77" t="n">
        <v>29.1388</v>
      </c>
      <c r="F70" s="77" t="n">
        <v>34.6475</v>
      </c>
      <c r="G70" s="77" t="n">
        <v>35.6651</v>
      </c>
      <c r="H70" s="77" t="n">
        <v>1481.041</v>
      </c>
      <c r="I70" s="77" t="n">
        <v>2.203</v>
      </c>
      <c r="J70" s="63" t="n">
        <f aca="false">H70/3600</f>
        <v>0.411400277777778</v>
      </c>
      <c r="L70" s="76" t="n">
        <v>152.564</v>
      </c>
      <c r="M70" s="77" t="n">
        <v>29.1388</v>
      </c>
      <c r="N70" s="77" t="n">
        <v>34.6475</v>
      </c>
      <c r="O70" s="77" t="n">
        <v>35.6651</v>
      </c>
      <c r="P70" s="77" t="n">
        <v>1464.688</v>
      </c>
      <c r="Q70" s="77" t="n">
        <v>2.156</v>
      </c>
      <c r="R70" s="63" t="n">
        <f aca="false">P70/3600</f>
        <v>0.40685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56.8808</v>
      </c>
      <c r="E71" s="73" t="n">
        <v>43.1896</v>
      </c>
      <c r="F71" s="73" t="n">
        <v>46.3836</v>
      </c>
      <c r="G71" s="73" t="n">
        <v>47.3228</v>
      </c>
      <c r="H71" s="73" t="n">
        <v>23067.319</v>
      </c>
      <c r="I71" s="73" t="n">
        <v>30.14</v>
      </c>
      <c r="J71" s="52" t="n">
        <f aca="false">H71/3600</f>
        <v>6.40758861111111</v>
      </c>
      <c r="L71" s="72" t="n">
        <v>2053.5056</v>
      </c>
      <c r="M71" s="73" t="n">
        <v>43.1896</v>
      </c>
      <c r="N71" s="73" t="n">
        <v>46.3836</v>
      </c>
      <c r="O71" s="73" t="n">
        <v>47.3228</v>
      </c>
      <c r="P71" s="73" t="n">
        <v>23085.186</v>
      </c>
      <c r="Q71" s="73" t="n">
        <v>30.406</v>
      </c>
      <c r="R71" s="52" t="n">
        <f aca="false">P71/3600</f>
        <v>6.41255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77.0056</v>
      </c>
      <c r="E72" s="75" t="n">
        <v>40.9518</v>
      </c>
      <c r="F72" s="75" t="n">
        <v>45.1374</v>
      </c>
      <c r="G72" s="75" t="n">
        <v>45.7651</v>
      </c>
      <c r="H72" s="75" t="n">
        <v>22180.063</v>
      </c>
      <c r="I72" s="75" t="n">
        <v>25.468</v>
      </c>
      <c r="J72" s="57" t="n">
        <f aca="false">H72/3600</f>
        <v>6.16112861111111</v>
      </c>
      <c r="L72" s="74" t="n">
        <v>773.5504</v>
      </c>
      <c r="M72" s="75" t="n">
        <v>40.9518</v>
      </c>
      <c r="N72" s="75" t="n">
        <v>45.1374</v>
      </c>
      <c r="O72" s="75" t="n">
        <v>45.7651</v>
      </c>
      <c r="P72" s="75" t="n">
        <v>22185.159</v>
      </c>
      <c r="Q72" s="75" t="n">
        <v>25.624</v>
      </c>
      <c r="R72" s="57" t="n">
        <f aca="false">P72/3600</f>
        <v>6.1625441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0.4176</v>
      </c>
      <c r="E73" s="75" t="n">
        <v>38.4726</v>
      </c>
      <c r="F73" s="75" t="n">
        <v>43.8483</v>
      </c>
      <c r="G73" s="75" t="n">
        <v>44.1654</v>
      </c>
      <c r="H73" s="75" t="n">
        <v>21715.068</v>
      </c>
      <c r="I73" s="75" t="n">
        <v>23.234</v>
      </c>
      <c r="J73" s="57" t="n">
        <f aca="false">H73/3600</f>
        <v>6.03196333333333</v>
      </c>
      <c r="L73" s="74" t="n">
        <v>377.3752</v>
      </c>
      <c r="M73" s="75" t="n">
        <v>38.4726</v>
      </c>
      <c r="N73" s="75" t="n">
        <v>43.8483</v>
      </c>
      <c r="O73" s="75" t="n">
        <v>44.1654</v>
      </c>
      <c r="P73" s="75" t="n">
        <v>21735.343</v>
      </c>
      <c r="Q73" s="75" t="n">
        <v>23.437</v>
      </c>
      <c r="R73" s="57" t="n">
        <f aca="false">P73/3600</f>
        <v>6.0375952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08.544</v>
      </c>
      <c r="E74" s="77" t="n">
        <v>35.7583</v>
      </c>
      <c r="F74" s="77" t="n">
        <v>42.796</v>
      </c>
      <c r="G74" s="77" t="n">
        <v>43.0329</v>
      </c>
      <c r="H74" s="77" t="n">
        <v>21427.703</v>
      </c>
      <c r="I74" s="77" t="n">
        <v>21.609</v>
      </c>
      <c r="J74" s="63" t="n">
        <f aca="false">H74/3600</f>
        <v>5.95213972222222</v>
      </c>
      <c r="L74" s="76" t="n">
        <v>206.028</v>
      </c>
      <c r="M74" s="77" t="n">
        <v>35.7583</v>
      </c>
      <c r="N74" s="77" t="n">
        <v>42.796</v>
      </c>
      <c r="O74" s="77" t="n">
        <v>43.0329</v>
      </c>
      <c r="P74" s="77" t="n">
        <v>21384.316</v>
      </c>
      <c r="Q74" s="77" t="n">
        <v>21.75</v>
      </c>
      <c r="R74" s="63" t="n">
        <f aca="false">P74/3600</f>
        <v>5.94008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40.9088</v>
      </c>
      <c r="E75" s="73" t="n">
        <v>42.9211</v>
      </c>
      <c r="F75" s="73" t="n">
        <v>47.8166</v>
      </c>
      <c r="G75" s="73" t="n">
        <v>47.478</v>
      </c>
      <c r="H75" s="73" t="n">
        <v>23294.214</v>
      </c>
      <c r="I75" s="73" t="n">
        <v>31.391</v>
      </c>
      <c r="J75" s="52" t="n">
        <f aca="false">H75/3600</f>
        <v>6.470615</v>
      </c>
      <c r="L75" s="72" t="n">
        <v>2738.0552</v>
      </c>
      <c r="M75" s="73" t="n">
        <v>42.9211</v>
      </c>
      <c r="N75" s="73" t="n">
        <v>47.8166</v>
      </c>
      <c r="O75" s="73" t="n">
        <v>47.478</v>
      </c>
      <c r="P75" s="73" t="n">
        <v>23282.593</v>
      </c>
      <c r="Q75" s="73" t="n">
        <v>31.437</v>
      </c>
      <c r="R75" s="52" t="n">
        <f aca="false">P75/3600</f>
        <v>6.4673869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16.0016</v>
      </c>
      <c r="E76" s="75" t="n">
        <v>40.5054</v>
      </c>
      <c r="F76" s="75" t="n">
        <v>46.3873</v>
      </c>
      <c r="G76" s="75" t="n">
        <v>45.5967</v>
      </c>
      <c r="H76" s="75" t="n">
        <v>22451.221</v>
      </c>
      <c r="I76" s="75" t="n">
        <v>25.719</v>
      </c>
      <c r="J76" s="57" t="n">
        <f aca="false">H76/3600</f>
        <v>6.23645027777778</v>
      </c>
      <c r="L76" s="74" t="n">
        <v>913.4856</v>
      </c>
      <c r="M76" s="75" t="n">
        <v>40.5054</v>
      </c>
      <c r="N76" s="75" t="n">
        <v>46.3873</v>
      </c>
      <c r="O76" s="75" t="n">
        <v>45.5967</v>
      </c>
      <c r="P76" s="75" t="n">
        <v>22258.809</v>
      </c>
      <c r="Q76" s="75" t="n">
        <v>25.922</v>
      </c>
      <c r="R76" s="57" t="n">
        <f aca="false">P76/3600</f>
        <v>6.18300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36.5128</v>
      </c>
      <c r="E77" s="75" t="n">
        <v>37.8755</v>
      </c>
      <c r="F77" s="75" t="n">
        <v>45.3051</v>
      </c>
      <c r="G77" s="75" t="n">
        <v>43.9047</v>
      </c>
      <c r="H77" s="75" t="n">
        <v>21881.739</v>
      </c>
      <c r="I77" s="75" t="n">
        <v>23.5</v>
      </c>
      <c r="J77" s="57" t="n">
        <f aca="false">H77/3600</f>
        <v>6.07826083333333</v>
      </c>
      <c r="L77" s="74" t="n">
        <v>434.0552</v>
      </c>
      <c r="M77" s="75" t="n">
        <v>37.8755</v>
      </c>
      <c r="N77" s="75" t="n">
        <v>45.3051</v>
      </c>
      <c r="O77" s="75" t="n">
        <v>43.9047</v>
      </c>
      <c r="P77" s="75" t="n">
        <v>21799.86</v>
      </c>
      <c r="Q77" s="75" t="n">
        <v>23.437</v>
      </c>
      <c r="R77" s="57" t="n">
        <f aca="false">P77/3600</f>
        <v>6.0555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38.304</v>
      </c>
      <c r="E78" s="77" t="n">
        <v>34.9665</v>
      </c>
      <c r="F78" s="77" t="n">
        <v>44.474</v>
      </c>
      <c r="G78" s="77" t="n">
        <v>42.6009</v>
      </c>
      <c r="H78" s="77" t="n">
        <v>21370.256</v>
      </c>
      <c r="I78" s="77" t="n">
        <v>21.468</v>
      </c>
      <c r="J78" s="63" t="n">
        <f aca="false">H78/3600</f>
        <v>5.93618222222222</v>
      </c>
      <c r="L78" s="76" t="n">
        <v>236.2624</v>
      </c>
      <c r="M78" s="77" t="n">
        <v>34.9665</v>
      </c>
      <c r="N78" s="77" t="n">
        <v>44.474</v>
      </c>
      <c r="O78" s="77" t="n">
        <v>42.6009</v>
      </c>
      <c r="P78" s="77" t="n">
        <v>21329.547</v>
      </c>
      <c r="Q78" s="77" t="n">
        <v>21.671</v>
      </c>
      <c r="R78" s="63" t="n">
        <f aca="false">P78/3600</f>
        <v>5.9248741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36.0144</v>
      </c>
      <c r="E79" s="73" t="n">
        <v>42.9104</v>
      </c>
      <c r="F79" s="73" t="n">
        <v>47.5318</v>
      </c>
      <c r="G79" s="73" t="n">
        <v>47.7391</v>
      </c>
      <c r="H79" s="73" t="n">
        <v>23322.466</v>
      </c>
      <c r="I79" s="73" t="n">
        <v>30.187</v>
      </c>
      <c r="J79" s="52" t="n">
        <f aca="false">H79/3600</f>
        <v>6.47846277777778</v>
      </c>
      <c r="L79" s="72" t="n">
        <v>2332.7376</v>
      </c>
      <c r="M79" s="73" t="n">
        <v>42.9104</v>
      </c>
      <c r="N79" s="73" t="n">
        <v>47.5318</v>
      </c>
      <c r="O79" s="73" t="n">
        <v>47.7391</v>
      </c>
      <c r="P79" s="73" t="n">
        <v>23353.899</v>
      </c>
      <c r="Q79" s="73" t="n">
        <v>30.468</v>
      </c>
      <c r="R79" s="52" t="n">
        <f aca="false">P79/3600</f>
        <v>6.487194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69.6248</v>
      </c>
      <c r="E80" s="75" t="n">
        <v>40.53</v>
      </c>
      <c r="F80" s="75" t="n">
        <v>45.7939</v>
      </c>
      <c r="G80" s="75" t="n">
        <v>45.9373</v>
      </c>
      <c r="H80" s="75" t="n">
        <v>22381.803</v>
      </c>
      <c r="I80" s="75" t="n">
        <v>25.078</v>
      </c>
      <c r="J80" s="57" t="n">
        <f aca="false">H80/3600</f>
        <v>6.2171675</v>
      </c>
      <c r="L80" s="74" t="n">
        <v>766.7504</v>
      </c>
      <c r="M80" s="75" t="n">
        <v>40.53</v>
      </c>
      <c r="N80" s="75" t="n">
        <v>45.7939</v>
      </c>
      <c r="O80" s="75" t="n">
        <v>45.9373</v>
      </c>
      <c r="P80" s="75" t="n">
        <v>22362.713</v>
      </c>
      <c r="Q80" s="75" t="n">
        <v>25.297</v>
      </c>
      <c r="R80" s="57" t="n">
        <f aca="false">P80/3600</f>
        <v>6.2118647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1.48</v>
      </c>
      <c r="E81" s="75" t="n">
        <v>38.047</v>
      </c>
      <c r="F81" s="75" t="n">
        <v>44.2017</v>
      </c>
      <c r="G81" s="75" t="n">
        <v>44.1115</v>
      </c>
      <c r="H81" s="75" t="n">
        <v>21750.749</v>
      </c>
      <c r="I81" s="75" t="n">
        <v>22.843</v>
      </c>
      <c r="J81" s="57" t="n">
        <f aca="false">H81/3600</f>
        <v>6.04187472222222</v>
      </c>
      <c r="L81" s="74" t="n">
        <v>348.8488</v>
      </c>
      <c r="M81" s="75" t="n">
        <v>38.047</v>
      </c>
      <c r="N81" s="75" t="n">
        <v>44.2017</v>
      </c>
      <c r="O81" s="75" t="n">
        <v>44.1115</v>
      </c>
      <c r="P81" s="75" t="n">
        <v>21837.647</v>
      </c>
      <c r="Q81" s="75" t="n">
        <v>23.047</v>
      </c>
      <c r="R81" s="57" t="n">
        <f aca="false">P81/3600</f>
        <v>6.0660130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8.3312</v>
      </c>
      <c r="E82" s="77" t="n">
        <v>35.3819</v>
      </c>
      <c r="F82" s="77" t="n">
        <v>43.0656</v>
      </c>
      <c r="G82" s="77" t="n">
        <v>42.7974</v>
      </c>
      <c r="H82" s="77" t="n">
        <v>21467.736</v>
      </c>
      <c r="I82" s="77" t="n">
        <v>21.797</v>
      </c>
      <c r="J82" s="63" t="n">
        <f aca="false">H82/3600</f>
        <v>5.96326</v>
      </c>
      <c r="L82" s="76" t="n">
        <v>185.9288</v>
      </c>
      <c r="M82" s="77" t="n">
        <v>35.3819</v>
      </c>
      <c r="N82" s="77" t="n">
        <v>43.0656</v>
      </c>
      <c r="O82" s="77" t="n">
        <v>42.7974</v>
      </c>
      <c r="P82" s="77" t="n">
        <v>21385.34</v>
      </c>
      <c r="Q82" s="77" t="n">
        <v>21.687</v>
      </c>
      <c r="R82" s="63" t="n">
        <f aca="false">P82/3600</f>
        <v>5.9403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53.5952</v>
      </c>
      <c r="E83" s="73" t="n">
        <v>40.1257</v>
      </c>
      <c r="F83" s="73" t="n">
        <v>41.7223</v>
      </c>
      <c r="G83" s="73" t="n">
        <v>42.1555</v>
      </c>
      <c r="H83" s="73" t="n">
        <v>10503.782</v>
      </c>
      <c r="I83" s="73" t="n">
        <v>18.343</v>
      </c>
      <c r="J83" s="52" t="n">
        <f aca="false">H83/3600</f>
        <v>2.91771722222222</v>
      </c>
      <c r="L83" s="72" t="n">
        <v>4050.8536</v>
      </c>
      <c r="M83" s="73" t="n">
        <v>40.1257</v>
      </c>
      <c r="N83" s="73" t="n">
        <v>41.7223</v>
      </c>
      <c r="O83" s="73" t="n">
        <v>42.1555</v>
      </c>
      <c r="P83" s="73" t="n">
        <v>10473.093</v>
      </c>
      <c r="Q83" s="73" t="n">
        <v>18.421</v>
      </c>
      <c r="R83" s="52" t="n">
        <f aca="false">P83/3600</f>
        <v>2.9091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66.3632</v>
      </c>
      <c r="E84" s="75" t="n">
        <v>36.8362</v>
      </c>
      <c r="F84" s="75" t="n">
        <v>38.9528</v>
      </c>
      <c r="G84" s="75" t="n">
        <v>39.1885</v>
      </c>
      <c r="H84" s="75" t="n">
        <v>9822.441</v>
      </c>
      <c r="I84" s="75" t="n">
        <v>15.156</v>
      </c>
      <c r="J84" s="57" t="n">
        <f aca="false">H84/3600</f>
        <v>2.72845583333333</v>
      </c>
      <c r="L84" s="74" t="n">
        <v>1963.4832</v>
      </c>
      <c r="M84" s="75" t="n">
        <v>36.8362</v>
      </c>
      <c r="N84" s="75" t="n">
        <v>38.9528</v>
      </c>
      <c r="O84" s="75" t="n">
        <v>39.1885</v>
      </c>
      <c r="P84" s="75" t="n">
        <v>9774.156</v>
      </c>
      <c r="Q84" s="75" t="n">
        <v>15.015</v>
      </c>
      <c r="R84" s="57" t="n">
        <f aca="false">P84/3600</f>
        <v>2.71504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54.54</v>
      </c>
      <c r="E85" s="75" t="n">
        <v>33.7636</v>
      </c>
      <c r="F85" s="75" t="n">
        <v>36.8764</v>
      </c>
      <c r="G85" s="75" t="n">
        <v>36.9175</v>
      </c>
      <c r="H85" s="75" t="n">
        <v>9220.015</v>
      </c>
      <c r="I85" s="75" t="n">
        <v>12.25</v>
      </c>
      <c r="J85" s="57" t="n">
        <f aca="false">H85/3600</f>
        <v>2.56111527777778</v>
      </c>
      <c r="L85" s="74" t="n">
        <v>951.4224</v>
      </c>
      <c r="M85" s="75" t="n">
        <v>33.7636</v>
      </c>
      <c r="N85" s="75" t="n">
        <v>36.8764</v>
      </c>
      <c r="O85" s="75" t="n">
        <v>36.9175</v>
      </c>
      <c r="P85" s="75" t="n">
        <v>9179.773</v>
      </c>
      <c r="Q85" s="75" t="n">
        <v>12.281</v>
      </c>
      <c r="R85" s="57" t="n">
        <f aca="false">P85/3600</f>
        <v>2.5499369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8.6648</v>
      </c>
      <c r="E86" s="77" t="n">
        <v>30.9626</v>
      </c>
      <c r="F86" s="77" t="n">
        <v>35.3183</v>
      </c>
      <c r="G86" s="77" t="n">
        <v>35.2722</v>
      </c>
      <c r="H86" s="77" t="n">
        <v>8712.475</v>
      </c>
      <c r="I86" s="77" t="n">
        <v>10.546</v>
      </c>
      <c r="J86" s="63" t="n">
        <f aca="false">H86/3600</f>
        <v>2.42013194444444</v>
      </c>
      <c r="L86" s="76" t="n">
        <v>485.4552</v>
      </c>
      <c r="M86" s="77" t="n">
        <v>30.9626</v>
      </c>
      <c r="N86" s="77" t="n">
        <v>35.3183</v>
      </c>
      <c r="O86" s="77" t="n">
        <v>35.2722</v>
      </c>
      <c r="P86" s="77" t="n">
        <v>8707.937</v>
      </c>
      <c r="Q86" s="77" t="n">
        <v>10.687</v>
      </c>
      <c r="R86" s="63" t="n">
        <f aca="false">P86/3600</f>
        <v>2.41887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05.7872</v>
      </c>
      <c r="E87" s="73" t="n">
        <v>41.8627</v>
      </c>
      <c r="F87" s="73" t="n">
        <v>44.9329</v>
      </c>
      <c r="G87" s="73" t="n">
        <v>44.8667</v>
      </c>
      <c r="H87" s="73" t="n">
        <v>22833.221</v>
      </c>
      <c r="I87" s="73" t="n">
        <v>36.406</v>
      </c>
      <c r="J87" s="52" t="n">
        <f aca="false">H87/3600</f>
        <v>6.34256138888889</v>
      </c>
      <c r="L87" s="72" t="n">
        <v>5804.2282</v>
      </c>
      <c r="M87" s="73" t="n">
        <v>41.8627</v>
      </c>
      <c r="N87" s="73" t="n">
        <v>44.9329</v>
      </c>
      <c r="O87" s="73" t="n">
        <v>44.8667</v>
      </c>
      <c r="P87" s="73" t="n">
        <v>22716.123</v>
      </c>
      <c r="Q87" s="73" t="n">
        <v>36.64</v>
      </c>
      <c r="R87" s="52" t="n">
        <f aca="false">P87/3600</f>
        <v>6.31003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56.0858</v>
      </c>
      <c r="E88" s="75" t="n">
        <v>38.1126</v>
      </c>
      <c r="F88" s="75" t="n">
        <v>42.1121</v>
      </c>
      <c r="G88" s="75" t="n">
        <v>41.6994</v>
      </c>
      <c r="H88" s="75" t="n">
        <v>20919.223</v>
      </c>
      <c r="I88" s="75" t="n">
        <v>29.703</v>
      </c>
      <c r="J88" s="57" t="n">
        <f aca="false">H88/3600</f>
        <v>5.81089527777778</v>
      </c>
      <c r="L88" s="74" t="n">
        <v>2954.5205</v>
      </c>
      <c r="M88" s="75" t="n">
        <v>38.1126</v>
      </c>
      <c r="N88" s="75" t="n">
        <v>42.1121</v>
      </c>
      <c r="O88" s="75" t="n">
        <v>41.6994</v>
      </c>
      <c r="P88" s="75" t="n">
        <v>20889.631</v>
      </c>
      <c r="Q88" s="75" t="n">
        <v>29.827</v>
      </c>
      <c r="R88" s="57" t="n">
        <f aca="false">P88/3600</f>
        <v>5.802675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1.2706</v>
      </c>
      <c r="E89" s="75" t="n">
        <v>34.4381</v>
      </c>
      <c r="F89" s="75" t="n">
        <v>39.9396</v>
      </c>
      <c r="G89" s="75" t="n">
        <v>39.2888</v>
      </c>
      <c r="H89" s="75" t="n">
        <v>19300.674</v>
      </c>
      <c r="I89" s="75" t="n">
        <v>25.156</v>
      </c>
      <c r="J89" s="57" t="n">
        <f aca="false">H89/3600</f>
        <v>5.36129833333333</v>
      </c>
      <c r="L89" s="74" t="n">
        <v>1409.5872</v>
      </c>
      <c r="M89" s="75" t="n">
        <v>34.4381</v>
      </c>
      <c r="N89" s="75" t="n">
        <v>39.9396</v>
      </c>
      <c r="O89" s="75" t="n">
        <v>39.2888</v>
      </c>
      <c r="P89" s="75" t="n">
        <v>19192.036</v>
      </c>
      <c r="Q89" s="75" t="n">
        <v>24.859</v>
      </c>
      <c r="R89" s="57" t="n">
        <f aca="false">P89/3600</f>
        <v>5.33112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8.6203</v>
      </c>
      <c r="E90" s="77" t="n">
        <v>31.1664</v>
      </c>
      <c r="F90" s="77" t="n">
        <v>38.4912</v>
      </c>
      <c r="G90" s="77" t="n">
        <v>37.4986</v>
      </c>
      <c r="H90" s="77" t="n">
        <v>17980.85</v>
      </c>
      <c r="I90" s="77" t="n">
        <v>21.265</v>
      </c>
      <c r="J90" s="63" t="n">
        <f aca="false">H90/3600</f>
        <v>4.99468055555556</v>
      </c>
      <c r="L90" s="76" t="n">
        <v>636.7872</v>
      </c>
      <c r="M90" s="77" t="n">
        <v>31.1664</v>
      </c>
      <c r="N90" s="77" t="n">
        <v>38.4912</v>
      </c>
      <c r="O90" s="77" t="n">
        <v>37.4986</v>
      </c>
      <c r="P90" s="77" t="n">
        <v>17972.83</v>
      </c>
      <c r="Q90" s="77" t="n">
        <v>21.437</v>
      </c>
      <c r="R90" s="63" t="n">
        <f aca="false">P90/3600</f>
        <v>4.9924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5.8152</v>
      </c>
      <c r="E91" s="73" t="n">
        <v>44.4961</v>
      </c>
      <c r="F91" s="73" t="n">
        <v>44.0752</v>
      </c>
      <c r="G91" s="73" t="n">
        <v>43.922</v>
      </c>
      <c r="H91" s="73" t="n">
        <v>10322.031</v>
      </c>
      <c r="I91" s="73" t="n">
        <v>9.546</v>
      </c>
      <c r="J91" s="52" t="n">
        <f aca="false">H91/3600</f>
        <v>2.86723083333333</v>
      </c>
      <c r="L91" s="72" t="n">
        <v>395.0056</v>
      </c>
      <c r="M91" s="73" t="n">
        <v>44.4961</v>
      </c>
      <c r="N91" s="73" t="n">
        <v>44.0752</v>
      </c>
      <c r="O91" s="73" t="n">
        <v>43.922</v>
      </c>
      <c r="P91" s="73" t="n">
        <v>10304.777</v>
      </c>
      <c r="Q91" s="73" t="n">
        <v>9.671</v>
      </c>
      <c r="R91" s="52" t="n">
        <f aca="false">P91/3600</f>
        <v>2.862438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6.7872</v>
      </c>
      <c r="E92" s="75" t="n">
        <v>40.0233</v>
      </c>
      <c r="F92" s="75" t="n">
        <v>40.7067</v>
      </c>
      <c r="G92" s="75" t="n">
        <v>40.5331</v>
      </c>
      <c r="H92" s="75" t="n">
        <v>10208.257</v>
      </c>
      <c r="I92" s="75" t="n">
        <v>9.39</v>
      </c>
      <c r="J92" s="57" t="n">
        <f aca="false">H92/3600</f>
        <v>2.83562694444444</v>
      </c>
      <c r="L92" s="74" t="n">
        <v>286.1952</v>
      </c>
      <c r="M92" s="75" t="n">
        <v>40.0233</v>
      </c>
      <c r="N92" s="75" t="n">
        <v>40.7067</v>
      </c>
      <c r="O92" s="75" t="n">
        <v>40.5331</v>
      </c>
      <c r="P92" s="75" t="n">
        <v>10221.94</v>
      </c>
      <c r="Q92" s="75" t="n">
        <v>9.421</v>
      </c>
      <c r="R92" s="57" t="n">
        <f aca="false">P92/3600</f>
        <v>2.8394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06.6464</v>
      </c>
      <c r="E93" s="75" t="n">
        <v>35.3579</v>
      </c>
      <c r="F93" s="75" t="n">
        <v>38.6572</v>
      </c>
      <c r="G93" s="75" t="n">
        <v>38.4199</v>
      </c>
      <c r="H93" s="75" t="n">
        <v>10085.897</v>
      </c>
      <c r="I93" s="75" t="n">
        <v>9.375</v>
      </c>
      <c r="J93" s="57" t="n">
        <f aca="false">H93/3600</f>
        <v>2.80163805555556</v>
      </c>
      <c r="L93" s="74" t="n">
        <v>205.6608</v>
      </c>
      <c r="M93" s="75" t="n">
        <v>35.3579</v>
      </c>
      <c r="N93" s="75" t="n">
        <v>38.6572</v>
      </c>
      <c r="O93" s="75" t="n">
        <v>38.4199</v>
      </c>
      <c r="P93" s="75" t="n">
        <v>10217.109</v>
      </c>
      <c r="Q93" s="75" t="n">
        <v>9.484</v>
      </c>
      <c r="R93" s="57" t="n">
        <f aca="false">P93/3600</f>
        <v>2.8380858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5.384</v>
      </c>
      <c r="E94" s="77" t="n">
        <v>30.8195</v>
      </c>
      <c r="F94" s="77" t="n">
        <v>37.3278</v>
      </c>
      <c r="G94" s="77" t="n">
        <v>36.9552</v>
      </c>
      <c r="H94" s="77" t="n">
        <v>10013.251</v>
      </c>
      <c r="I94" s="77" t="n">
        <v>9.14</v>
      </c>
      <c r="J94" s="63" t="n">
        <f aca="false">H94/3600</f>
        <v>2.78145861111111</v>
      </c>
      <c r="L94" s="76" t="n">
        <v>144.5448</v>
      </c>
      <c r="M94" s="77" t="n">
        <v>30.8195</v>
      </c>
      <c r="N94" s="77" t="n">
        <v>37.3278</v>
      </c>
      <c r="O94" s="77" t="n">
        <v>36.9552</v>
      </c>
      <c r="P94" s="77" t="n">
        <v>10066.561</v>
      </c>
      <c r="Q94" s="77" t="n">
        <v>9.078</v>
      </c>
      <c r="R94" s="63" t="n">
        <f aca="false">P94/3600</f>
        <v>2.796266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43.0246</v>
      </c>
      <c r="E95" s="73" t="n">
        <v>47.5241</v>
      </c>
      <c r="F95" s="73" t="n">
        <v>50.8864</v>
      </c>
      <c r="G95" s="73" t="n">
        <v>51.8935</v>
      </c>
      <c r="H95" s="73" t="n">
        <v>19097.097</v>
      </c>
      <c r="I95" s="73" t="n">
        <v>20.64</v>
      </c>
      <c r="J95" s="52" t="n">
        <f aca="false">H95/3600</f>
        <v>5.30474916666667</v>
      </c>
      <c r="L95" s="72" t="n">
        <v>742.3491</v>
      </c>
      <c r="M95" s="73" t="n">
        <v>47.5241</v>
      </c>
      <c r="N95" s="73" t="n">
        <v>50.8864</v>
      </c>
      <c r="O95" s="73" t="n">
        <v>51.8935</v>
      </c>
      <c r="P95" s="73" t="n">
        <v>19059.394</v>
      </c>
      <c r="Q95" s="73" t="n">
        <v>20.281</v>
      </c>
      <c r="R95" s="52" t="n">
        <f aca="false">P95/3600</f>
        <v>5.29427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54.6458</v>
      </c>
      <c r="E96" s="75" t="n">
        <v>43.7694</v>
      </c>
      <c r="F96" s="75" t="n">
        <v>47.7184</v>
      </c>
      <c r="G96" s="75" t="n">
        <v>48.8061</v>
      </c>
      <c r="H96" s="75" t="n">
        <v>18646.539</v>
      </c>
      <c r="I96" s="75" t="n">
        <v>19.14</v>
      </c>
      <c r="J96" s="57" t="n">
        <f aca="false">H96/3600</f>
        <v>5.17959416666667</v>
      </c>
      <c r="L96" s="74" t="n">
        <v>453.9827</v>
      </c>
      <c r="M96" s="75" t="n">
        <v>43.7694</v>
      </c>
      <c r="N96" s="75" t="n">
        <v>47.7184</v>
      </c>
      <c r="O96" s="75" t="n">
        <v>48.8061</v>
      </c>
      <c r="P96" s="75" t="n">
        <v>18637.604</v>
      </c>
      <c r="Q96" s="75" t="n">
        <v>19.078</v>
      </c>
      <c r="R96" s="57" t="n">
        <f aca="false">P96/3600</f>
        <v>5.17711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76.376</v>
      </c>
      <c r="E97" s="75" t="n">
        <v>39.9717</v>
      </c>
      <c r="F97" s="75" t="n">
        <v>44.8789</v>
      </c>
      <c r="G97" s="75" t="n">
        <v>46.2514</v>
      </c>
      <c r="H97" s="75" t="n">
        <v>18363.421</v>
      </c>
      <c r="I97" s="75" t="n">
        <v>18.359</v>
      </c>
      <c r="J97" s="57" t="n">
        <f aca="false">H97/3600</f>
        <v>5.10095027777778</v>
      </c>
      <c r="L97" s="74" t="n">
        <v>275.4474</v>
      </c>
      <c r="M97" s="75" t="n">
        <v>39.9717</v>
      </c>
      <c r="N97" s="75" t="n">
        <v>44.8789</v>
      </c>
      <c r="O97" s="75" t="n">
        <v>46.2514</v>
      </c>
      <c r="P97" s="75" t="n">
        <v>18325.008</v>
      </c>
      <c r="Q97" s="75" t="n">
        <v>18.484</v>
      </c>
      <c r="R97" s="57" t="n">
        <f aca="false">P97/3600</f>
        <v>5.0902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4.7878</v>
      </c>
      <c r="E98" s="77" t="n">
        <v>36.2484</v>
      </c>
      <c r="F98" s="77" t="n">
        <v>42.9539</v>
      </c>
      <c r="G98" s="77" t="n">
        <v>44.4405</v>
      </c>
      <c r="H98" s="77" t="n">
        <v>18178.683</v>
      </c>
      <c r="I98" s="77" t="n">
        <v>17.89</v>
      </c>
      <c r="J98" s="63" t="n">
        <f aca="false">H98/3600</f>
        <v>5.04963416666667</v>
      </c>
      <c r="L98" s="76" t="n">
        <v>173.9584</v>
      </c>
      <c r="M98" s="77" t="n">
        <v>36.2484</v>
      </c>
      <c r="N98" s="77" t="n">
        <v>42.9539</v>
      </c>
      <c r="O98" s="77" t="n">
        <v>44.4405</v>
      </c>
      <c r="P98" s="77" t="n">
        <v>18193.961</v>
      </c>
      <c r="Q98" s="77" t="n">
        <v>18</v>
      </c>
      <c r="R98" s="63" t="n">
        <f aca="false">P98/3600</f>
        <v>5.0538780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4508528390784</v>
      </c>
      <c r="J106" s="81" t="n">
        <f aca="false">GEOMEAN(J3:J98)</f>
        <v>3.45744507829928</v>
      </c>
      <c r="Q106" s="81" t="n">
        <f aca="false">GEOMEAN(Q3:Q98)</f>
        <v>17.5078937970242</v>
      </c>
      <c r="R106" s="81" t="n">
        <f aca="false">GEOMEAN(R3:R98)</f>
        <v>3.45190613132147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26866305457</v>
      </c>
      <c r="R107" s="82" t="n">
        <f aca="false">R106/J106</f>
        <v>0.998397965303175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96614722222222</v>
      </c>
      <c r="J108" s="81" t="n">
        <f aca="false">SUM(J3:J98)</f>
        <v>427.607902222222</v>
      </c>
      <c r="Q108" s="81" t="n">
        <f aca="false">SUM(Q3:Q98)/3600</f>
        <v>0.5995275</v>
      </c>
      <c r="R108" s="81" t="n">
        <f aca="false">SUM(R3:R98)</f>
        <v>426.7438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8015228185514</v>
      </c>
      <c r="J113" s="81" t="n">
        <f aca="false">GEOMEAN(J3:J10,J19:J82)</f>
        <v>3.36914264335802</v>
      </c>
      <c r="Q113" s="81" t="n">
        <f aca="false">GEOMEAN(Q3:Q10,Q19:Q82)</f>
        <v>17.8657310733336</v>
      </c>
      <c r="R113" s="81" t="n">
        <f aca="false">GEOMEAN(R3:R10,R19:R82)</f>
        <v>3.3629858515489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360689674904</v>
      </c>
      <c r="R114" s="82" t="n">
        <f aca="false">R113/J113</f>
        <v>0.9981725939027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3042.0352</v>
      </c>
      <c r="E3" s="73" t="n">
        <v>41.912</v>
      </c>
      <c r="F3" s="73" t="n">
        <v>41.6735</v>
      </c>
      <c r="G3" s="73" t="n">
        <v>44.4243</v>
      </c>
      <c r="H3" s="73" t="n">
        <v>27813.411</v>
      </c>
      <c r="I3" s="73" t="n">
        <v>64.157</v>
      </c>
      <c r="J3" s="52" t="n">
        <f aca="false">H3/3600</f>
        <v>7.7259475</v>
      </c>
      <c r="L3" s="50" t="n">
        <v>13040.1824</v>
      </c>
      <c r="M3" s="51" t="n">
        <v>41.912</v>
      </c>
      <c r="N3" s="51" t="n">
        <v>41.6735</v>
      </c>
      <c r="O3" s="51" t="n">
        <v>44.4243</v>
      </c>
      <c r="P3" s="51" t="n">
        <v>27945.835</v>
      </c>
      <c r="Q3" s="51" t="n">
        <v>64.766</v>
      </c>
      <c r="R3" s="52" t="n">
        <f aca="false">P3/3600</f>
        <v>7.76273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312.4544</v>
      </c>
      <c r="E4" s="75" t="n">
        <v>39.3951</v>
      </c>
      <c r="F4" s="75" t="n">
        <v>39.9686</v>
      </c>
      <c r="G4" s="75" t="n">
        <v>42.4727</v>
      </c>
      <c r="H4" s="75" t="n">
        <v>24840.925</v>
      </c>
      <c r="I4" s="75" t="n">
        <v>56.375</v>
      </c>
      <c r="J4" s="57" t="n">
        <f aca="false">H4/3600</f>
        <v>6.90025694444444</v>
      </c>
      <c r="L4" s="55" t="n">
        <v>5310.6032</v>
      </c>
      <c r="M4" s="56" t="n">
        <v>39.3951</v>
      </c>
      <c r="N4" s="56" t="n">
        <v>39.9686</v>
      </c>
      <c r="O4" s="56" t="n">
        <v>42.4727</v>
      </c>
      <c r="P4" s="56" t="n">
        <v>24865.75</v>
      </c>
      <c r="Q4" s="56" t="n">
        <v>56.25</v>
      </c>
      <c r="R4" s="57" t="n">
        <f aca="false">P4/3600</f>
        <v>6.9071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65.368</v>
      </c>
      <c r="E5" s="75" t="n">
        <v>36.8195</v>
      </c>
      <c r="F5" s="75" t="n">
        <v>38.6946</v>
      </c>
      <c r="G5" s="75" t="n">
        <v>40.9437</v>
      </c>
      <c r="H5" s="75" t="n">
        <v>23041.254</v>
      </c>
      <c r="I5" s="75" t="n">
        <v>51.172</v>
      </c>
      <c r="J5" s="57" t="n">
        <f aca="false">H5/3600</f>
        <v>6.40034833333333</v>
      </c>
      <c r="L5" s="55" t="n">
        <v>2563.5088</v>
      </c>
      <c r="M5" s="56" t="n">
        <v>36.8195</v>
      </c>
      <c r="N5" s="56" t="n">
        <v>38.6946</v>
      </c>
      <c r="O5" s="56" t="n">
        <v>40.9437</v>
      </c>
      <c r="P5" s="56" t="n">
        <v>23107.757</v>
      </c>
      <c r="Q5" s="56" t="n">
        <v>51.766</v>
      </c>
      <c r="R5" s="57" t="n">
        <f aca="false">P5/3600</f>
        <v>6.4188213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39.5728</v>
      </c>
      <c r="E6" s="77" t="n">
        <v>34.135</v>
      </c>
      <c r="F6" s="77" t="n">
        <v>37.7085</v>
      </c>
      <c r="G6" s="77" t="n">
        <v>39.8533</v>
      </c>
      <c r="H6" s="77" t="n">
        <v>21831.895</v>
      </c>
      <c r="I6" s="77" t="n">
        <v>45.078</v>
      </c>
      <c r="J6" s="63" t="n">
        <f aca="false">H6/3600</f>
        <v>6.06441527777778</v>
      </c>
      <c r="L6" s="61" t="n">
        <v>1337.6912</v>
      </c>
      <c r="M6" s="62" t="n">
        <v>34.135</v>
      </c>
      <c r="N6" s="62" t="n">
        <v>37.7085</v>
      </c>
      <c r="O6" s="62" t="n">
        <v>39.8533</v>
      </c>
      <c r="P6" s="62" t="n">
        <v>21914.015</v>
      </c>
      <c r="Q6" s="62" t="n">
        <v>44.671</v>
      </c>
      <c r="R6" s="63" t="n">
        <f aca="false">P6/3600</f>
        <v>6.0872263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3059.968</v>
      </c>
      <c r="E7" s="73" t="n">
        <v>40.495</v>
      </c>
      <c r="F7" s="73" t="n">
        <v>45.2861</v>
      </c>
      <c r="G7" s="73" t="n">
        <v>44.8979</v>
      </c>
      <c r="H7" s="73" t="n">
        <v>37479.285</v>
      </c>
      <c r="I7" s="73" t="n">
        <v>85.422</v>
      </c>
      <c r="J7" s="52" t="n">
        <f aca="false">H7/3600</f>
        <v>10.4109125</v>
      </c>
      <c r="L7" s="50" t="n">
        <v>33057.7568</v>
      </c>
      <c r="M7" s="51" t="n">
        <v>40.495</v>
      </c>
      <c r="N7" s="51" t="n">
        <v>45.2861</v>
      </c>
      <c r="O7" s="51" t="n">
        <v>44.8979</v>
      </c>
      <c r="P7" s="51" t="n">
        <v>37434.406</v>
      </c>
      <c r="Q7" s="51" t="n">
        <v>86.312</v>
      </c>
      <c r="R7" s="52" t="n">
        <f aca="false">P7/3600</f>
        <v>10.39844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902.5648</v>
      </c>
      <c r="E8" s="75" t="n">
        <v>37.5022</v>
      </c>
      <c r="F8" s="75" t="n">
        <v>43.3534</v>
      </c>
      <c r="G8" s="75" t="n">
        <v>43.5311</v>
      </c>
      <c r="H8" s="75" t="n">
        <v>33163.855</v>
      </c>
      <c r="I8" s="75" t="n">
        <v>72.328</v>
      </c>
      <c r="J8" s="57" t="n">
        <f aca="false">H8/3600</f>
        <v>9.21218194444445</v>
      </c>
      <c r="L8" s="55" t="n">
        <v>15900.5072</v>
      </c>
      <c r="M8" s="56" t="n">
        <v>37.5022</v>
      </c>
      <c r="N8" s="56" t="n">
        <v>43.3534</v>
      </c>
      <c r="O8" s="56" t="n">
        <v>43.5311</v>
      </c>
      <c r="P8" s="56" t="n">
        <v>33175.541</v>
      </c>
      <c r="Q8" s="56" t="n">
        <v>71.845</v>
      </c>
      <c r="R8" s="57" t="n">
        <f aca="false">P8/3600</f>
        <v>9.2154280555555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51.2768</v>
      </c>
      <c r="E9" s="75" t="n">
        <v>34.5317</v>
      </c>
      <c r="F9" s="75" t="n">
        <v>41.7122</v>
      </c>
      <c r="G9" s="75" t="n">
        <v>42.2301</v>
      </c>
      <c r="H9" s="75" t="n">
        <v>30139.802</v>
      </c>
      <c r="I9" s="75" t="n">
        <v>62.735</v>
      </c>
      <c r="J9" s="57" t="n">
        <f aca="false">H9/3600</f>
        <v>8.37216722222222</v>
      </c>
      <c r="L9" s="55" t="n">
        <v>8349.52</v>
      </c>
      <c r="M9" s="56" t="n">
        <v>34.5317</v>
      </c>
      <c r="N9" s="56" t="n">
        <v>41.7122</v>
      </c>
      <c r="O9" s="56" t="n">
        <v>42.2301</v>
      </c>
      <c r="P9" s="56" t="n">
        <v>30120.257</v>
      </c>
      <c r="Q9" s="56" t="n">
        <v>62.969</v>
      </c>
      <c r="R9" s="57" t="n">
        <f aca="false">P9/3600</f>
        <v>8.3667380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78.1664</v>
      </c>
      <c r="E10" s="77" t="n">
        <v>31.748</v>
      </c>
      <c r="F10" s="77" t="n">
        <v>40.4551</v>
      </c>
      <c r="G10" s="77" t="n">
        <v>41.1869</v>
      </c>
      <c r="H10" s="77" t="n">
        <v>28127.337</v>
      </c>
      <c r="I10" s="77" t="n">
        <v>57.797</v>
      </c>
      <c r="J10" s="63" t="n">
        <f aca="false">H10/3600</f>
        <v>7.81314916666667</v>
      </c>
      <c r="L10" s="61" t="n">
        <v>4676.4048</v>
      </c>
      <c r="M10" s="62" t="n">
        <v>31.748</v>
      </c>
      <c r="N10" s="62" t="n">
        <v>40.4551</v>
      </c>
      <c r="O10" s="62" t="n">
        <v>41.1869</v>
      </c>
      <c r="P10" s="62" t="n">
        <v>28065.632</v>
      </c>
      <c r="Q10" s="62" t="n">
        <v>58.25</v>
      </c>
      <c r="R10" s="63" t="n">
        <f aca="false">P10/3600</f>
        <v>7.79600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646.16</v>
      </c>
      <c r="E11" s="73" t="n">
        <v>39.6567</v>
      </c>
      <c r="F11" s="73" t="n">
        <v>39.8126</v>
      </c>
      <c r="G11" s="73" t="n">
        <v>38.1161</v>
      </c>
      <c r="H11" s="73" t="n">
        <v>101665.705</v>
      </c>
      <c r="I11" s="73" t="n">
        <v>221.953</v>
      </c>
      <c r="J11" s="52" t="n">
        <f aca="false">H11/3600</f>
        <v>28.2404736111111</v>
      </c>
      <c r="L11" s="50" t="n">
        <v>217640.8432</v>
      </c>
      <c r="M11" s="51" t="n">
        <v>39.6567</v>
      </c>
      <c r="N11" s="51" t="n">
        <v>39.8126</v>
      </c>
      <c r="O11" s="51" t="n">
        <v>38.1161</v>
      </c>
      <c r="P11" s="51" t="n">
        <v>101656.29</v>
      </c>
      <c r="Q11" s="51" t="n">
        <v>224.97</v>
      </c>
      <c r="R11" s="52" t="n">
        <f aca="false">P11/3600</f>
        <v>28.2378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102479.0576</v>
      </c>
      <c r="E12" s="75" t="n">
        <v>34.0634</v>
      </c>
      <c r="F12" s="75" t="n">
        <v>38.4156</v>
      </c>
      <c r="G12" s="75" t="n">
        <v>36.74</v>
      </c>
      <c r="H12" s="75" t="n">
        <v>86482.794</v>
      </c>
      <c r="I12" s="75" t="n">
        <v>225.485</v>
      </c>
      <c r="J12" s="57" t="n">
        <f aca="false">H12/3600</f>
        <v>24.0229983333333</v>
      </c>
      <c r="L12" s="55" t="n">
        <v>102473.5952</v>
      </c>
      <c r="M12" s="56" t="n">
        <v>34.0634</v>
      </c>
      <c r="N12" s="56" t="n">
        <v>38.4156</v>
      </c>
      <c r="O12" s="56" t="n">
        <v>36.74</v>
      </c>
      <c r="P12" s="56" t="n">
        <v>86832.175</v>
      </c>
      <c r="Q12" s="56" t="n">
        <v>191.656</v>
      </c>
      <c r="R12" s="57" t="n">
        <f aca="false">P12/3600</f>
        <v>24.1200486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39.8096</v>
      </c>
      <c r="E13" s="75" t="n">
        <v>29.7379</v>
      </c>
      <c r="F13" s="75" t="n">
        <v>37.4699</v>
      </c>
      <c r="G13" s="75" t="n">
        <v>35.7119</v>
      </c>
      <c r="H13" s="75" t="n">
        <v>65762.556</v>
      </c>
      <c r="I13" s="75" t="n">
        <v>145.799</v>
      </c>
      <c r="J13" s="57" t="n">
        <f aca="false">H13/3600</f>
        <v>18.2673766666667</v>
      </c>
      <c r="L13" s="55" t="n">
        <v>29535.4736</v>
      </c>
      <c r="M13" s="56" t="n">
        <v>29.7379</v>
      </c>
      <c r="N13" s="56" t="n">
        <v>37.4699</v>
      </c>
      <c r="O13" s="56" t="n">
        <v>35.7119</v>
      </c>
      <c r="P13" s="56" t="n">
        <v>65925.275</v>
      </c>
      <c r="Q13" s="56" t="n">
        <v>146.127</v>
      </c>
      <c r="R13" s="57" t="n">
        <f aca="false">P13/3600</f>
        <v>18.3125763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219.8176</v>
      </c>
      <c r="E14" s="77" t="n">
        <v>28.0761</v>
      </c>
      <c r="F14" s="77" t="n">
        <v>36.7188</v>
      </c>
      <c r="G14" s="77" t="n">
        <v>34.886</v>
      </c>
      <c r="H14" s="77" t="n">
        <v>54409.069</v>
      </c>
      <c r="I14" s="77" t="n">
        <v>112.845</v>
      </c>
      <c r="J14" s="63" t="n">
        <f aca="false">H14/3600</f>
        <v>15.1136302777778</v>
      </c>
      <c r="L14" s="61" t="n">
        <v>7215.7072</v>
      </c>
      <c r="M14" s="62" t="n">
        <v>28.0761</v>
      </c>
      <c r="N14" s="62" t="n">
        <v>36.7188</v>
      </c>
      <c r="O14" s="62" t="n">
        <v>34.886</v>
      </c>
      <c r="P14" s="62" t="n">
        <v>54339.29</v>
      </c>
      <c r="Q14" s="62" t="n">
        <v>112.454</v>
      </c>
      <c r="R14" s="63" t="n">
        <f aca="false">P14/3600</f>
        <v>15.0942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422.848</v>
      </c>
      <c r="E15" s="73" t="n">
        <v>41.6563</v>
      </c>
      <c r="F15" s="73" t="n">
        <v>46.9135</v>
      </c>
      <c r="G15" s="73" t="n">
        <v>46.5396</v>
      </c>
      <c r="H15" s="73" t="n">
        <v>65993.549</v>
      </c>
      <c r="I15" s="73" t="n">
        <v>126.203</v>
      </c>
      <c r="J15" s="52" t="n">
        <f aca="false">H15/3600</f>
        <v>18.3315413888889</v>
      </c>
      <c r="L15" s="50" t="n">
        <v>23418.976</v>
      </c>
      <c r="M15" s="51" t="n">
        <v>41.6563</v>
      </c>
      <c r="N15" s="51" t="n">
        <v>46.9135</v>
      </c>
      <c r="O15" s="51" t="n">
        <v>46.5396</v>
      </c>
      <c r="P15" s="51" t="n">
        <v>66092.318</v>
      </c>
      <c r="Q15" s="51" t="n">
        <v>125.843</v>
      </c>
      <c r="R15" s="52" t="n">
        <f aca="false">P15/3600</f>
        <v>18.35897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6075.9824</v>
      </c>
      <c r="E16" s="75" t="n">
        <v>40.2431</v>
      </c>
      <c r="F16" s="75" t="n">
        <v>46.1503</v>
      </c>
      <c r="G16" s="75" t="n">
        <v>45.9628</v>
      </c>
      <c r="H16" s="75" t="n">
        <v>55719.076</v>
      </c>
      <c r="I16" s="75" t="n">
        <v>106.72</v>
      </c>
      <c r="J16" s="57" t="n">
        <f aca="false">H16/3600</f>
        <v>15.4775211111111</v>
      </c>
      <c r="L16" s="55" t="n">
        <v>6072.424</v>
      </c>
      <c r="M16" s="56" t="n">
        <v>40.2431</v>
      </c>
      <c r="N16" s="56" t="n">
        <v>46.1503</v>
      </c>
      <c r="O16" s="56" t="n">
        <v>45.9628</v>
      </c>
      <c r="P16" s="56" t="n">
        <v>55979.169</v>
      </c>
      <c r="Q16" s="56" t="n">
        <v>106.25</v>
      </c>
      <c r="R16" s="57" t="n">
        <f aca="false">P16/3600</f>
        <v>15.5497691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565.6848</v>
      </c>
      <c r="E17" s="75" t="n">
        <v>38.9351</v>
      </c>
      <c r="F17" s="75" t="n">
        <v>45.5031</v>
      </c>
      <c r="G17" s="75" t="n">
        <v>45.4918</v>
      </c>
      <c r="H17" s="75" t="n">
        <v>51392.206</v>
      </c>
      <c r="I17" s="75" t="n">
        <v>98.078</v>
      </c>
      <c r="J17" s="57" t="n">
        <f aca="false">H17/3600</f>
        <v>14.2756127777778</v>
      </c>
      <c r="L17" s="55" t="n">
        <v>2562.0896</v>
      </c>
      <c r="M17" s="56" t="n">
        <v>38.9351</v>
      </c>
      <c r="N17" s="56" t="n">
        <v>45.5031</v>
      </c>
      <c r="O17" s="56" t="n">
        <v>45.4918</v>
      </c>
      <c r="P17" s="56" t="n">
        <v>51215.488</v>
      </c>
      <c r="Q17" s="56" t="n">
        <v>95.671</v>
      </c>
      <c r="R17" s="57" t="n">
        <f aca="false">P17/3600</f>
        <v>14.22652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246.9664</v>
      </c>
      <c r="E18" s="77" t="n">
        <v>37.19</v>
      </c>
      <c r="F18" s="77" t="n">
        <v>45.0175</v>
      </c>
      <c r="G18" s="77" t="n">
        <v>45.1439</v>
      </c>
      <c r="H18" s="77" t="n">
        <v>48211.227</v>
      </c>
      <c r="I18" s="77" t="n">
        <v>84.093</v>
      </c>
      <c r="J18" s="63" t="n">
        <f aca="false">H18/3600</f>
        <v>13.3920075</v>
      </c>
      <c r="L18" s="61" t="n">
        <v>1243.4896</v>
      </c>
      <c r="M18" s="62" t="n">
        <v>37.19</v>
      </c>
      <c r="N18" s="62" t="n">
        <v>45.0175</v>
      </c>
      <c r="O18" s="62" t="n">
        <v>45.1439</v>
      </c>
      <c r="P18" s="62" t="n">
        <v>48197.539</v>
      </c>
      <c r="Q18" s="62" t="n">
        <v>83.922</v>
      </c>
      <c r="R18" s="63" t="n">
        <f aca="false">P18/3600</f>
        <v>13.3882052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05.8936</v>
      </c>
      <c r="E19" s="73" t="n">
        <v>41.8692</v>
      </c>
      <c r="F19" s="73" t="n">
        <v>43.7583</v>
      </c>
      <c r="G19" s="73" t="n">
        <v>45.579</v>
      </c>
      <c r="H19" s="73" t="n">
        <v>24809.359</v>
      </c>
      <c r="I19" s="73" t="n">
        <v>55.234</v>
      </c>
      <c r="J19" s="52" t="n">
        <f aca="false">H19/3600</f>
        <v>6.89148861111111</v>
      </c>
      <c r="L19" s="72" t="n">
        <v>4804.464</v>
      </c>
      <c r="M19" s="73" t="n">
        <v>41.8692</v>
      </c>
      <c r="N19" s="73" t="n">
        <v>43.7583</v>
      </c>
      <c r="O19" s="73" t="n">
        <v>45.579</v>
      </c>
      <c r="P19" s="73" t="n">
        <v>24766.747</v>
      </c>
      <c r="Q19" s="73" t="n">
        <v>55.188</v>
      </c>
      <c r="R19" s="52" t="n">
        <f aca="false">P19/3600</f>
        <v>6.879651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0.2448</v>
      </c>
      <c r="E20" s="75" t="n">
        <v>39.9774</v>
      </c>
      <c r="F20" s="75" t="n">
        <v>42.4106</v>
      </c>
      <c r="G20" s="75" t="n">
        <v>43.6363</v>
      </c>
      <c r="H20" s="75" t="n">
        <v>22160.732</v>
      </c>
      <c r="I20" s="75" t="n">
        <v>48.719</v>
      </c>
      <c r="J20" s="57" t="n">
        <f aca="false">H20/3600</f>
        <v>6.15575888888889</v>
      </c>
      <c r="L20" s="74" t="n">
        <v>2228.908</v>
      </c>
      <c r="M20" s="75" t="n">
        <v>39.9774</v>
      </c>
      <c r="N20" s="75" t="n">
        <v>42.4106</v>
      </c>
      <c r="O20" s="75" t="n">
        <v>43.6363</v>
      </c>
      <c r="P20" s="75" t="n">
        <v>22158.758</v>
      </c>
      <c r="Q20" s="75" t="n">
        <v>48.75</v>
      </c>
      <c r="R20" s="57" t="n">
        <f aca="false">P20/3600</f>
        <v>6.15521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8.52</v>
      </c>
      <c r="E21" s="75" t="n">
        <v>37.6063</v>
      </c>
      <c r="F21" s="75" t="n">
        <v>41.2704</v>
      </c>
      <c r="G21" s="75" t="n">
        <v>42.2596</v>
      </c>
      <c r="H21" s="75" t="n">
        <v>20352.741</v>
      </c>
      <c r="I21" s="75" t="n">
        <v>43.734</v>
      </c>
      <c r="J21" s="57" t="n">
        <f aca="false">H21/3600</f>
        <v>5.65353916666667</v>
      </c>
      <c r="L21" s="74" t="n">
        <v>1097.2016</v>
      </c>
      <c r="M21" s="75" t="n">
        <v>37.6063</v>
      </c>
      <c r="N21" s="75" t="n">
        <v>41.2704</v>
      </c>
      <c r="O21" s="75" t="n">
        <v>42.2596</v>
      </c>
      <c r="P21" s="75" t="n">
        <v>20378.432</v>
      </c>
      <c r="Q21" s="75" t="n">
        <v>43.969</v>
      </c>
      <c r="R21" s="57" t="n">
        <f aca="false">P21/3600</f>
        <v>5.66067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0.16</v>
      </c>
      <c r="E22" s="77" t="n">
        <v>35.1786</v>
      </c>
      <c r="F22" s="77" t="n">
        <v>40.3948</v>
      </c>
      <c r="G22" s="77" t="n">
        <v>41.4045</v>
      </c>
      <c r="H22" s="77" t="n">
        <v>19118.182</v>
      </c>
      <c r="I22" s="77" t="n">
        <v>38.984</v>
      </c>
      <c r="J22" s="63" t="n">
        <f aca="false">H22/3600</f>
        <v>5.31060611111111</v>
      </c>
      <c r="L22" s="76" t="n">
        <v>558.9008</v>
      </c>
      <c r="M22" s="77" t="n">
        <v>35.1786</v>
      </c>
      <c r="N22" s="77" t="n">
        <v>40.3948</v>
      </c>
      <c r="O22" s="77" t="n">
        <v>41.4045</v>
      </c>
      <c r="P22" s="77" t="n">
        <v>19126.544</v>
      </c>
      <c r="Q22" s="77" t="n">
        <v>38.938</v>
      </c>
      <c r="R22" s="63" t="n">
        <f aca="false">P22/3600</f>
        <v>5.31292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83.2928</v>
      </c>
      <c r="E23" s="73" t="n">
        <v>40.2554</v>
      </c>
      <c r="F23" s="73" t="n">
        <v>42.6886</v>
      </c>
      <c r="G23" s="73" t="n">
        <v>44.0763</v>
      </c>
      <c r="H23" s="73" t="n">
        <v>23973.249</v>
      </c>
      <c r="I23" s="73" t="n">
        <v>58.265</v>
      </c>
      <c r="J23" s="52" t="n">
        <f aca="false">H23/3600</f>
        <v>6.65923583333333</v>
      </c>
      <c r="L23" s="72" t="n">
        <v>7681.8688</v>
      </c>
      <c r="M23" s="73" t="n">
        <v>40.2554</v>
      </c>
      <c r="N23" s="73" t="n">
        <v>42.6886</v>
      </c>
      <c r="O23" s="73" t="n">
        <v>44.0763</v>
      </c>
      <c r="P23" s="73" t="n">
        <v>23988.293</v>
      </c>
      <c r="Q23" s="73" t="n">
        <v>58.094</v>
      </c>
      <c r="R23" s="52" t="n">
        <f aca="false">P23/3600</f>
        <v>6.663414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2.2496</v>
      </c>
      <c r="E24" s="75" t="n">
        <v>37.7284</v>
      </c>
      <c r="F24" s="75" t="n">
        <v>40.8849</v>
      </c>
      <c r="G24" s="75" t="n">
        <v>41.69</v>
      </c>
      <c r="H24" s="75" t="n">
        <v>20999.944</v>
      </c>
      <c r="I24" s="75" t="n">
        <v>51.015</v>
      </c>
      <c r="J24" s="57" t="n">
        <f aca="false">H24/3600</f>
        <v>5.83331777777778</v>
      </c>
      <c r="L24" s="74" t="n">
        <v>3370.7856</v>
      </c>
      <c r="M24" s="75" t="n">
        <v>37.7284</v>
      </c>
      <c r="N24" s="75" t="n">
        <v>40.8849</v>
      </c>
      <c r="O24" s="75" t="n">
        <v>41.69</v>
      </c>
      <c r="P24" s="75" t="n">
        <v>21065.084</v>
      </c>
      <c r="Q24" s="75" t="n">
        <v>50.969</v>
      </c>
      <c r="R24" s="57" t="n">
        <f aca="false">P24/3600</f>
        <v>5.85141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7512</v>
      </c>
      <c r="E25" s="75" t="n">
        <v>35.0988</v>
      </c>
      <c r="F25" s="75" t="n">
        <v>39.3543</v>
      </c>
      <c r="G25" s="75" t="n">
        <v>40.0841</v>
      </c>
      <c r="H25" s="75" t="n">
        <v>19326.761</v>
      </c>
      <c r="I25" s="75" t="n">
        <v>46.484</v>
      </c>
      <c r="J25" s="57" t="n">
        <f aca="false">H25/3600</f>
        <v>5.36854472222222</v>
      </c>
      <c r="L25" s="74" t="n">
        <v>1564.492</v>
      </c>
      <c r="M25" s="75" t="n">
        <v>35.0988</v>
      </c>
      <c r="N25" s="75" t="n">
        <v>39.3543</v>
      </c>
      <c r="O25" s="75" t="n">
        <v>40.0841</v>
      </c>
      <c r="P25" s="75" t="n">
        <v>19360.312</v>
      </c>
      <c r="Q25" s="75" t="n">
        <v>44.734</v>
      </c>
      <c r="R25" s="57" t="n">
        <f aca="false">P25/3600</f>
        <v>5.377864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3.2968</v>
      </c>
      <c r="E26" s="77" t="n">
        <v>32.5546</v>
      </c>
      <c r="F26" s="77" t="n">
        <v>38.1852</v>
      </c>
      <c r="G26" s="77" t="n">
        <v>39.1915</v>
      </c>
      <c r="H26" s="77" t="n">
        <v>18185.201</v>
      </c>
      <c r="I26" s="77" t="n">
        <v>37.484</v>
      </c>
      <c r="J26" s="63" t="n">
        <f aca="false">H26/3600</f>
        <v>5.05144472222222</v>
      </c>
      <c r="L26" s="76" t="n">
        <v>732.2048</v>
      </c>
      <c r="M26" s="77" t="n">
        <v>32.5546</v>
      </c>
      <c r="N26" s="77" t="n">
        <v>38.1852</v>
      </c>
      <c r="O26" s="77" t="n">
        <v>39.1915</v>
      </c>
      <c r="P26" s="77" t="n">
        <v>18202.087</v>
      </c>
      <c r="Q26" s="77" t="n">
        <v>37.265</v>
      </c>
      <c r="R26" s="63" t="n">
        <f aca="false">P26/3600</f>
        <v>5.056135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153.0864</v>
      </c>
      <c r="E27" s="73" t="n">
        <v>38.6311</v>
      </c>
      <c r="F27" s="73" t="n">
        <v>40.171</v>
      </c>
      <c r="G27" s="73" t="n">
        <v>43.8084</v>
      </c>
      <c r="H27" s="73" t="n">
        <v>53213.739</v>
      </c>
      <c r="I27" s="73" t="n">
        <v>108.986</v>
      </c>
      <c r="J27" s="52" t="n">
        <f aca="false">H27/3600</f>
        <v>14.7815941666667</v>
      </c>
      <c r="L27" s="72" t="n">
        <v>18149.932</v>
      </c>
      <c r="M27" s="73" t="n">
        <v>38.6311</v>
      </c>
      <c r="N27" s="73" t="n">
        <v>40.171</v>
      </c>
      <c r="O27" s="73" t="n">
        <v>43.8084</v>
      </c>
      <c r="P27" s="73" t="n">
        <v>53251.364</v>
      </c>
      <c r="Q27" s="73" t="n">
        <v>108.827</v>
      </c>
      <c r="R27" s="52" t="n">
        <f aca="false">P27/3600</f>
        <v>14.79204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3.9744</v>
      </c>
      <c r="E28" s="75" t="n">
        <v>37.0209</v>
      </c>
      <c r="F28" s="75" t="n">
        <v>39.2384</v>
      </c>
      <c r="G28" s="75" t="n">
        <v>42.0896</v>
      </c>
      <c r="H28" s="75" t="n">
        <v>43714.909</v>
      </c>
      <c r="I28" s="75" t="n">
        <v>87.203</v>
      </c>
      <c r="J28" s="57" t="n">
        <f aca="false">H28/3600</f>
        <v>12.1430302777778</v>
      </c>
      <c r="L28" s="74" t="n">
        <v>5820.9168</v>
      </c>
      <c r="M28" s="75" t="n">
        <v>37.0209</v>
      </c>
      <c r="N28" s="75" t="n">
        <v>39.2384</v>
      </c>
      <c r="O28" s="75" t="n">
        <v>42.0896</v>
      </c>
      <c r="P28" s="75" t="n">
        <v>43819.897</v>
      </c>
      <c r="Q28" s="75" t="n">
        <v>86.657</v>
      </c>
      <c r="R28" s="57" t="n">
        <f aca="false">P28/3600</f>
        <v>12.1721936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6.8944</v>
      </c>
      <c r="E29" s="75" t="n">
        <v>35.1064</v>
      </c>
      <c r="F29" s="75" t="n">
        <v>38.4303</v>
      </c>
      <c r="G29" s="75" t="n">
        <v>40.5866</v>
      </c>
      <c r="H29" s="75" t="n">
        <v>39999.862</v>
      </c>
      <c r="I29" s="75" t="n">
        <v>78.531</v>
      </c>
      <c r="J29" s="57" t="n">
        <f aca="false">H29/3600</f>
        <v>11.1110727777778</v>
      </c>
      <c r="L29" s="74" t="n">
        <v>2743.908</v>
      </c>
      <c r="M29" s="75" t="n">
        <v>35.1064</v>
      </c>
      <c r="N29" s="75" t="n">
        <v>38.4303</v>
      </c>
      <c r="O29" s="75" t="n">
        <v>40.5866</v>
      </c>
      <c r="P29" s="75" t="n">
        <v>40172.053</v>
      </c>
      <c r="Q29" s="75" t="n">
        <v>78.234</v>
      </c>
      <c r="R29" s="57" t="n">
        <f aca="false">P29/3600</f>
        <v>11.1589036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4.3264</v>
      </c>
      <c r="E30" s="77" t="n">
        <v>32.9255</v>
      </c>
      <c r="F30" s="77" t="n">
        <v>37.7293</v>
      </c>
      <c r="G30" s="77" t="n">
        <v>39.4429</v>
      </c>
      <c r="H30" s="77" t="n">
        <v>37826.997</v>
      </c>
      <c r="I30" s="77" t="n">
        <v>71.999</v>
      </c>
      <c r="J30" s="63" t="n">
        <f aca="false">H30/3600</f>
        <v>10.5074991666667</v>
      </c>
      <c r="L30" s="76" t="n">
        <v>1411.6112</v>
      </c>
      <c r="M30" s="77" t="n">
        <v>32.9255</v>
      </c>
      <c r="N30" s="77" t="n">
        <v>37.7293</v>
      </c>
      <c r="O30" s="77" t="n">
        <v>39.4429</v>
      </c>
      <c r="P30" s="77" t="n">
        <v>37961.102</v>
      </c>
      <c r="Q30" s="77" t="n">
        <v>70.735</v>
      </c>
      <c r="R30" s="63" t="n">
        <f aca="false">P30/3600</f>
        <v>10.54475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386.9768</v>
      </c>
      <c r="E31" s="73" t="n">
        <v>39.3384</v>
      </c>
      <c r="F31" s="73" t="n">
        <v>44.0702</v>
      </c>
      <c r="G31" s="73" t="n">
        <v>45.4395</v>
      </c>
      <c r="H31" s="73" t="n">
        <v>60719.485</v>
      </c>
      <c r="I31" s="73" t="n">
        <v>126.297</v>
      </c>
      <c r="J31" s="52" t="n">
        <f aca="false">H31/3600</f>
        <v>16.8665236111111</v>
      </c>
      <c r="L31" s="72" t="n">
        <v>17384.112</v>
      </c>
      <c r="M31" s="73" t="n">
        <v>39.3384</v>
      </c>
      <c r="N31" s="73" t="n">
        <v>44.0702</v>
      </c>
      <c r="O31" s="73" t="n">
        <v>45.4395</v>
      </c>
      <c r="P31" s="73" t="n">
        <v>60582.676</v>
      </c>
      <c r="Q31" s="73" t="n">
        <v>126.656</v>
      </c>
      <c r="R31" s="52" t="n">
        <f aca="false">P31/3600</f>
        <v>16.82852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52.5968</v>
      </c>
      <c r="E32" s="75" t="n">
        <v>37.6677</v>
      </c>
      <c r="F32" s="75" t="n">
        <v>42.8307</v>
      </c>
      <c r="G32" s="75" t="n">
        <v>43.4633</v>
      </c>
      <c r="H32" s="75" t="n">
        <v>51827.727</v>
      </c>
      <c r="I32" s="75" t="n">
        <v>106.921</v>
      </c>
      <c r="J32" s="57" t="n">
        <f aca="false">H32/3600</f>
        <v>14.3965908333333</v>
      </c>
      <c r="L32" s="74" t="n">
        <v>6149.88</v>
      </c>
      <c r="M32" s="75" t="n">
        <v>37.6677</v>
      </c>
      <c r="N32" s="75" t="n">
        <v>42.8307</v>
      </c>
      <c r="O32" s="75" t="n">
        <v>43.4633</v>
      </c>
      <c r="P32" s="75" t="n">
        <v>51925.41</v>
      </c>
      <c r="Q32" s="75" t="n">
        <v>106.625</v>
      </c>
      <c r="R32" s="57" t="n">
        <f aca="false">P32/3600</f>
        <v>14.4237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07.0344</v>
      </c>
      <c r="E33" s="75" t="n">
        <v>35.8245</v>
      </c>
      <c r="F33" s="75" t="n">
        <v>41.6128</v>
      </c>
      <c r="G33" s="75" t="n">
        <v>41.6259</v>
      </c>
      <c r="H33" s="75" t="n">
        <v>47355.675</v>
      </c>
      <c r="I33" s="75" t="n">
        <v>97.094</v>
      </c>
      <c r="J33" s="57" t="n">
        <f aca="false">H33/3600</f>
        <v>13.1543541666667</v>
      </c>
      <c r="L33" s="74" t="n">
        <v>2904.3584</v>
      </c>
      <c r="M33" s="75" t="n">
        <v>35.8245</v>
      </c>
      <c r="N33" s="75" t="n">
        <v>41.6128</v>
      </c>
      <c r="O33" s="75" t="n">
        <v>41.6259</v>
      </c>
      <c r="P33" s="75" t="n">
        <v>47314.673</v>
      </c>
      <c r="Q33" s="75" t="n">
        <v>97.03</v>
      </c>
      <c r="R33" s="57" t="n">
        <f aca="false">P33/3600</f>
        <v>13.1429647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36.248</v>
      </c>
      <c r="E34" s="77" t="n">
        <v>33.8364</v>
      </c>
      <c r="F34" s="77" t="n">
        <v>40.6415</v>
      </c>
      <c r="G34" s="77" t="n">
        <v>40.259</v>
      </c>
      <c r="H34" s="77" t="n">
        <v>44230.05</v>
      </c>
      <c r="I34" s="77" t="n">
        <v>91.891</v>
      </c>
      <c r="J34" s="63" t="n">
        <f aca="false">H34/3600</f>
        <v>12.286125</v>
      </c>
      <c r="L34" s="76" t="n">
        <v>1533.6184</v>
      </c>
      <c r="M34" s="77" t="n">
        <v>33.8364</v>
      </c>
      <c r="N34" s="77" t="n">
        <v>40.6415</v>
      </c>
      <c r="O34" s="77" t="n">
        <v>40.259</v>
      </c>
      <c r="P34" s="77" t="n">
        <v>44317.956</v>
      </c>
      <c r="Q34" s="77" t="n">
        <v>91.376</v>
      </c>
      <c r="R34" s="63" t="n">
        <f aca="false">P34/3600</f>
        <v>12.31054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648.0624</v>
      </c>
      <c r="E35" s="73" t="n">
        <v>37.5713</v>
      </c>
      <c r="F35" s="73" t="n">
        <v>42.3406</v>
      </c>
      <c r="G35" s="73" t="n">
        <v>44.4983</v>
      </c>
      <c r="H35" s="73" t="n">
        <v>72708.573</v>
      </c>
      <c r="I35" s="73" t="n">
        <v>177.89</v>
      </c>
      <c r="J35" s="52" t="n">
        <f aca="false">H35/3600</f>
        <v>20.1968258333333</v>
      </c>
      <c r="L35" s="72" t="n">
        <v>39643.708</v>
      </c>
      <c r="M35" s="73" t="n">
        <v>37.5713</v>
      </c>
      <c r="N35" s="73" t="n">
        <v>42.3406</v>
      </c>
      <c r="O35" s="73" t="n">
        <v>44.4983</v>
      </c>
      <c r="P35" s="73" t="n">
        <v>73104.608</v>
      </c>
      <c r="Q35" s="73" t="n">
        <v>188.547</v>
      </c>
      <c r="R35" s="52" t="n">
        <f aca="false">P35/3600</f>
        <v>20.30683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72.6992</v>
      </c>
      <c r="E36" s="75" t="n">
        <v>35.4366</v>
      </c>
      <c r="F36" s="75" t="n">
        <v>41.0601</v>
      </c>
      <c r="G36" s="75" t="n">
        <v>43.3251</v>
      </c>
      <c r="H36" s="75" t="n">
        <v>55047.723</v>
      </c>
      <c r="I36" s="75" t="n">
        <v>116.86</v>
      </c>
      <c r="J36" s="57" t="n">
        <f aca="false">H36/3600</f>
        <v>15.2910341666667</v>
      </c>
      <c r="L36" s="74" t="n">
        <v>7268.9616</v>
      </c>
      <c r="M36" s="75" t="n">
        <v>35.4366</v>
      </c>
      <c r="N36" s="75" t="n">
        <v>41.0601</v>
      </c>
      <c r="O36" s="75" t="n">
        <v>43.3251</v>
      </c>
      <c r="P36" s="75" t="n">
        <v>55202.1</v>
      </c>
      <c r="Q36" s="75" t="n">
        <v>116.454</v>
      </c>
      <c r="R36" s="57" t="n">
        <f aca="false">P36/3600</f>
        <v>15.333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8.5344</v>
      </c>
      <c r="E37" s="75" t="n">
        <v>34.0085</v>
      </c>
      <c r="F37" s="75" t="n">
        <v>39.8209</v>
      </c>
      <c r="G37" s="75" t="n">
        <v>42.3047</v>
      </c>
      <c r="H37" s="75" t="n">
        <v>49014.964</v>
      </c>
      <c r="I37" s="75" t="n">
        <v>101.999</v>
      </c>
      <c r="J37" s="57" t="n">
        <f aca="false">H37/3600</f>
        <v>13.6152677777778</v>
      </c>
      <c r="L37" s="74" t="n">
        <v>2285.2864</v>
      </c>
      <c r="M37" s="75" t="n">
        <v>34.0085</v>
      </c>
      <c r="N37" s="75" t="n">
        <v>39.8209</v>
      </c>
      <c r="O37" s="75" t="n">
        <v>42.3047</v>
      </c>
      <c r="P37" s="75" t="n">
        <v>49330.394</v>
      </c>
      <c r="Q37" s="75" t="n">
        <v>101.155</v>
      </c>
      <c r="R37" s="57" t="n">
        <f aca="false">P37/3600</f>
        <v>13.70288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09.7456</v>
      </c>
      <c r="E38" s="77" t="n">
        <v>32.2144</v>
      </c>
      <c r="F38" s="77" t="n">
        <v>38.8557</v>
      </c>
      <c r="G38" s="77" t="n">
        <v>41.4912</v>
      </c>
      <c r="H38" s="77" t="n">
        <v>46739.55</v>
      </c>
      <c r="I38" s="77" t="n">
        <v>96.953</v>
      </c>
      <c r="J38" s="63" t="n">
        <f aca="false">H38/3600</f>
        <v>12.9832083333333</v>
      </c>
      <c r="L38" s="76" t="n">
        <v>1007.128</v>
      </c>
      <c r="M38" s="77" t="n">
        <v>32.2144</v>
      </c>
      <c r="N38" s="77" t="n">
        <v>38.8557</v>
      </c>
      <c r="O38" s="77" t="n">
        <v>41.4912</v>
      </c>
      <c r="P38" s="77" t="n">
        <v>46674.413</v>
      </c>
      <c r="Q38" s="77" t="n">
        <v>95.719</v>
      </c>
      <c r="R38" s="63" t="n">
        <f aca="false">P38/3600</f>
        <v>12.9651147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 t="n">
        <v>220.9507</v>
      </c>
      <c r="M98" s="77" t="n">
        <v>39.5239</v>
      </c>
      <c r="N98" s="77" t="n">
        <v>46.4916</v>
      </c>
      <c r="O98" s="77" t="n">
        <v>47.82</v>
      </c>
      <c r="P98" s="77" t="n">
        <v>8895.74</v>
      </c>
      <c r="Q98" s="77" t="n">
        <v>21.44</v>
      </c>
      <c r="R98" s="63" t="n">
        <f aca="false">P98/3600</f>
        <v>2.4710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81.1423491476225</v>
      </c>
      <c r="J106" s="81" t="n">
        <f aca="false">GEOMEAN(J3:J98)</f>
        <v>0</v>
      </c>
      <c r="Q106" s="81" t="n">
        <f aca="false">GEOMEAN(Q3:Q98)</f>
        <v>77.841867663299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932479748252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052175</v>
      </c>
      <c r="J108" s="81" t="n">
        <f aca="false">SUM(J3:J98)</f>
        <v>424.2776025</v>
      </c>
      <c r="Q108" s="81" t="n">
        <f aca="false">SUM(Q3:Q98)/3600</f>
        <v>0.903078888888889</v>
      </c>
      <c r="R108" s="81" t="n">
        <f aca="false">SUM(R3:R98)</f>
        <v>427.3514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81.1423491476225</v>
      </c>
      <c r="J113" s="81" t="n">
        <f aca="false">GEOMEAN(J3:J38)</f>
        <v>10.5925933645123</v>
      </c>
      <c r="Q113" s="81" t="n">
        <f aca="false">GEOMEAN(Q3:Q38)</f>
        <v>80.6804817225095</v>
      </c>
      <c r="R113" s="81" t="n">
        <f aca="false">GEOMEAN(R3:R38)</f>
        <v>10.606567995036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4307936238417</v>
      </c>
      <c r="R114" s="82" t="n">
        <f aca="false">R113/J113</f>
        <v>1.001319283205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98" activeCellId="0" sqref="L98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7146890291795</v>
      </c>
      <c r="D13" s="24"/>
      <c r="E13" s="24"/>
      <c r="F13" s="24" t="n">
        <f aca="false">'AI-LC'!Q107</f>
        <v>0.9929306124879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254091034074</v>
      </c>
      <c r="D26" s="24"/>
      <c r="E26" s="24"/>
      <c r="F26" s="24" t="n">
        <f aca="false">'RA-LC'!Q107</f>
        <v>1.00517112603238</v>
      </c>
      <c r="G26" s="24"/>
      <c r="H26" s="24"/>
      <c r="I26" s="24" t="n">
        <f aca="false">'RA-HE10'!Q107</f>
        <v>0.95932479748252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80587341941</v>
      </c>
      <c r="D38" s="23"/>
      <c r="E38" s="23"/>
      <c r="F38" s="23" t="n">
        <f aca="false">'LB-LC'!R107</f>
        <v>0.99839796530317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87250181686</v>
      </c>
      <c r="D39" s="24"/>
      <c r="E39" s="24"/>
      <c r="F39" s="24" t="n">
        <f aca="false">'LB-LC'!Q107</f>
        <v>1.0032686630545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397.232</v>
      </c>
      <c r="E3" s="51" t="n">
        <v>43.5723</v>
      </c>
      <c r="F3" s="51" t="n">
        <v>42.9592</v>
      </c>
      <c r="G3" s="51" t="n">
        <v>44.8543</v>
      </c>
      <c r="H3" s="51" t="n">
        <v>7794.268</v>
      </c>
      <c r="I3" s="51" t="n">
        <v>114.516</v>
      </c>
      <c r="J3" s="52" t="n">
        <f aca="false">H3/3600</f>
        <v>2.16507444444444</v>
      </c>
      <c r="L3" s="50" t="n">
        <v>104394.576</v>
      </c>
      <c r="M3" s="51" t="n">
        <v>43.5723</v>
      </c>
      <c r="N3" s="51" t="n">
        <v>42.9592</v>
      </c>
      <c r="O3" s="51" t="n">
        <v>44.8543</v>
      </c>
      <c r="P3" s="51" t="n">
        <v>7776.515</v>
      </c>
      <c r="Q3" s="51" t="n">
        <v>113.171</v>
      </c>
      <c r="R3" s="53" t="n">
        <f aca="false">P3/3600</f>
        <v>2.160143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213.9632</v>
      </c>
      <c r="E4" s="56" t="n">
        <v>40.4086</v>
      </c>
      <c r="F4" s="56" t="n">
        <v>40.332</v>
      </c>
      <c r="G4" s="56" t="n">
        <v>42.3378</v>
      </c>
      <c r="H4" s="56" t="n">
        <v>7111.42</v>
      </c>
      <c r="I4" s="56" t="n">
        <v>96.938</v>
      </c>
      <c r="J4" s="57" t="n">
        <f aca="false">H4/3600</f>
        <v>1.97539444444444</v>
      </c>
      <c r="L4" s="55" t="n">
        <v>58211.256</v>
      </c>
      <c r="M4" s="56" t="n">
        <v>40.4086</v>
      </c>
      <c r="N4" s="56" t="n">
        <v>40.332</v>
      </c>
      <c r="O4" s="56" t="n">
        <v>42.3378</v>
      </c>
      <c r="P4" s="56" t="n">
        <v>7204.953</v>
      </c>
      <c r="Q4" s="56" t="n">
        <v>96.374</v>
      </c>
      <c r="R4" s="58" t="n">
        <f aca="false">P4/3600</f>
        <v>2.0013758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51.288</v>
      </c>
      <c r="E5" s="56" t="n">
        <v>37.3833</v>
      </c>
      <c r="F5" s="56" t="n">
        <v>38.5862</v>
      </c>
      <c r="G5" s="56" t="n">
        <v>40.5555</v>
      </c>
      <c r="H5" s="56" t="n">
        <v>6623.87</v>
      </c>
      <c r="I5" s="56" t="n">
        <v>86.594</v>
      </c>
      <c r="J5" s="57" t="n">
        <f aca="false">H5/3600</f>
        <v>1.83996388888889</v>
      </c>
      <c r="L5" s="55" t="n">
        <v>33048.336</v>
      </c>
      <c r="M5" s="56" t="n">
        <v>37.3833</v>
      </c>
      <c r="N5" s="56" t="n">
        <v>38.5862</v>
      </c>
      <c r="O5" s="56" t="n">
        <v>40.5555</v>
      </c>
      <c r="P5" s="56" t="n">
        <v>6601.942</v>
      </c>
      <c r="Q5" s="56" t="n">
        <v>86.515</v>
      </c>
      <c r="R5" s="58" t="n">
        <f aca="false">P5/3600</f>
        <v>1.83387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661.592</v>
      </c>
      <c r="E6" s="62" t="n">
        <v>34.3359</v>
      </c>
      <c r="F6" s="62" t="n">
        <v>37.4006</v>
      </c>
      <c r="G6" s="62" t="n">
        <v>39.4003</v>
      </c>
      <c r="H6" s="62" t="n">
        <v>6282.102</v>
      </c>
      <c r="I6" s="62" t="n">
        <v>77.984</v>
      </c>
      <c r="J6" s="63" t="n">
        <f aca="false">H6/3600</f>
        <v>1.74502833333333</v>
      </c>
      <c r="L6" s="61" t="n">
        <v>18658.808</v>
      </c>
      <c r="M6" s="62" t="n">
        <v>34.3359</v>
      </c>
      <c r="N6" s="62" t="n">
        <v>37.4006</v>
      </c>
      <c r="O6" s="62" t="n">
        <v>39.4003</v>
      </c>
      <c r="P6" s="62" t="n">
        <v>6242.96</v>
      </c>
      <c r="Q6" s="62" t="n">
        <v>76.687</v>
      </c>
      <c r="R6" s="64" t="n">
        <f aca="false">P6/3600</f>
        <v>1.7341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349.5312</v>
      </c>
      <c r="E7" s="51" t="n">
        <v>43.4871</v>
      </c>
      <c r="F7" s="51" t="n">
        <v>45.8105</v>
      </c>
      <c r="G7" s="51" t="n">
        <v>45.3596</v>
      </c>
      <c r="H7" s="51" t="n">
        <v>7872.551</v>
      </c>
      <c r="I7" s="51" t="n">
        <v>117.86</v>
      </c>
      <c r="J7" s="52" t="n">
        <f aca="false">H7/3600</f>
        <v>2.18681972222222</v>
      </c>
      <c r="L7" s="50" t="n">
        <v>107347.0048</v>
      </c>
      <c r="M7" s="51" t="n">
        <v>43.4871</v>
      </c>
      <c r="N7" s="51" t="n">
        <v>45.8105</v>
      </c>
      <c r="O7" s="51" t="n">
        <v>45.3596</v>
      </c>
      <c r="P7" s="51" t="n">
        <v>7920.37</v>
      </c>
      <c r="Q7" s="51" t="n">
        <v>116.719</v>
      </c>
      <c r="R7" s="53" t="n">
        <f aca="false">P7/3600</f>
        <v>2.2001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08.1184</v>
      </c>
      <c r="E8" s="56" t="n">
        <v>40.0798</v>
      </c>
      <c r="F8" s="56" t="n">
        <v>43.5198</v>
      </c>
      <c r="G8" s="56" t="n">
        <v>43.6107</v>
      </c>
      <c r="H8" s="56" t="n">
        <v>7231.374</v>
      </c>
      <c r="I8" s="56" t="n">
        <v>101.469</v>
      </c>
      <c r="J8" s="57" t="n">
        <f aca="false">H8/3600</f>
        <v>2.008715</v>
      </c>
      <c r="L8" s="55" t="n">
        <v>62305.4032</v>
      </c>
      <c r="M8" s="56" t="n">
        <v>40.0798</v>
      </c>
      <c r="N8" s="56" t="n">
        <v>43.5198</v>
      </c>
      <c r="O8" s="56" t="n">
        <v>43.6107</v>
      </c>
      <c r="P8" s="56" t="n">
        <v>7176.17</v>
      </c>
      <c r="Q8" s="56" t="n">
        <v>100.719</v>
      </c>
      <c r="R8" s="58" t="n">
        <f aca="false">P8/3600</f>
        <v>1.9933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91.1344</v>
      </c>
      <c r="E9" s="56" t="n">
        <v>37.0109</v>
      </c>
      <c r="F9" s="56" t="n">
        <v>41.5062</v>
      </c>
      <c r="G9" s="56" t="n">
        <v>41.9728</v>
      </c>
      <c r="H9" s="56" t="n">
        <v>6683.902</v>
      </c>
      <c r="I9" s="56" t="n">
        <v>92.109</v>
      </c>
      <c r="J9" s="57" t="n">
        <f aca="false">H9/3600</f>
        <v>1.85663944444444</v>
      </c>
      <c r="L9" s="55" t="n">
        <v>35588.1616</v>
      </c>
      <c r="M9" s="56" t="n">
        <v>37.0109</v>
      </c>
      <c r="N9" s="56" t="n">
        <v>41.5062</v>
      </c>
      <c r="O9" s="56" t="n">
        <v>41.9728</v>
      </c>
      <c r="P9" s="56" t="n">
        <v>6667.454</v>
      </c>
      <c r="Q9" s="56" t="n">
        <v>91.344</v>
      </c>
      <c r="R9" s="58" t="n">
        <f aca="false">P9/3600</f>
        <v>1.85207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99.6816</v>
      </c>
      <c r="E10" s="62" t="n">
        <v>34.1683</v>
      </c>
      <c r="F10" s="62" t="n">
        <v>39.9915</v>
      </c>
      <c r="G10" s="62" t="n">
        <v>40.7201</v>
      </c>
      <c r="H10" s="62" t="n">
        <v>6368.118</v>
      </c>
      <c r="I10" s="62" t="n">
        <v>82.516</v>
      </c>
      <c r="J10" s="63" t="n">
        <f aca="false">H10/3600</f>
        <v>1.76892166666667</v>
      </c>
      <c r="L10" s="61" t="n">
        <v>20796.68</v>
      </c>
      <c r="M10" s="62" t="n">
        <v>34.1683</v>
      </c>
      <c r="N10" s="62" t="n">
        <v>39.9915</v>
      </c>
      <c r="O10" s="62" t="n">
        <v>40.7201</v>
      </c>
      <c r="P10" s="62" t="n">
        <v>6689.381</v>
      </c>
      <c r="Q10" s="62" t="n">
        <v>82.125</v>
      </c>
      <c r="R10" s="64" t="n">
        <f aca="false">P10/3600</f>
        <v>1.8581613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693.5096</v>
      </c>
      <c r="E19" s="73" t="n">
        <v>42.8017</v>
      </c>
      <c r="F19" s="73" t="n">
        <v>44.5661</v>
      </c>
      <c r="G19" s="73" t="n">
        <v>46.023</v>
      </c>
      <c r="H19" s="73" t="n">
        <v>5808.146</v>
      </c>
      <c r="I19" s="73" t="n">
        <v>69.469</v>
      </c>
      <c r="J19" s="52" t="n">
        <f aca="false">H19/3600</f>
        <v>1.61337388888889</v>
      </c>
      <c r="L19" s="72" t="n">
        <v>22691.0936</v>
      </c>
      <c r="M19" s="73" t="n">
        <v>42.8017</v>
      </c>
      <c r="N19" s="73" t="n">
        <v>44.5661</v>
      </c>
      <c r="O19" s="73" t="n">
        <v>46.023</v>
      </c>
      <c r="P19" s="73" t="n">
        <v>5793.884</v>
      </c>
      <c r="Q19" s="73" t="n">
        <v>69.483</v>
      </c>
      <c r="R19" s="52" t="n">
        <f aca="false">P19/3600</f>
        <v>1.60941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341.2288</v>
      </c>
      <c r="E20" s="75" t="n">
        <v>41.1422</v>
      </c>
      <c r="F20" s="75" t="n">
        <v>42.8151</v>
      </c>
      <c r="G20" s="75" t="n">
        <v>43.7252</v>
      </c>
      <c r="H20" s="75" t="n">
        <v>5216.095</v>
      </c>
      <c r="I20" s="75" t="n">
        <v>62.203</v>
      </c>
      <c r="J20" s="57" t="n">
        <f aca="false">H20/3600</f>
        <v>1.44891527777778</v>
      </c>
      <c r="L20" s="74" t="n">
        <v>12339.6264</v>
      </c>
      <c r="M20" s="75" t="n">
        <v>41.1422</v>
      </c>
      <c r="N20" s="75" t="n">
        <v>42.8151</v>
      </c>
      <c r="O20" s="75" t="n">
        <v>43.7252</v>
      </c>
      <c r="P20" s="75" t="n">
        <v>5227.294</v>
      </c>
      <c r="Q20" s="75" t="n">
        <v>62.249</v>
      </c>
      <c r="R20" s="57" t="n">
        <f aca="false">P20/3600</f>
        <v>1.45202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66.6872</v>
      </c>
      <c r="E21" s="75" t="n">
        <v>39.1126</v>
      </c>
      <c r="F21" s="75" t="n">
        <v>41.4313</v>
      </c>
      <c r="G21" s="75" t="n">
        <v>42.1646</v>
      </c>
      <c r="H21" s="75" t="n">
        <v>4944.531</v>
      </c>
      <c r="I21" s="75" t="n">
        <v>57.562</v>
      </c>
      <c r="J21" s="57" t="n">
        <f aca="false">H21/3600</f>
        <v>1.37348083333333</v>
      </c>
      <c r="L21" s="74" t="n">
        <v>6965.468</v>
      </c>
      <c r="M21" s="75" t="n">
        <v>39.1126</v>
      </c>
      <c r="N21" s="75" t="n">
        <v>41.4313</v>
      </c>
      <c r="O21" s="75" t="n">
        <v>42.1646</v>
      </c>
      <c r="P21" s="75" t="n">
        <v>4960.834</v>
      </c>
      <c r="Q21" s="75" t="n">
        <v>57.015</v>
      </c>
      <c r="R21" s="57" t="n">
        <f aca="false">P21/3600</f>
        <v>1.37800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02.9136</v>
      </c>
      <c r="E22" s="77" t="n">
        <v>36.6828</v>
      </c>
      <c r="F22" s="77" t="n">
        <v>40.4231</v>
      </c>
      <c r="G22" s="77" t="n">
        <v>41.2614</v>
      </c>
      <c r="H22" s="77" t="n">
        <v>4824.327</v>
      </c>
      <c r="I22" s="77" t="n">
        <v>53.703</v>
      </c>
      <c r="J22" s="63" t="n">
        <f aca="false">H22/3600</f>
        <v>1.34009083333333</v>
      </c>
      <c r="L22" s="76" t="n">
        <v>3901.512</v>
      </c>
      <c r="M22" s="77" t="n">
        <v>36.6828</v>
      </c>
      <c r="N22" s="77" t="n">
        <v>40.4231</v>
      </c>
      <c r="O22" s="77" t="n">
        <v>41.2614</v>
      </c>
      <c r="P22" s="77" t="n">
        <v>5122.012</v>
      </c>
      <c r="Q22" s="77" t="n">
        <v>53.781</v>
      </c>
      <c r="R22" s="63" t="n">
        <f aca="false">P22/3600</f>
        <v>1.42278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644.7448</v>
      </c>
      <c r="E23" s="73" t="n">
        <v>41.8522</v>
      </c>
      <c r="F23" s="73" t="n">
        <v>43.5169</v>
      </c>
      <c r="G23" s="73" t="n">
        <v>44.1804</v>
      </c>
      <c r="H23" s="73" t="n">
        <v>6579.01</v>
      </c>
      <c r="I23" s="73" t="n">
        <v>102.219</v>
      </c>
      <c r="J23" s="52" t="n">
        <f aca="false">H23/3600</f>
        <v>1.82750277777778</v>
      </c>
      <c r="L23" s="72" t="n">
        <v>53642.616</v>
      </c>
      <c r="M23" s="73" t="n">
        <v>41.8522</v>
      </c>
      <c r="N23" s="73" t="n">
        <v>43.5169</v>
      </c>
      <c r="O23" s="73" t="n">
        <v>44.1804</v>
      </c>
      <c r="P23" s="73" t="n">
        <v>6932.617</v>
      </c>
      <c r="Q23" s="73" t="n">
        <v>102.969</v>
      </c>
      <c r="R23" s="52" t="n">
        <f aca="false">P23/3600</f>
        <v>1.92572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942.8392</v>
      </c>
      <c r="E24" s="75" t="n">
        <v>38.7889</v>
      </c>
      <c r="F24" s="75" t="n">
        <v>41.0575</v>
      </c>
      <c r="G24" s="75" t="n">
        <v>41.3781</v>
      </c>
      <c r="H24" s="75" t="n">
        <v>5840.678</v>
      </c>
      <c r="I24" s="75" t="n">
        <v>86</v>
      </c>
      <c r="J24" s="57" t="n">
        <f aca="false">H24/3600</f>
        <v>1.62241055555556</v>
      </c>
      <c r="L24" s="74" t="n">
        <v>28940.6696</v>
      </c>
      <c r="M24" s="75" t="n">
        <v>38.7889</v>
      </c>
      <c r="N24" s="75" t="n">
        <v>41.0575</v>
      </c>
      <c r="O24" s="75" t="n">
        <v>41.3781</v>
      </c>
      <c r="P24" s="75" t="n">
        <v>5856.089</v>
      </c>
      <c r="Q24" s="75" t="n">
        <v>85.89</v>
      </c>
      <c r="R24" s="57" t="n">
        <f aca="false">P24/3600</f>
        <v>1.6266913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023.0264</v>
      </c>
      <c r="E25" s="75" t="n">
        <v>35.7757</v>
      </c>
      <c r="F25" s="75" t="n">
        <v>39.2269</v>
      </c>
      <c r="G25" s="75" t="n">
        <v>39.7563</v>
      </c>
      <c r="H25" s="75" t="n">
        <v>5302.971</v>
      </c>
      <c r="I25" s="75" t="n">
        <v>71.937</v>
      </c>
      <c r="J25" s="57" t="n">
        <f aca="false">H25/3600</f>
        <v>1.4730475</v>
      </c>
      <c r="L25" s="74" t="n">
        <v>15020.9504</v>
      </c>
      <c r="M25" s="75" t="n">
        <v>35.7757</v>
      </c>
      <c r="N25" s="75" t="n">
        <v>39.2269</v>
      </c>
      <c r="O25" s="75" t="n">
        <v>39.7563</v>
      </c>
      <c r="P25" s="75" t="n">
        <v>5337.762</v>
      </c>
      <c r="Q25" s="75" t="n">
        <v>72.03</v>
      </c>
      <c r="R25" s="57" t="n">
        <f aca="false">P25/3600</f>
        <v>1.48271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99.0696</v>
      </c>
      <c r="E26" s="77" t="n">
        <v>32.9114</v>
      </c>
      <c r="F26" s="77" t="n">
        <v>37.9542</v>
      </c>
      <c r="G26" s="77" t="n">
        <v>38.9299</v>
      </c>
      <c r="H26" s="77" t="n">
        <v>4941.313</v>
      </c>
      <c r="I26" s="77" t="n">
        <v>61.828</v>
      </c>
      <c r="J26" s="63" t="n">
        <f aca="false">H26/3600</f>
        <v>1.37258694444444</v>
      </c>
      <c r="L26" s="76" t="n">
        <v>7397.8448</v>
      </c>
      <c r="M26" s="77" t="n">
        <v>32.9114</v>
      </c>
      <c r="N26" s="77" t="n">
        <v>37.9542</v>
      </c>
      <c r="O26" s="77" t="n">
        <v>38.9299</v>
      </c>
      <c r="P26" s="77" t="n">
        <v>4942.921</v>
      </c>
      <c r="Q26" s="77" t="n">
        <v>61.64</v>
      </c>
      <c r="R26" s="63" t="n">
        <f aca="false">P26/3600</f>
        <v>1.373033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469.7472</v>
      </c>
      <c r="E27" s="73" t="n">
        <v>40.7012</v>
      </c>
      <c r="F27" s="73" t="n">
        <v>41.7609</v>
      </c>
      <c r="G27" s="73" t="n">
        <v>44.2431</v>
      </c>
      <c r="H27" s="73" t="n">
        <v>14350.432</v>
      </c>
      <c r="I27" s="73" t="n">
        <v>210.703</v>
      </c>
      <c r="J27" s="52" t="n">
        <f aca="false">H27/3600</f>
        <v>3.98623111111111</v>
      </c>
      <c r="L27" s="72" t="n">
        <v>108465.1648</v>
      </c>
      <c r="M27" s="73" t="n">
        <v>40.7012</v>
      </c>
      <c r="N27" s="73" t="n">
        <v>41.7609</v>
      </c>
      <c r="O27" s="73" t="n">
        <v>44.2431</v>
      </c>
      <c r="P27" s="73" t="n">
        <v>14325.964</v>
      </c>
      <c r="Q27" s="73" t="n">
        <v>209.281</v>
      </c>
      <c r="R27" s="52" t="n">
        <f aca="false">P27/3600</f>
        <v>3.97943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706.2208</v>
      </c>
      <c r="E28" s="75" t="n">
        <v>38.0415</v>
      </c>
      <c r="F28" s="75" t="n">
        <v>39.5515</v>
      </c>
      <c r="G28" s="75" t="n">
        <v>42.2121</v>
      </c>
      <c r="H28" s="75" t="n">
        <v>12197.953</v>
      </c>
      <c r="I28" s="75" t="n">
        <v>167.438</v>
      </c>
      <c r="J28" s="57" t="n">
        <f aca="false">H28/3600</f>
        <v>3.38832027777778</v>
      </c>
      <c r="L28" s="74" t="n">
        <v>49701.304</v>
      </c>
      <c r="M28" s="75" t="n">
        <v>38.0415</v>
      </c>
      <c r="N28" s="75" t="n">
        <v>39.5515</v>
      </c>
      <c r="O28" s="75" t="n">
        <v>42.2121</v>
      </c>
      <c r="P28" s="75" t="n">
        <v>12179.307</v>
      </c>
      <c r="Q28" s="75" t="n">
        <v>166.139</v>
      </c>
      <c r="R28" s="57" t="n">
        <f aca="false">P28/3600</f>
        <v>3.38314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93.4576</v>
      </c>
      <c r="E29" s="75" t="n">
        <v>35.8456</v>
      </c>
      <c r="F29" s="75" t="n">
        <v>38.4945</v>
      </c>
      <c r="G29" s="75" t="n">
        <v>40.5857</v>
      </c>
      <c r="H29" s="75" t="n">
        <v>11061.852</v>
      </c>
      <c r="I29" s="75" t="n">
        <v>146.797</v>
      </c>
      <c r="J29" s="57" t="n">
        <f aca="false">H29/3600</f>
        <v>3.07273666666667</v>
      </c>
      <c r="L29" s="74" t="n">
        <v>26889.5184</v>
      </c>
      <c r="M29" s="75" t="n">
        <v>35.8456</v>
      </c>
      <c r="N29" s="75" t="n">
        <v>38.4945</v>
      </c>
      <c r="O29" s="75" t="n">
        <v>40.5857</v>
      </c>
      <c r="P29" s="75" t="n">
        <v>11320.255</v>
      </c>
      <c r="Q29" s="75" t="n">
        <v>144.282</v>
      </c>
      <c r="R29" s="57" t="n">
        <f aca="false">P29/3600</f>
        <v>3.14451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577.2728</v>
      </c>
      <c r="E30" s="77" t="n">
        <v>33.4323</v>
      </c>
      <c r="F30" s="77" t="n">
        <v>37.697</v>
      </c>
      <c r="G30" s="77" t="n">
        <v>39.3646</v>
      </c>
      <c r="H30" s="77" t="n">
        <v>10383.77</v>
      </c>
      <c r="I30" s="77" t="n">
        <v>129.579</v>
      </c>
      <c r="J30" s="63" t="n">
        <f aca="false">H30/3600</f>
        <v>2.88438055555556</v>
      </c>
      <c r="L30" s="76" t="n">
        <v>14574.7112</v>
      </c>
      <c r="M30" s="77" t="n">
        <v>33.4323</v>
      </c>
      <c r="N30" s="77" t="n">
        <v>37.697</v>
      </c>
      <c r="O30" s="77" t="n">
        <v>39.3646</v>
      </c>
      <c r="P30" s="77" t="n">
        <v>10438.323</v>
      </c>
      <c r="Q30" s="77" t="n">
        <v>126.702</v>
      </c>
      <c r="R30" s="63" t="n">
        <f aca="false">P30/3600</f>
        <v>2.89953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336.712</v>
      </c>
      <c r="E31" s="73" t="n">
        <v>41.35</v>
      </c>
      <c r="F31" s="73" t="n">
        <v>44.43</v>
      </c>
      <c r="G31" s="73" t="n">
        <v>46.0557</v>
      </c>
      <c r="H31" s="73" t="n">
        <v>12643.393</v>
      </c>
      <c r="I31" s="73" t="n">
        <v>180.782</v>
      </c>
      <c r="J31" s="52" t="n">
        <f aca="false">H31/3600</f>
        <v>3.51205361111111</v>
      </c>
      <c r="L31" s="72" t="n">
        <v>73332.1832</v>
      </c>
      <c r="M31" s="73" t="n">
        <v>41.35</v>
      </c>
      <c r="N31" s="73" t="n">
        <v>44.43</v>
      </c>
      <c r="O31" s="73" t="n">
        <v>46.0557</v>
      </c>
      <c r="P31" s="73" t="n">
        <v>12919.749</v>
      </c>
      <c r="Q31" s="73" t="n">
        <v>170.486</v>
      </c>
      <c r="R31" s="52" t="n">
        <f aca="false">P31/3600</f>
        <v>3.58881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895.768</v>
      </c>
      <c r="E32" s="75" t="n">
        <v>38.7787</v>
      </c>
      <c r="F32" s="75" t="n">
        <v>42.9726</v>
      </c>
      <c r="G32" s="75" t="n">
        <v>43.9787</v>
      </c>
      <c r="H32" s="75" t="n">
        <v>11084.32</v>
      </c>
      <c r="I32" s="75" t="n">
        <v>148.235</v>
      </c>
      <c r="J32" s="57" t="n">
        <f aca="false">H32/3600</f>
        <v>3.07897777777778</v>
      </c>
      <c r="L32" s="74" t="n">
        <v>29892.0872</v>
      </c>
      <c r="M32" s="75" t="n">
        <v>38.7787</v>
      </c>
      <c r="N32" s="75" t="n">
        <v>42.9726</v>
      </c>
      <c r="O32" s="75" t="n">
        <v>43.9787</v>
      </c>
      <c r="P32" s="75" t="n">
        <v>11033.581</v>
      </c>
      <c r="Q32" s="75" t="n">
        <v>140.405</v>
      </c>
      <c r="R32" s="57" t="n">
        <f aca="false">P32/3600</f>
        <v>3.06488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564.6432</v>
      </c>
      <c r="E33" s="75" t="n">
        <v>37.0439</v>
      </c>
      <c r="F33" s="75" t="n">
        <v>41.6653</v>
      </c>
      <c r="G33" s="75" t="n">
        <v>42.1816</v>
      </c>
      <c r="H33" s="75" t="n">
        <v>10366.753</v>
      </c>
      <c r="I33" s="75" t="n">
        <v>128.625</v>
      </c>
      <c r="J33" s="57" t="n">
        <f aca="false">H33/3600</f>
        <v>2.87965361111111</v>
      </c>
      <c r="L33" s="74" t="n">
        <v>15562.0816</v>
      </c>
      <c r="M33" s="75" t="n">
        <v>37.0439</v>
      </c>
      <c r="N33" s="75" t="n">
        <v>41.6653</v>
      </c>
      <c r="O33" s="75" t="n">
        <v>42.1816</v>
      </c>
      <c r="P33" s="75" t="n">
        <v>10313.445</v>
      </c>
      <c r="Q33" s="75" t="n">
        <v>127.109</v>
      </c>
      <c r="R33" s="57" t="n">
        <f aca="false">P33/3600</f>
        <v>2.86484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720.424</v>
      </c>
      <c r="E34" s="77" t="n">
        <v>35.1085</v>
      </c>
      <c r="F34" s="77" t="n">
        <v>40.6396</v>
      </c>
      <c r="G34" s="77" t="n">
        <v>40.8078</v>
      </c>
      <c r="H34" s="77" t="n">
        <v>9941.079</v>
      </c>
      <c r="I34" s="77" t="n">
        <v>116.453</v>
      </c>
      <c r="J34" s="63" t="n">
        <f aca="false">H34/3600</f>
        <v>2.76141083333333</v>
      </c>
      <c r="L34" s="76" t="n">
        <v>8717.8264</v>
      </c>
      <c r="M34" s="77" t="n">
        <v>35.1085</v>
      </c>
      <c r="N34" s="77" t="n">
        <v>40.6396</v>
      </c>
      <c r="O34" s="77" t="n">
        <v>40.8078</v>
      </c>
      <c r="P34" s="77" t="n">
        <v>9816.081</v>
      </c>
      <c r="Q34" s="77" t="n">
        <v>116.141</v>
      </c>
      <c r="R34" s="63" t="n">
        <f aca="false">P34/3600</f>
        <v>2.72668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5049.4968</v>
      </c>
      <c r="E35" s="73" t="n">
        <v>42.5749</v>
      </c>
      <c r="F35" s="73" t="n">
        <v>42.7444</v>
      </c>
      <c r="G35" s="73" t="n">
        <v>44.4649</v>
      </c>
      <c r="H35" s="73" t="n">
        <v>16644.967</v>
      </c>
      <c r="I35" s="73" t="n">
        <v>270.141</v>
      </c>
      <c r="J35" s="52" t="n">
        <f aca="false">H35/3600</f>
        <v>4.62360194444444</v>
      </c>
      <c r="L35" s="72" t="n">
        <v>185044.1104</v>
      </c>
      <c r="M35" s="73" t="n">
        <v>42.5749</v>
      </c>
      <c r="N35" s="73" t="n">
        <v>42.7444</v>
      </c>
      <c r="O35" s="73" t="n">
        <v>44.4649</v>
      </c>
      <c r="P35" s="73" t="n">
        <v>16733.408</v>
      </c>
      <c r="Q35" s="73" t="n">
        <v>271.187</v>
      </c>
      <c r="R35" s="52" t="n">
        <f aca="false">P35/3600</f>
        <v>4.64816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290.2</v>
      </c>
      <c r="E36" s="75" t="n">
        <v>37.1783</v>
      </c>
      <c r="F36" s="75" t="n">
        <v>40.8353</v>
      </c>
      <c r="G36" s="75" t="n">
        <v>42.9778</v>
      </c>
      <c r="H36" s="75" t="n">
        <v>14903.045</v>
      </c>
      <c r="I36" s="75" t="n">
        <v>210.437</v>
      </c>
      <c r="J36" s="57" t="n">
        <f aca="false">H36/3600</f>
        <v>4.13973472222222</v>
      </c>
      <c r="L36" s="74" t="n">
        <v>81284.7056</v>
      </c>
      <c r="M36" s="75" t="n">
        <v>37.1783</v>
      </c>
      <c r="N36" s="75" t="n">
        <v>40.8353</v>
      </c>
      <c r="O36" s="75" t="n">
        <v>42.9778</v>
      </c>
      <c r="P36" s="75" t="n">
        <v>15263.67</v>
      </c>
      <c r="Q36" s="75" t="n">
        <v>210.345</v>
      </c>
      <c r="R36" s="57" t="n">
        <f aca="false">P36/3600</f>
        <v>4.2399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420.7808</v>
      </c>
      <c r="E37" s="75" t="n">
        <v>34.6555</v>
      </c>
      <c r="F37" s="75" t="n">
        <v>39.3917</v>
      </c>
      <c r="G37" s="75" t="n">
        <v>41.7814</v>
      </c>
      <c r="H37" s="75" t="n">
        <v>13444.777</v>
      </c>
      <c r="I37" s="75" t="n">
        <v>181.173</v>
      </c>
      <c r="J37" s="57" t="n">
        <f aca="false">H37/3600</f>
        <v>3.73466027777778</v>
      </c>
      <c r="L37" s="74" t="n">
        <v>41415.9472</v>
      </c>
      <c r="M37" s="75" t="n">
        <v>34.6555</v>
      </c>
      <c r="N37" s="75" t="n">
        <v>39.3917</v>
      </c>
      <c r="O37" s="75" t="n">
        <v>41.7814</v>
      </c>
      <c r="P37" s="75" t="n">
        <v>13476.159</v>
      </c>
      <c r="Q37" s="75" t="n">
        <v>180.233</v>
      </c>
      <c r="R37" s="57" t="n">
        <f aca="false">P37/3600</f>
        <v>3.74337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381.3832</v>
      </c>
      <c r="E38" s="77" t="n">
        <v>32.2652</v>
      </c>
      <c r="F38" s="77" t="n">
        <v>38.4024</v>
      </c>
      <c r="G38" s="77" t="n">
        <v>40.9176</v>
      </c>
      <c r="H38" s="77" t="n">
        <v>12567.016</v>
      </c>
      <c r="I38" s="77" t="n">
        <v>160.183</v>
      </c>
      <c r="J38" s="63" t="n">
        <f aca="false">H38/3600</f>
        <v>3.49083777777778</v>
      </c>
      <c r="L38" s="76" t="n">
        <v>22377.4544</v>
      </c>
      <c r="M38" s="77" t="n">
        <v>32.2652</v>
      </c>
      <c r="N38" s="77" t="n">
        <v>38.4024</v>
      </c>
      <c r="O38" s="77" t="n">
        <v>40.9176</v>
      </c>
      <c r="P38" s="77" t="n">
        <v>12519.702</v>
      </c>
      <c r="Q38" s="77" t="n">
        <v>159.406</v>
      </c>
      <c r="R38" s="63" t="n">
        <f aca="false">P38/3600</f>
        <v>3.47769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297.4944</v>
      </c>
      <c r="E39" s="73" t="n">
        <v>41.8879</v>
      </c>
      <c r="F39" s="73" t="n">
        <v>43.986</v>
      </c>
      <c r="G39" s="73" t="n">
        <v>44.6526</v>
      </c>
      <c r="H39" s="73" t="n">
        <v>2691.781</v>
      </c>
      <c r="I39" s="73" t="n">
        <v>44.25</v>
      </c>
      <c r="J39" s="52" t="n">
        <f aca="false">H39/3600</f>
        <v>0.747716944444445</v>
      </c>
      <c r="L39" s="72" t="n">
        <v>21294.6144</v>
      </c>
      <c r="M39" s="73" t="n">
        <v>41.8879</v>
      </c>
      <c r="N39" s="73" t="n">
        <v>43.986</v>
      </c>
      <c r="O39" s="73" t="n">
        <v>44.6526</v>
      </c>
      <c r="P39" s="73" t="n">
        <v>2835.061</v>
      </c>
      <c r="Q39" s="73" t="n">
        <v>43.969</v>
      </c>
      <c r="R39" s="52" t="n">
        <f aca="false">P39/3600</f>
        <v>0.7875169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449.5872</v>
      </c>
      <c r="E40" s="75" t="n">
        <v>38.4958</v>
      </c>
      <c r="F40" s="75" t="n">
        <v>41.3991</v>
      </c>
      <c r="G40" s="75" t="n">
        <v>41.8093</v>
      </c>
      <c r="H40" s="75" t="n">
        <v>2421.735</v>
      </c>
      <c r="I40" s="75" t="n">
        <v>36.531</v>
      </c>
      <c r="J40" s="57" t="n">
        <f aca="false">H40/3600</f>
        <v>0.672704166666667</v>
      </c>
      <c r="L40" s="74" t="n">
        <v>11447.0392</v>
      </c>
      <c r="M40" s="75" t="n">
        <v>38.4958</v>
      </c>
      <c r="N40" s="75" t="n">
        <v>41.3991</v>
      </c>
      <c r="O40" s="75" t="n">
        <v>41.8093</v>
      </c>
      <c r="P40" s="75" t="n">
        <v>2438.5</v>
      </c>
      <c r="Q40" s="75" t="n">
        <v>36.515</v>
      </c>
      <c r="R40" s="57" t="n">
        <f aca="false">P40/3600</f>
        <v>0.67736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140.3736</v>
      </c>
      <c r="E41" s="75" t="n">
        <v>35.548</v>
      </c>
      <c r="F41" s="75" t="n">
        <v>39.4697</v>
      </c>
      <c r="G41" s="75" t="n">
        <v>39.6824</v>
      </c>
      <c r="H41" s="75" t="n">
        <v>2197.063</v>
      </c>
      <c r="I41" s="75" t="n">
        <v>30.14</v>
      </c>
      <c r="J41" s="57" t="n">
        <f aca="false">H41/3600</f>
        <v>0.610295277777778</v>
      </c>
      <c r="L41" s="74" t="n">
        <v>6137.7032</v>
      </c>
      <c r="M41" s="75" t="n">
        <v>35.548</v>
      </c>
      <c r="N41" s="75" t="n">
        <v>39.4697</v>
      </c>
      <c r="O41" s="75" t="n">
        <v>39.6824</v>
      </c>
      <c r="P41" s="75" t="n">
        <v>2206.516</v>
      </c>
      <c r="Q41" s="75" t="n">
        <v>29.937</v>
      </c>
      <c r="R41" s="57" t="n">
        <f aca="false">P41/3600</f>
        <v>0.61292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439.216</v>
      </c>
      <c r="E42" s="77" t="n">
        <v>32.9631</v>
      </c>
      <c r="F42" s="77" t="n">
        <v>37.9861</v>
      </c>
      <c r="G42" s="77" t="n">
        <v>38.0048</v>
      </c>
      <c r="H42" s="77" t="n">
        <v>2038.265</v>
      </c>
      <c r="I42" s="77" t="n">
        <v>26.375</v>
      </c>
      <c r="J42" s="63" t="n">
        <f aca="false">H42/3600</f>
        <v>0.566184722222222</v>
      </c>
      <c r="L42" s="76" t="n">
        <v>3436.568</v>
      </c>
      <c r="M42" s="77" t="n">
        <v>32.9631</v>
      </c>
      <c r="N42" s="77" t="n">
        <v>37.9861</v>
      </c>
      <c r="O42" s="77" t="n">
        <v>38.0048</v>
      </c>
      <c r="P42" s="77" t="n">
        <v>2025.354</v>
      </c>
      <c r="Q42" s="77" t="n">
        <v>25.781</v>
      </c>
      <c r="R42" s="63" t="n">
        <f aca="false">P42/3600</f>
        <v>0.56259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897.7264</v>
      </c>
      <c r="E43" s="73" t="n">
        <v>42.0219</v>
      </c>
      <c r="F43" s="73" t="n">
        <v>44.1557</v>
      </c>
      <c r="G43" s="73" t="n">
        <v>45.6178</v>
      </c>
      <c r="H43" s="73" t="n">
        <v>3111.555</v>
      </c>
      <c r="I43" s="73" t="n">
        <v>56.141</v>
      </c>
      <c r="J43" s="52" t="n">
        <f aca="false">H43/3600</f>
        <v>0.864320833333333</v>
      </c>
      <c r="L43" s="72" t="n">
        <v>23894.392</v>
      </c>
      <c r="M43" s="73" t="n">
        <v>42.0219</v>
      </c>
      <c r="N43" s="73" t="n">
        <v>44.1557</v>
      </c>
      <c r="O43" s="73" t="n">
        <v>45.6178</v>
      </c>
      <c r="P43" s="73" t="n">
        <v>3162.745</v>
      </c>
      <c r="Q43" s="73" t="n">
        <v>46.984</v>
      </c>
      <c r="R43" s="52" t="n">
        <f aca="false">P43/3600</f>
        <v>0.87854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298.6904</v>
      </c>
      <c r="E44" s="75" t="n">
        <v>39.1681</v>
      </c>
      <c r="F44" s="75" t="n">
        <v>41.8558</v>
      </c>
      <c r="G44" s="75" t="n">
        <v>43.077</v>
      </c>
      <c r="H44" s="75" t="n">
        <v>2806.926</v>
      </c>
      <c r="I44" s="75" t="n">
        <v>41.531</v>
      </c>
      <c r="J44" s="57" t="n">
        <f aca="false">H44/3600</f>
        <v>0.779701666666667</v>
      </c>
      <c r="L44" s="74" t="n">
        <v>14295.6424</v>
      </c>
      <c r="M44" s="75" t="n">
        <v>39.1681</v>
      </c>
      <c r="N44" s="75" t="n">
        <v>41.8558</v>
      </c>
      <c r="O44" s="75" t="n">
        <v>43.077</v>
      </c>
      <c r="P44" s="75" t="n">
        <v>2849.486</v>
      </c>
      <c r="Q44" s="75" t="n">
        <v>41.281</v>
      </c>
      <c r="R44" s="57" t="n">
        <f aca="false">P44/3600</f>
        <v>0.79152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437.8768</v>
      </c>
      <c r="E45" s="75" t="n">
        <v>36.1498</v>
      </c>
      <c r="F45" s="75" t="n">
        <v>40.0033</v>
      </c>
      <c r="G45" s="75" t="n">
        <v>41.0426</v>
      </c>
      <c r="H45" s="75" t="n">
        <v>2615.189</v>
      </c>
      <c r="I45" s="75" t="n">
        <v>36.812</v>
      </c>
      <c r="J45" s="57" t="n">
        <f aca="false">H45/3600</f>
        <v>0.726441388888889</v>
      </c>
      <c r="L45" s="74" t="n">
        <v>8434.7808</v>
      </c>
      <c r="M45" s="75" t="n">
        <v>36.1498</v>
      </c>
      <c r="N45" s="75" t="n">
        <v>40.0033</v>
      </c>
      <c r="O45" s="75" t="n">
        <v>41.0426</v>
      </c>
      <c r="P45" s="75" t="n">
        <v>2746.231</v>
      </c>
      <c r="Q45" s="75" t="n">
        <v>36.875</v>
      </c>
      <c r="R45" s="57" t="n">
        <f aca="false">P45/3600</f>
        <v>0.7628419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33.6136</v>
      </c>
      <c r="E46" s="77" t="n">
        <v>33.0737</v>
      </c>
      <c r="F46" s="77" t="n">
        <v>38.5941</v>
      </c>
      <c r="G46" s="77" t="n">
        <v>39.5409</v>
      </c>
      <c r="H46" s="77" t="n">
        <v>2476.375</v>
      </c>
      <c r="I46" s="77" t="n">
        <v>32.359</v>
      </c>
      <c r="J46" s="63" t="n">
        <f aca="false">H46/3600</f>
        <v>0.687881944444444</v>
      </c>
      <c r="L46" s="76" t="n">
        <v>4830.4792</v>
      </c>
      <c r="M46" s="77" t="n">
        <v>33.0737</v>
      </c>
      <c r="N46" s="77" t="n">
        <v>38.5941</v>
      </c>
      <c r="O46" s="77" t="n">
        <v>39.5409</v>
      </c>
      <c r="P46" s="77" t="n">
        <v>2447.64</v>
      </c>
      <c r="Q46" s="77" t="n">
        <v>32.5</v>
      </c>
      <c r="R46" s="63" t="n">
        <f aca="false">P46/3600</f>
        <v>0.679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564.4664</v>
      </c>
      <c r="E47" s="73" t="n">
        <v>41.1693</v>
      </c>
      <c r="F47" s="73" t="n">
        <v>42.6013</v>
      </c>
      <c r="G47" s="73" t="n">
        <v>43.4754</v>
      </c>
      <c r="H47" s="73" t="n">
        <v>3004.007</v>
      </c>
      <c r="I47" s="73" t="n">
        <v>59.969</v>
      </c>
      <c r="J47" s="52" t="n">
        <f aca="false">H47/3600</f>
        <v>0.834446388888889</v>
      </c>
      <c r="L47" s="72" t="n">
        <v>44559.9888</v>
      </c>
      <c r="M47" s="73" t="n">
        <v>41.1693</v>
      </c>
      <c r="N47" s="73" t="n">
        <v>42.6013</v>
      </c>
      <c r="O47" s="73" t="n">
        <v>43.4754</v>
      </c>
      <c r="P47" s="73" t="n">
        <v>2917.471</v>
      </c>
      <c r="Q47" s="73" t="n">
        <v>54.703</v>
      </c>
      <c r="R47" s="52" t="n">
        <f aca="false">P47/3600</f>
        <v>0.81040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625.2888</v>
      </c>
      <c r="E48" s="75" t="n">
        <v>36.9739</v>
      </c>
      <c r="F48" s="75" t="n">
        <v>39.4712</v>
      </c>
      <c r="G48" s="75" t="n">
        <v>40.2979</v>
      </c>
      <c r="H48" s="75" t="n">
        <v>2776.223</v>
      </c>
      <c r="I48" s="75" t="n">
        <v>56.313</v>
      </c>
      <c r="J48" s="57" t="n">
        <f aca="false">H48/3600</f>
        <v>0.771173055555556</v>
      </c>
      <c r="L48" s="74" t="n">
        <v>27621.9016</v>
      </c>
      <c r="M48" s="75" t="n">
        <v>36.9739</v>
      </c>
      <c r="N48" s="75" t="n">
        <v>39.4712</v>
      </c>
      <c r="O48" s="75" t="n">
        <v>40.2979</v>
      </c>
      <c r="P48" s="75" t="n">
        <v>2761.987</v>
      </c>
      <c r="Q48" s="75" t="n">
        <v>48.735</v>
      </c>
      <c r="R48" s="57" t="n">
        <f aca="false">P48/3600</f>
        <v>0.76721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93.4656</v>
      </c>
      <c r="E49" s="75" t="n">
        <v>33.1916</v>
      </c>
      <c r="F49" s="75" t="n">
        <v>37.3837</v>
      </c>
      <c r="G49" s="75" t="n">
        <v>38.1036</v>
      </c>
      <c r="H49" s="75" t="n">
        <v>2540.704</v>
      </c>
      <c r="I49" s="75" t="n">
        <v>41.203</v>
      </c>
      <c r="J49" s="57" t="n">
        <f aca="false">H49/3600</f>
        <v>0.705751111111111</v>
      </c>
      <c r="L49" s="74" t="n">
        <v>16491.1032</v>
      </c>
      <c r="M49" s="75" t="n">
        <v>33.1916</v>
      </c>
      <c r="N49" s="75" t="n">
        <v>37.3837</v>
      </c>
      <c r="O49" s="75" t="n">
        <v>38.1036</v>
      </c>
      <c r="P49" s="75" t="n">
        <v>2688.295</v>
      </c>
      <c r="Q49" s="75" t="n">
        <v>40.734</v>
      </c>
      <c r="R49" s="57" t="n">
        <f aca="false">P49/3600</f>
        <v>0.74674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70.4704</v>
      </c>
      <c r="E50" s="77" t="n">
        <v>29.5112</v>
      </c>
      <c r="F50" s="77" t="n">
        <v>35.9357</v>
      </c>
      <c r="G50" s="77" t="n">
        <v>36.5757</v>
      </c>
      <c r="H50" s="77" t="n">
        <v>2315.17</v>
      </c>
      <c r="I50" s="77" t="n">
        <v>34.812</v>
      </c>
      <c r="J50" s="63" t="n">
        <f aca="false">H50/3600</f>
        <v>0.643102777777778</v>
      </c>
      <c r="L50" s="76" t="n">
        <v>8967.9976</v>
      </c>
      <c r="M50" s="77" t="n">
        <v>29.5112</v>
      </c>
      <c r="N50" s="77" t="n">
        <v>35.9357</v>
      </c>
      <c r="O50" s="77" t="n">
        <v>36.5757</v>
      </c>
      <c r="P50" s="77" t="n">
        <v>2309.735</v>
      </c>
      <c r="Q50" s="77" t="n">
        <v>34.421</v>
      </c>
      <c r="R50" s="63" t="n">
        <f aca="false">P50/3600</f>
        <v>0.64159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373.692</v>
      </c>
      <c r="E51" s="73" t="n">
        <v>42.4555</v>
      </c>
      <c r="F51" s="73" t="n">
        <v>43.801</v>
      </c>
      <c r="G51" s="73" t="n">
        <v>44.5658</v>
      </c>
      <c r="H51" s="73" t="n">
        <v>1625.719</v>
      </c>
      <c r="I51" s="73" t="n">
        <v>25.125</v>
      </c>
      <c r="J51" s="52" t="n">
        <f aca="false">H51/3600</f>
        <v>0.451588611111111</v>
      </c>
      <c r="L51" s="72" t="n">
        <v>15371.5432</v>
      </c>
      <c r="M51" s="73" t="n">
        <v>42.4555</v>
      </c>
      <c r="N51" s="73" t="n">
        <v>43.801</v>
      </c>
      <c r="O51" s="73" t="n">
        <v>44.5658</v>
      </c>
      <c r="P51" s="73" t="n">
        <v>1717.718</v>
      </c>
      <c r="Q51" s="73" t="n">
        <v>25.171</v>
      </c>
      <c r="R51" s="52" t="n">
        <f aca="false">P51/3600</f>
        <v>0.47714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90.2016</v>
      </c>
      <c r="E52" s="75" t="n">
        <v>39.104</v>
      </c>
      <c r="F52" s="75" t="n">
        <v>40.4973</v>
      </c>
      <c r="G52" s="75" t="n">
        <v>41.8636</v>
      </c>
      <c r="H52" s="75" t="n">
        <v>1476.281</v>
      </c>
      <c r="I52" s="75" t="n">
        <v>21.25</v>
      </c>
      <c r="J52" s="57" t="n">
        <f aca="false">H52/3600</f>
        <v>0.410078055555556</v>
      </c>
      <c r="L52" s="74" t="n">
        <v>9188.5768</v>
      </c>
      <c r="M52" s="75" t="n">
        <v>39.104</v>
      </c>
      <c r="N52" s="75" t="n">
        <v>40.4973</v>
      </c>
      <c r="O52" s="75" t="n">
        <v>41.8636</v>
      </c>
      <c r="P52" s="75" t="n">
        <v>1483.881</v>
      </c>
      <c r="Q52" s="75" t="n">
        <v>21.281</v>
      </c>
      <c r="R52" s="57" t="n">
        <f aca="false">P52/3600</f>
        <v>0.41218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56.268</v>
      </c>
      <c r="E53" s="75" t="n">
        <v>35.7271</v>
      </c>
      <c r="F53" s="75" t="n">
        <v>38.1803</v>
      </c>
      <c r="G53" s="75" t="n">
        <v>39.99</v>
      </c>
      <c r="H53" s="75" t="n">
        <v>1359.719</v>
      </c>
      <c r="I53" s="75" t="n">
        <v>18.609</v>
      </c>
      <c r="J53" s="57" t="n">
        <f aca="false">H53/3600</f>
        <v>0.377699722222222</v>
      </c>
      <c r="L53" s="74" t="n">
        <v>5254.6328</v>
      </c>
      <c r="M53" s="75" t="n">
        <v>35.7271</v>
      </c>
      <c r="N53" s="75" t="n">
        <v>38.1803</v>
      </c>
      <c r="O53" s="75" t="n">
        <v>39.99</v>
      </c>
      <c r="P53" s="75" t="n">
        <v>1412.696</v>
      </c>
      <c r="Q53" s="75" t="n">
        <v>18.687</v>
      </c>
      <c r="R53" s="57" t="n">
        <f aca="false">P53/3600</f>
        <v>0.39241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62.94</v>
      </c>
      <c r="E54" s="77" t="n">
        <v>32.2992</v>
      </c>
      <c r="F54" s="77" t="n">
        <v>36.7505</v>
      </c>
      <c r="G54" s="77" t="n">
        <v>38.5701</v>
      </c>
      <c r="H54" s="77" t="n">
        <v>1255.718</v>
      </c>
      <c r="I54" s="77" t="n">
        <v>16.188</v>
      </c>
      <c r="J54" s="63" t="n">
        <f aca="false">H54/3600</f>
        <v>0.348810555555556</v>
      </c>
      <c r="L54" s="76" t="n">
        <v>2661.3968</v>
      </c>
      <c r="M54" s="77" t="n">
        <v>32.2992</v>
      </c>
      <c r="N54" s="77" t="n">
        <v>36.7505</v>
      </c>
      <c r="O54" s="77" t="n">
        <v>38.5701</v>
      </c>
      <c r="P54" s="77" t="n">
        <v>1247.226</v>
      </c>
      <c r="Q54" s="77" t="n">
        <v>16.344</v>
      </c>
      <c r="R54" s="63" t="n">
        <f aca="false">P54/3600</f>
        <v>0.34645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465.6912</v>
      </c>
      <c r="E55" s="73" t="n">
        <v>43.0968</v>
      </c>
      <c r="F55" s="73" t="n">
        <v>45.2838</v>
      </c>
      <c r="G55" s="73" t="n">
        <v>45.1015</v>
      </c>
      <c r="H55" s="73" t="n">
        <v>608.781</v>
      </c>
      <c r="I55" s="73" t="n">
        <v>9.546</v>
      </c>
      <c r="J55" s="52" t="n">
        <f aca="false">H55/3600</f>
        <v>0.169105833333333</v>
      </c>
      <c r="L55" s="72" t="n">
        <v>5463.0808</v>
      </c>
      <c r="M55" s="73" t="n">
        <v>43.0968</v>
      </c>
      <c r="N55" s="73" t="n">
        <v>45.2838</v>
      </c>
      <c r="O55" s="73" t="n">
        <v>45.1015</v>
      </c>
      <c r="P55" s="73" t="n">
        <v>612.625</v>
      </c>
      <c r="Q55" s="73" t="n">
        <v>9.578</v>
      </c>
      <c r="R55" s="52" t="n">
        <f aca="false">P55/3600</f>
        <v>0.17017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72.8104</v>
      </c>
      <c r="E56" s="75" t="n">
        <v>39.5432</v>
      </c>
      <c r="F56" s="75" t="n">
        <v>42.3548</v>
      </c>
      <c r="G56" s="75" t="n">
        <v>41.9096</v>
      </c>
      <c r="H56" s="75" t="n">
        <v>574.578</v>
      </c>
      <c r="I56" s="75" t="n">
        <v>8.468</v>
      </c>
      <c r="J56" s="57" t="n">
        <f aca="false">H56/3600</f>
        <v>0.159605</v>
      </c>
      <c r="L56" s="74" t="n">
        <v>3269.9008</v>
      </c>
      <c r="M56" s="75" t="n">
        <v>39.5432</v>
      </c>
      <c r="N56" s="75" t="n">
        <v>42.3548</v>
      </c>
      <c r="O56" s="75" t="n">
        <v>41.9096</v>
      </c>
      <c r="P56" s="75" t="n">
        <v>571.894</v>
      </c>
      <c r="Q56" s="75" t="n">
        <v>8.359</v>
      </c>
      <c r="R56" s="57" t="n">
        <f aca="false">P56/3600</f>
        <v>0.15885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88.8768</v>
      </c>
      <c r="E57" s="75" t="n">
        <v>36.1398</v>
      </c>
      <c r="F57" s="75" t="n">
        <v>40.0763</v>
      </c>
      <c r="G57" s="75" t="n">
        <v>39.4641</v>
      </c>
      <c r="H57" s="75" t="n">
        <v>530.813</v>
      </c>
      <c r="I57" s="75" t="n">
        <v>7.484</v>
      </c>
      <c r="J57" s="57" t="n">
        <f aca="false">H57/3600</f>
        <v>0.147448055555556</v>
      </c>
      <c r="L57" s="74" t="n">
        <v>1885.9584</v>
      </c>
      <c r="M57" s="75" t="n">
        <v>36.1398</v>
      </c>
      <c r="N57" s="75" t="n">
        <v>40.0763</v>
      </c>
      <c r="O57" s="75" t="n">
        <v>39.4641</v>
      </c>
      <c r="P57" s="75" t="n">
        <v>529.625</v>
      </c>
      <c r="Q57" s="75" t="n">
        <v>7.343</v>
      </c>
      <c r="R57" s="57" t="n">
        <f aca="false">P57/3600</f>
        <v>0.1471180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66.0664</v>
      </c>
      <c r="E58" s="77" t="n">
        <v>32.9552</v>
      </c>
      <c r="F58" s="77" t="n">
        <v>38.4595</v>
      </c>
      <c r="G58" s="77" t="n">
        <v>37.6905</v>
      </c>
      <c r="H58" s="77" t="n">
        <v>500.625</v>
      </c>
      <c r="I58" s="77" t="n">
        <v>6.5</v>
      </c>
      <c r="J58" s="63" t="n">
        <f aca="false">H58/3600</f>
        <v>0.1390625</v>
      </c>
      <c r="L58" s="76" t="n">
        <v>1063.0864</v>
      </c>
      <c r="M58" s="77" t="n">
        <v>32.9552</v>
      </c>
      <c r="N58" s="77" t="n">
        <v>38.4595</v>
      </c>
      <c r="O58" s="77" t="n">
        <v>37.6905</v>
      </c>
      <c r="P58" s="77" t="n">
        <v>504.762</v>
      </c>
      <c r="Q58" s="77" t="n">
        <v>6.437</v>
      </c>
      <c r="R58" s="63" t="n">
        <f aca="false">P58/3600</f>
        <v>0.14021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327.9944</v>
      </c>
      <c r="E59" s="73" t="n">
        <v>41.2593</v>
      </c>
      <c r="F59" s="73" t="n">
        <v>43.3498</v>
      </c>
      <c r="G59" s="73" t="n">
        <v>44.3238</v>
      </c>
      <c r="H59" s="73" t="n">
        <v>883.64</v>
      </c>
      <c r="I59" s="73" t="n">
        <v>15.562</v>
      </c>
      <c r="J59" s="52" t="n">
        <f aca="false">H59/3600</f>
        <v>0.245455555555556</v>
      </c>
      <c r="L59" s="72" t="n">
        <v>13325.1992</v>
      </c>
      <c r="M59" s="73" t="n">
        <v>41.2593</v>
      </c>
      <c r="N59" s="73" t="n">
        <v>43.3498</v>
      </c>
      <c r="O59" s="73" t="n">
        <v>44.3238</v>
      </c>
      <c r="P59" s="73" t="n">
        <v>927.728</v>
      </c>
      <c r="Q59" s="73" t="n">
        <v>15.859</v>
      </c>
      <c r="R59" s="52" t="n">
        <f aca="false">P59/3600</f>
        <v>0.25770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90.1736</v>
      </c>
      <c r="E60" s="75" t="n">
        <v>36.8935</v>
      </c>
      <c r="F60" s="75" t="n">
        <v>40.7201</v>
      </c>
      <c r="G60" s="75" t="n">
        <v>41.7954</v>
      </c>
      <c r="H60" s="75" t="n">
        <v>827.14</v>
      </c>
      <c r="I60" s="75" t="n">
        <v>13.187</v>
      </c>
      <c r="J60" s="57" t="n">
        <f aca="false">H60/3600</f>
        <v>0.229761111111111</v>
      </c>
      <c r="L60" s="74" t="n">
        <v>8487.0336</v>
      </c>
      <c r="M60" s="75" t="n">
        <v>36.8935</v>
      </c>
      <c r="N60" s="75" t="n">
        <v>40.7201</v>
      </c>
      <c r="O60" s="75" t="n">
        <v>41.7954</v>
      </c>
      <c r="P60" s="75" t="n">
        <v>793.416</v>
      </c>
      <c r="Q60" s="75" t="n">
        <v>13.468</v>
      </c>
      <c r="R60" s="57" t="n">
        <f aca="false">P60/3600</f>
        <v>0.22039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239.2728</v>
      </c>
      <c r="E61" s="75" t="n">
        <v>33.1415</v>
      </c>
      <c r="F61" s="75" t="n">
        <v>39.104</v>
      </c>
      <c r="G61" s="75" t="n">
        <v>40.0494</v>
      </c>
      <c r="H61" s="75" t="n">
        <v>771.859</v>
      </c>
      <c r="I61" s="75" t="n">
        <v>11.359</v>
      </c>
      <c r="J61" s="57" t="n">
        <f aca="false">H61/3600</f>
        <v>0.214405277777778</v>
      </c>
      <c r="L61" s="74" t="n">
        <v>5236.1464</v>
      </c>
      <c r="M61" s="75" t="n">
        <v>33.1415</v>
      </c>
      <c r="N61" s="75" t="n">
        <v>39.104</v>
      </c>
      <c r="O61" s="75" t="n">
        <v>40.0494</v>
      </c>
      <c r="P61" s="75" t="n">
        <v>733.182</v>
      </c>
      <c r="Q61" s="75" t="n">
        <v>11.499</v>
      </c>
      <c r="R61" s="57" t="n">
        <f aca="false">P61/3600</f>
        <v>0.20366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125.5048</v>
      </c>
      <c r="E62" s="77" t="n">
        <v>29.6612</v>
      </c>
      <c r="F62" s="77" t="n">
        <v>38.0579</v>
      </c>
      <c r="G62" s="77" t="n">
        <v>38.8413</v>
      </c>
      <c r="H62" s="77" t="n">
        <v>694.875</v>
      </c>
      <c r="I62" s="77" t="n">
        <v>9.781</v>
      </c>
      <c r="J62" s="63" t="n">
        <f aca="false">H62/3600</f>
        <v>0.193020833333333</v>
      </c>
      <c r="L62" s="76" t="n">
        <v>3122.2808</v>
      </c>
      <c r="M62" s="77" t="n">
        <v>29.6612</v>
      </c>
      <c r="N62" s="77" t="n">
        <v>38.0579</v>
      </c>
      <c r="O62" s="77" t="n">
        <v>38.8413</v>
      </c>
      <c r="P62" s="77" t="n">
        <v>672.016</v>
      </c>
      <c r="Q62" s="77" t="n">
        <v>9.828</v>
      </c>
      <c r="R62" s="63" t="n">
        <f aca="false">P62/3600</f>
        <v>0.18667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731.3968</v>
      </c>
      <c r="E63" s="73" t="n">
        <v>41.1311</v>
      </c>
      <c r="F63" s="73" t="n">
        <v>42.2628</v>
      </c>
      <c r="G63" s="73" t="n">
        <v>42.9793</v>
      </c>
      <c r="H63" s="73" t="n">
        <v>742</v>
      </c>
      <c r="I63" s="73" t="n">
        <v>14.078</v>
      </c>
      <c r="J63" s="52" t="n">
        <f aca="false">H63/3600</f>
        <v>0.206111111111111</v>
      </c>
      <c r="L63" s="72" t="n">
        <v>11729.1512</v>
      </c>
      <c r="M63" s="73" t="n">
        <v>41.1311</v>
      </c>
      <c r="N63" s="73" t="n">
        <v>42.2628</v>
      </c>
      <c r="O63" s="73" t="n">
        <v>42.9793</v>
      </c>
      <c r="P63" s="73" t="n">
        <v>727.989</v>
      </c>
      <c r="Q63" s="73" t="n">
        <v>13.921</v>
      </c>
      <c r="R63" s="52" t="n">
        <f aca="false">P63/3600</f>
        <v>0.20221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266.704</v>
      </c>
      <c r="E64" s="75" t="n">
        <v>36.8531</v>
      </c>
      <c r="F64" s="75" t="n">
        <v>39.2238</v>
      </c>
      <c r="G64" s="75" t="n">
        <v>39.755</v>
      </c>
      <c r="H64" s="75" t="n">
        <v>710.109</v>
      </c>
      <c r="I64" s="75" t="n">
        <v>12.468</v>
      </c>
      <c r="J64" s="57" t="n">
        <f aca="false">H64/3600</f>
        <v>0.1972525</v>
      </c>
      <c r="L64" s="74" t="n">
        <v>7263.9408</v>
      </c>
      <c r="M64" s="75" t="n">
        <v>36.8531</v>
      </c>
      <c r="N64" s="75" t="n">
        <v>39.2238</v>
      </c>
      <c r="O64" s="75" t="n">
        <v>39.755</v>
      </c>
      <c r="P64" s="75" t="n">
        <v>695.535</v>
      </c>
      <c r="Q64" s="75" t="n">
        <v>12.375</v>
      </c>
      <c r="R64" s="57" t="n">
        <f aca="false">P64/3600</f>
        <v>0.193204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46.2928</v>
      </c>
      <c r="E65" s="75" t="n">
        <v>32.8849</v>
      </c>
      <c r="F65" s="75" t="n">
        <v>37.0127</v>
      </c>
      <c r="G65" s="75" t="n">
        <v>37.4663</v>
      </c>
      <c r="H65" s="75" t="n">
        <v>633.64</v>
      </c>
      <c r="I65" s="75" t="n">
        <v>10.14</v>
      </c>
      <c r="J65" s="57" t="n">
        <f aca="false">H65/3600</f>
        <v>0.176011111111111</v>
      </c>
      <c r="L65" s="74" t="n">
        <v>4143.6656</v>
      </c>
      <c r="M65" s="75" t="n">
        <v>32.8849</v>
      </c>
      <c r="N65" s="75" t="n">
        <v>37.0127</v>
      </c>
      <c r="O65" s="75" t="n">
        <v>37.4663</v>
      </c>
      <c r="P65" s="75" t="n">
        <v>629.89</v>
      </c>
      <c r="Q65" s="75" t="n">
        <v>10.25</v>
      </c>
      <c r="R65" s="57" t="n">
        <f aca="false">P65/3600</f>
        <v>0.1749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53.4536</v>
      </c>
      <c r="E66" s="77" t="n">
        <v>29.3412</v>
      </c>
      <c r="F66" s="77" t="n">
        <v>35.4699</v>
      </c>
      <c r="G66" s="77" t="n">
        <v>35.9112</v>
      </c>
      <c r="H66" s="77" t="n">
        <v>565.093</v>
      </c>
      <c r="I66" s="77" t="n">
        <v>8.406</v>
      </c>
      <c r="J66" s="63" t="n">
        <f aca="false">H66/3600</f>
        <v>0.156970277777778</v>
      </c>
      <c r="L66" s="76" t="n">
        <v>2150.7096</v>
      </c>
      <c r="M66" s="77" t="n">
        <v>29.3412</v>
      </c>
      <c r="N66" s="77" t="n">
        <v>35.4699</v>
      </c>
      <c r="O66" s="77" t="n">
        <v>35.9112</v>
      </c>
      <c r="P66" s="77" t="n">
        <v>562.687</v>
      </c>
      <c r="Q66" s="77" t="n">
        <v>8.375</v>
      </c>
      <c r="R66" s="63" t="n">
        <f aca="false">P66/3600</f>
        <v>0.1563019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14.7056</v>
      </c>
      <c r="E67" s="73" t="n">
        <v>42.6799</v>
      </c>
      <c r="F67" s="73" t="n">
        <v>43.3115</v>
      </c>
      <c r="G67" s="73" t="n">
        <v>44.1576</v>
      </c>
      <c r="H67" s="73" t="n">
        <v>451.719</v>
      </c>
      <c r="I67" s="73" t="n">
        <v>7.031</v>
      </c>
      <c r="J67" s="52" t="n">
        <f aca="false">H67/3600</f>
        <v>0.1254775</v>
      </c>
      <c r="L67" s="72" t="n">
        <v>4613.1</v>
      </c>
      <c r="M67" s="73" t="n">
        <v>42.6799</v>
      </c>
      <c r="N67" s="73" t="n">
        <v>43.3115</v>
      </c>
      <c r="O67" s="73" t="n">
        <v>44.1576</v>
      </c>
      <c r="P67" s="73" t="n">
        <v>521.824</v>
      </c>
      <c r="Q67" s="73" t="n">
        <v>7.046</v>
      </c>
      <c r="R67" s="52" t="n">
        <f aca="false">P67/3600</f>
        <v>0.14495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77.4792</v>
      </c>
      <c r="E68" s="75" t="n">
        <v>38.6688</v>
      </c>
      <c r="F68" s="75" t="n">
        <v>40.0156</v>
      </c>
      <c r="G68" s="75" t="n">
        <v>41.2956</v>
      </c>
      <c r="H68" s="75" t="n">
        <v>412.297</v>
      </c>
      <c r="I68" s="75" t="n">
        <v>5.968</v>
      </c>
      <c r="J68" s="57" t="n">
        <f aca="false">H68/3600</f>
        <v>0.114526944444444</v>
      </c>
      <c r="L68" s="74" t="n">
        <v>2775.848</v>
      </c>
      <c r="M68" s="75" t="n">
        <v>38.6688</v>
      </c>
      <c r="N68" s="75" t="n">
        <v>40.0156</v>
      </c>
      <c r="O68" s="75" t="n">
        <v>41.2956</v>
      </c>
      <c r="P68" s="75" t="n">
        <v>383.799</v>
      </c>
      <c r="Q68" s="75" t="n">
        <v>5.953</v>
      </c>
      <c r="R68" s="57" t="n">
        <f aca="false">P68/3600</f>
        <v>0.1066108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37.0776</v>
      </c>
      <c r="E69" s="75" t="n">
        <v>34.8185</v>
      </c>
      <c r="F69" s="75" t="n">
        <v>37.8497</v>
      </c>
      <c r="G69" s="75" t="n">
        <v>39.0502</v>
      </c>
      <c r="H69" s="75" t="n">
        <v>371.5</v>
      </c>
      <c r="I69" s="75" t="n">
        <v>5.078</v>
      </c>
      <c r="J69" s="57" t="n">
        <f aca="false">H69/3600</f>
        <v>0.103194444444444</v>
      </c>
      <c r="L69" s="74" t="n">
        <v>1535.5216</v>
      </c>
      <c r="M69" s="75" t="n">
        <v>34.8185</v>
      </c>
      <c r="N69" s="75" t="n">
        <v>37.8497</v>
      </c>
      <c r="O69" s="75" t="n">
        <v>39.0502</v>
      </c>
      <c r="P69" s="75" t="n">
        <v>347.127</v>
      </c>
      <c r="Q69" s="75" t="n">
        <v>5.062</v>
      </c>
      <c r="R69" s="57" t="n">
        <f aca="false">P69/3600</f>
        <v>0.09642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84.324</v>
      </c>
      <c r="E70" s="77" t="n">
        <v>31.4705</v>
      </c>
      <c r="F70" s="77" t="n">
        <v>36.2892</v>
      </c>
      <c r="G70" s="77" t="n">
        <v>37.3543</v>
      </c>
      <c r="H70" s="77" t="n">
        <v>332.547</v>
      </c>
      <c r="I70" s="77" t="n">
        <v>4.468</v>
      </c>
      <c r="J70" s="63" t="n">
        <f aca="false">H70/3600</f>
        <v>0.0923741666666667</v>
      </c>
      <c r="L70" s="76" t="n">
        <v>782.5784</v>
      </c>
      <c r="M70" s="77" t="n">
        <v>31.4705</v>
      </c>
      <c r="N70" s="77" t="n">
        <v>36.2892</v>
      </c>
      <c r="O70" s="77" t="n">
        <v>37.3543</v>
      </c>
      <c r="P70" s="77" t="n">
        <v>329.565</v>
      </c>
      <c r="Q70" s="77" t="n">
        <v>4.234</v>
      </c>
      <c r="R70" s="63" t="n">
        <f aca="false">P70/3600</f>
        <v>0.09154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983.584</v>
      </c>
      <c r="E71" s="73" t="n">
        <v>44.7479</v>
      </c>
      <c r="F71" s="73" t="n">
        <v>47.4471</v>
      </c>
      <c r="G71" s="73" t="n">
        <v>48.3532</v>
      </c>
      <c r="H71" s="73" t="n">
        <v>6149.656</v>
      </c>
      <c r="I71" s="73" t="n">
        <v>84.906</v>
      </c>
      <c r="J71" s="52" t="n">
        <f aca="false">H71/3600</f>
        <v>1.70823777777778</v>
      </c>
      <c r="L71" s="72" t="n">
        <v>21980.6352</v>
      </c>
      <c r="M71" s="73" t="n">
        <v>44.7479</v>
      </c>
      <c r="N71" s="73" t="n">
        <v>47.4471</v>
      </c>
      <c r="O71" s="73" t="n">
        <v>48.3532</v>
      </c>
      <c r="P71" s="73" t="n">
        <v>6127.766</v>
      </c>
      <c r="Q71" s="73" t="n">
        <v>81.75</v>
      </c>
      <c r="R71" s="52" t="n">
        <f aca="false">P71/3600</f>
        <v>1.70215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844.536</v>
      </c>
      <c r="E72" s="75" t="n">
        <v>42.3981</v>
      </c>
      <c r="F72" s="75" t="n">
        <v>45.8066</v>
      </c>
      <c r="G72" s="75" t="n">
        <v>46.505</v>
      </c>
      <c r="H72" s="75" t="n">
        <v>5800.265</v>
      </c>
      <c r="I72" s="75" t="n">
        <v>74.328</v>
      </c>
      <c r="J72" s="57" t="n">
        <f aca="false">H72/3600</f>
        <v>1.61118472222222</v>
      </c>
      <c r="L72" s="74" t="n">
        <v>12841.6952</v>
      </c>
      <c r="M72" s="75" t="n">
        <v>42.3981</v>
      </c>
      <c r="N72" s="75" t="n">
        <v>45.8066</v>
      </c>
      <c r="O72" s="75" t="n">
        <v>46.505</v>
      </c>
      <c r="P72" s="75" t="n">
        <v>5776.56</v>
      </c>
      <c r="Q72" s="75" t="n">
        <v>74.08</v>
      </c>
      <c r="R72" s="57" t="n">
        <f aca="false">P72/3600</f>
        <v>1.604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691.4768</v>
      </c>
      <c r="E73" s="75" t="n">
        <v>39.7843</v>
      </c>
      <c r="F73" s="75" t="n">
        <v>44.1878</v>
      </c>
      <c r="G73" s="75" t="n">
        <v>44.711</v>
      </c>
      <c r="H73" s="75" t="n">
        <v>5498.14</v>
      </c>
      <c r="I73" s="75" t="n">
        <v>68.125</v>
      </c>
      <c r="J73" s="57" t="n">
        <f aca="false">H73/3600</f>
        <v>1.52726111111111</v>
      </c>
      <c r="L73" s="74" t="n">
        <v>7688.4368</v>
      </c>
      <c r="M73" s="75" t="n">
        <v>39.7843</v>
      </c>
      <c r="N73" s="75" t="n">
        <v>44.1878</v>
      </c>
      <c r="O73" s="75" t="n">
        <v>44.711</v>
      </c>
      <c r="P73" s="75" t="n">
        <v>5530.684</v>
      </c>
      <c r="Q73" s="75" t="n">
        <v>68.052</v>
      </c>
      <c r="R73" s="57" t="n">
        <f aca="false">P73/3600</f>
        <v>1.53630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633.5104</v>
      </c>
      <c r="E74" s="77" t="n">
        <v>36.9092</v>
      </c>
      <c r="F74" s="77" t="n">
        <v>42.9979</v>
      </c>
      <c r="G74" s="77" t="n">
        <v>43.3883</v>
      </c>
      <c r="H74" s="77" t="n">
        <v>5286.656</v>
      </c>
      <c r="I74" s="77" t="n">
        <v>63.453</v>
      </c>
      <c r="J74" s="63" t="n">
        <f aca="false">H74/3600</f>
        <v>1.46851555555556</v>
      </c>
      <c r="L74" s="76" t="n">
        <v>4630.4672</v>
      </c>
      <c r="M74" s="77" t="n">
        <v>36.9092</v>
      </c>
      <c r="N74" s="77" t="n">
        <v>42.9979</v>
      </c>
      <c r="O74" s="77" t="n">
        <v>43.3883</v>
      </c>
      <c r="P74" s="77" t="n">
        <v>5249.461</v>
      </c>
      <c r="Q74" s="77" t="n">
        <v>63.171</v>
      </c>
      <c r="R74" s="63" t="n">
        <f aca="false">P74/3600</f>
        <v>1.4581836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466.4712</v>
      </c>
      <c r="E75" s="73" t="n">
        <v>44.7117</v>
      </c>
      <c r="F75" s="73" t="n">
        <v>48.7107</v>
      </c>
      <c r="G75" s="73" t="n">
        <v>48.5283</v>
      </c>
      <c r="H75" s="73" t="n">
        <v>6046.07</v>
      </c>
      <c r="I75" s="73" t="n">
        <v>83.874</v>
      </c>
      <c r="J75" s="52" t="n">
        <f aca="false">H75/3600</f>
        <v>1.67946388888889</v>
      </c>
      <c r="L75" s="72" t="n">
        <v>22463.4064</v>
      </c>
      <c r="M75" s="73" t="n">
        <v>44.7117</v>
      </c>
      <c r="N75" s="73" t="n">
        <v>48.7107</v>
      </c>
      <c r="O75" s="73" t="n">
        <v>48.5283</v>
      </c>
      <c r="P75" s="73" t="n">
        <v>6007.862</v>
      </c>
      <c r="Q75" s="73" t="n">
        <v>80.702</v>
      </c>
      <c r="R75" s="52" t="n">
        <f aca="false">P75/3600</f>
        <v>1.66885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686.6136</v>
      </c>
      <c r="E76" s="75" t="n">
        <v>42.3762</v>
      </c>
      <c r="F76" s="75" t="n">
        <v>47.0059</v>
      </c>
      <c r="G76" s="75" t="n">
        <v>46.2502</v>
      </c>
      <c r="H76" s="75" t="n">
        <v>5673.369</v>
      </c>
      <c r="I76" s="75" t="n">
        <v>74.969</v>
      </c>
      <c r="J76" s="57" t="n">
        <f aca="false">H76/3600</f>
        <v>1.57593583333333</v>
      </c>
      <c r="L76" s="74" t="n">
        <v>13683.556</v>
      </c>
      <c r="M76" s="75" t="n">
        <v>42.3762</v>
      </c>
      <c r="N76" s="75" t="n">
        <v>47.0059</v>
      </c>
      <c r="O76" s="75" t="n">
        <v>46.2502</v>
      </c>
      <c r="P76" s="75" t="n">
        <v>5636.531</v>
      </c>
      <c r="Q76" s="75" t="n">
        <v>73.016</v>
      </c>
      <c r="R76" s="57" t="n">
        <f aca="false">P76/3600</f>
        <v>1.5657030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515.1192</v>
      </c>
      <c r="E77" s="75" t="n">
        <v>39.6961</v>
      </c>
      <c r="F77" s="75" t="n">
        <v>45.6686</v>
      </c>
      <c r="G77" s="75" t="n">
        <v>44.142</v>
      </c>
      <c r="H77" s="75" t="n">
        <v>5489.684</v>
      </c>
      <c r="I77" s="75" t="n">
        <v>67.874</v>
      </c>
      <c r="J77" s="57" t="n">
        <f aca="false">H77/3600</f>
        <v>1.52491222222222</v>
      </c>
      <c r="L77" s="74" t="n">
        <v>8512.0888</v>
      </c>
      <c r="M77" s="75" t="n">
        <v>39.6961</v>
      </c>
      <c r="N77" s="75" t="n">
        <v>45.6686</v>
      </c>
      <c r="O77" s="75" t="n">
        <v>44.142</v>
      </c>
      <c r="P77" s="75" t="n">
        <v>5572.863</v>
      </c>
      <c r="Q77" s="75" t="n">
        <v>66.609</v>
      </c>
      <c r="R77" s="57" t="n">
        <f aca="false">P77/3600</f>
        <v>1.54801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150.156</v>
      </c>
      <c r="E78" s="77" t="n">
        <v>36.6164</v>
      </c>
      <c r="F78" s="77" t="n">
        <v>44.7423</v>
      </c>
      <c r="G78" s="77" t="n">
        <v>42.7291</v>
      </c>
      <c r="H78" s="77" t="n">
        <v>5332.153</v>
      </c>
      <c r="I78" s="77" t="n">
        <v>62.546</v>
      </c>
      <c r="J78" s="63" t="n">
        <f aca="false">H78/3600</f>
        <v>1.48115361111111</v>
      </c>
      <c r="L78" s="76" t="n">
        <v>5147.1152</v>
      </c>
      <c r="M78" s="77" t="n">
        <v>36.6164</v>
      </c>
      <c r="N78" s="77" t="n">
        <v>44.7423</v>
      </c>
      <c r="O78" s="77" t="n">
        <v>42.7291</v>
      </c>
      <c r="P78" s="77" t="n">
        <v>5313.046</v>
      </c>
      <c r="Q78" s="77" t="n">
        <v>61.828</v>
      </c>
      <c r="R78" s="63" t="n">
        <f aca="false">P78/3600</f>
        <v>1.47584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049.876</v>
      </c>
      <c r="E79" s="73" t="n">
        <v>44.7191</v>
      </c>
      <c r="F79" s="73" t="n">
        <v>48.6788</v>
      </c>
      <c r="G79" s="73" t="n">
        <v>48.8581</v>
      </c>
      <c r="H79" s="73" t="n">
        <v>6136.96</v>
      </c>
      <c r="I79" s="73" t="n">
        <v>81.78</v>
      </c>
      <c r="J79" s="52" t="n">
        <f aca="false">H79/3600</f>
        <v>1.70471111111111</v>
      </c>
      <c r="L79" s="72" t="n">
        <v>24046.3808</v>
      </c>
      <c r="M79" s="73" t="n">
        <v>44.7191</v>
      </c>
      <c r="N79" s="73" t="n">
        <v>48.6788</v>
      </c>
      <c r="O79" s="73" t="n">
        <v>48.8581</v>
      </c>
      <c r="P79" s="73" t="n">
        <v>6056.953</v>
      </c>
      <c r="Q79" s="73" t="n">
        <v>81.89</v>
      </c>
      <c r="R79" s="52" t="n">
        <f aca="false">P79/3600</f>
        <v>1.68248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813.0872</v>
      </c>
      <c r="E80" s="75" t="n">
        <v>42.0347</v>
      </c>
      <c r="F80" s="75" t="n">
        <v>46.7765</v>
      </c>
      <c r="G80" s="75" t="n">
        <v>46.9635</v>
      </c>
      <c r="H80" s="75" t="n">
        <v>5704.385</v>
      </c>
      <c r="I80" s="75" t="n">
        <v>78.89</v>
      </c>
      <c r="J80" s="57" t="n">
        <f aca="false">H80/3600</f>
        <v>1.58455138888889</v>
      </c>
      <c r="L80" s="74" t="n">
        <v>13810.0328</v>
      </c>
      <c r="M80" s="75" t="n">
        <v>42.0347</v>
      </c>
      <c r="N80" s="75" t="n">
        <v>46.7765</v>
      </c>
      <c r="O80" s="75" t="n">
        <v>46.9635</v>
      </c>
      <c r="P80" s="75" t="n">
        <v>5666.271</v>
      </c>
      <c r="Q80" s="75" t="n">
        <v>73.468</v>
      </c>
      <c r="R80" s="57" t="n">
        <f aca="false">P80/3600</f>
        <v>1.5739641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39.8408</v>
      </c>
      <c r="E81" s="75" t="n">
        <v>39.2862</v>
      </c>
      <c r="F81" s="75" t="n">
        <v>45.0053</v>
      </c>
      <c r="G81" s="75" t="n">
        <v>45.1207</v>
      </c>
      <c r="H81" s="75" t="n">
        <v>5435.605</v>
      </c>
      <c r="I81" s="75" t="n">
        <v>72.483</v>
      </c>
      <c r="J81" s="57" t="n">
        <f aca="false">H81/3600</f>
        <v>1.50989027777778</v>
      </c>
      <c r="L81" s="74" t="n">
        <v>7936.7696</v>
      </c>
      <c r="M81" s="75" t="n">
        <v>39.2862</v>
      </c>
      <c r="N81" s="75" t="n">
        <v>45.0053</v>
      </c>
      <c r="O81" s="75" t="n">
        <v>45.1207</v>
      </c>
      <c r="P81" s="75" t="n">
        <v>5416.222</v>
      </c>
      <c r="Q81" s="75" t="n">
        <v>66.937</v>
      </c>
      <c r="R81" s="57" t="n">
        <f aca="false">P81/3600</f>
        <v>1.50450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531.0736</v>
      </c>
      <c r="E82" s="77" t="n">
        <v>36.4925</v>
      </c>
      <c r="F82" s="77" t="n">
        <v>43.6221</v>
      </c>
      <c r="G82" s="77" t="n">
        <v>43.7359</v>
      </c>
      <c r="H82" s="77" t="n">
        <v>5286.575</v>
      </c>
      <c r="I82" s="77" t="n">
        <v>62.749</v>
      </c>
      <c r="J82" s="63" t="n">
        <f aca="false">H82/3600</f>
        <v>1.46849305555556</v>
      </c>
      <c r="L82" s="76" t="n">
        <v>4528.0128</v>
      </c>
      <c r="M82" s="77" t="n">
        <v>36.4925</v>
      </c>
      <c r="N82" s="77" t="n">
        <v>43.6221</v>
      </c>
      <c r="O82" s="77" t="n">
        <v>43.7359</v>
      </c>
      <c r="P82" s="77" t="n">
        <v>5232.59</v>
      </c>
      <c r="Q82" s="77" t="n">
        <v>62.047</v>
      </c>
      <c r="R82" s="63" t="n">
        <f aca="false">P82/3600</f>
        <v>1.4534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218.392</v>
      </c>
      <c r="E83" s="73" t="n">
        <v>42.075</v>
      </c>
      <c r="F83" s="73" t="n">
        <v>43.8966</v>
      </c>
      <c r="G83" s="73" t="n">
        <v>44.502</v>
      </c>
      <c r="H83" s="73" t="n">
        <v>2693.954</v>
      </c>
      <c r="I83" s="73" t="n">
        <v>43.609</v>
      </c>
      <c r="J83" s="52" t="n">
        <f aca="false">H83/3600</f>
        <v>0.748320555555556</v>
      </c>
      <c r="L83" s="72" t="n">
        <v>23215.1144</v>
      </c>
      <c r="M83" s="73" t="n">
        <v>42.075</v>
      </c>
      <c r="N83" s="73" t="n">
        <v>43.8966</v>
      </c>
      <c r="O83" s="73" t="n">
        <v>44.502</v>
      </c>
      <c r="P83" s="73" t="n">
        <v>2661.064</v>
      </c>
      <c r="Q83" s="73" t="n">
        <v>43.453</v>
      </c>
      <c r="R83" s="52" t="n">
        <f aca="false">P83/3600</f>
        <v>0.73918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264.8592</v>
      </c>
      <c r="E84" s="75" t="n">
        <v>38.6425</v>
      </c>
      <c r="F84" s="75" t="n">
        <v>40.9682</v>
      </c>
      <c r="G84" s="75" t="n">
        <v>41.3699</v>
      </c>
      <c r="H84" s="75" t="n">
        <v>2438.578</v>
      </c>
      <c r="I84" s="75" t="n">
        <v>37.187</v>
      </c>
      <c r="J84" s="57" t="n">
        <f aca="false">H84/3600</f>
        <v>0.677382777777778</v>
      </c>
      <c r="L84" s="74" t="n">
        <v>13262.308</v>
      </c>
      <c r="M84" s="75" t="n">
        <v>38.6425</v>
      </c>
      <c r="N84" s="75" t="n">
        <v>40.9682</v>
      </c>
      <c r="O84" s="75" t="n">
        <v>41.3699</v>
      </c>
      <c r="P84" s="75" t="n">
        <v>2434.546</v>
      </c>
      <c r="Q84" s="75" t="n">
        <v>36.984</v>
      </c>
      <c r="R84" s="57" t="n">
        <f aca="false">P84/3600</f>
        <v>0.67626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580.084</v>
      </c>
      <c r="E85" s="75" t="n">
        <v>35.5591</v>
      </c>
      <c r="F85" s="75" t="n">
        <v>38.7723</v>
      </c>
      <c r="G85" s="75" t="n">
        <v>38.9984</v>
      </c>
      <c r="H85" s="75" t="n">
        <v>2256.718</v>
      </c>
      <c r="I85" s="75" t="n">
        <v>31.453</v>
      </c>
      <c r="J85" s="57" t="n">
        <f aca="false">H85/3600</f>
        <v>0.626866111111111</v>
      </c>
      <c r="L85" s="74" t="n">
        <v>7577.5912</v>
      </c>
      <c r="M85" s="75" t="n">
        <v>35.5591</v>
      </c>
      <c r="N85" s="75" t="n">
        <v>38.7723</v>
      </c>
      <c r="O85" s="75" t="n">
        <v>38.9984</v>
      </c>
      <c r="P85" s="75" t="n">
        <v>2225.092</v>
      </c>
      <c r="Q85" s="75" t="n">
        <v>31.515</v>
      </c>
      <c r="R85" s="57" t="n">
        <f aca="false">P85/3600</f>
        <v>0.61808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470.5136</v>
      </c>
      <c r="E86" s="77" t="n">
        <v>32.7232</v>
      </c>
      <c r="F86" s="77" t="n">
        <v>37.1128</v>
      </c>
      <c r="G86" s="77" t="n">
        <v>37.1934</v>
      </c>
      <c r="H86" s="77" t="n">
        <v>2078.372</v>
      </c>
      <c r="I86" s="77" t="n">
        <v>27.422</v>
      </c>
      <c r="J86" s="63" t="n">
        <f aca="false">H86/3600</f>
        <v>0.577325555555556</v>
      </c>
      <c r="L86" s="76" t="n">
        <v>4467.9248</v>
      </c>
      <c r="M86" s="77" t="n">
        <v>32.7232</v>
      </c>
      <c r="N86" s="77" t="n">
        <v>37.1128</v>
      </c>
      <c r="O86" s="77" t="n">
        <v>37.1934</v>
      </c>
      <c r="P86" s="77" t="n">
        <v>2061.169</v>
      </c>
      <c r="Q86" s="77" t="n">
        <v>27.359</v>
      </c>
      <c r="R86" s="63" t="n">
        <f aca="false">P86/3600</f>
        <v>0.57254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656.2622</v>
      </c>
      <c r="E87" s="73" t="n">
        <v>44.7749</v>
      </c>
      <c r="F87" s="73" t="n">
        <v>46.6655</v>
      </c>
      <c r="G87" s="73" t="n">
        <v>46.9683</v>
      </c>
      <c r="H87" s="73" t="n">
        <v>4681.843</v>
      </c>
      <c r="I87" s="73" t="n">
        <v>73.062</v>
      </c>
      <c r="J87" s="52" t="n">
        <f aca="false">H87/3600</f>
        <v>1.30051194444444</v>
      </c>
      <c r="L87" s="72" t="n">
        <v>24653.4706</v>
      </c>
      <c r="M87" s="73" t="n">
        <v>44.7749</v>
      </c>
      <c r="N87" s="73" t="n">
        <v>46.6655</v>
      </c>
      <c r="O87" s="73" t="n">
        <v>46.9683</v>
      </c>
      <c r="P87" s="73" t="n">
        <v>4704.585</v>
      </c>
      <c r="Q87" s="73" t="n">
        <v>72.985</v>
      </c>
      <c r="R87" s="52" t="n">
        <f aca="false">P87/3600</f>
        <v>1.306829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569.5203</v>
      </c>
      <c r="E88" s="75" t="n">
        <v>40.8284</v>
      </c>
      <c r="F88" s="75" t="n">
        <v>43.4731</v>
      </c>
      <c r="G88" s="75" t="n">
        <v>43.7461</v>
      </c>
      <c r="H88" s="75" t="n">
        <v>4432.81</v>
      </c>
      <c r="I88" s="75" t="n">
        <v>63.781</v>
      </c>
      <c r="J88" s="57" t="n">
        <f aca="false">H88/3600</f>
        <v>1.23133611111111</v>
      </c>
      <c r="L88" s="74" t="n">
        <v>16567.2581</v>
      </c>
      <c r="M88" s="75" t="n">
        <v>40.8284</v>
      </c>
      <c r="N88" s="75" t="n">
        <v>43.4731</v>
      </c>
      <c r="O88" s="75" t="n">
        <v>43.7461</v>
      </c>
      <c r="P88" s="75" t="n">
        <v>4403.151</v>
      </c>
      <c r="Q88" s="75" t="n">
        <v>64.188</v>
      </c>
      <c r="R88" s="57" t="n">
        <f aca="false">P88/3600</f>
        <v>1.22309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860.6816</v>
      </c>
      <c r="E89" s="75" t="n">
        <v>37.075</v>
      </c>
      <c r="F89" s="75" t="n">
        <v>41.0819</v>
      </c>
      <c r="G89" s="75" t="n">
        <v>41.0123</v>
      </c>
      <c r="H89" s="75" t="n">
        <v>4125.235</v>
      </c>
      <c r="I89" s="75" t="n">
        <v>56.812</v>
      </c>
      <c r="J89" s="57" t="n">
        <f aca="false">H89/3600</f>
        <v>1.14589861111111</v>
      </c>
      <c r="L89" s="74" t="n">
        <v>10859.1427</v>
      </c>
      <c r="M89" s="75" t="n">
        <v>37.075</v>
      </c>
      <c r="N89" s="75" t="n">
        <v>41.0819</v>
      </c>
      <c r="O89" s="75" t="n">
        <v>41.0123</v>
      </c>
      <c r="P89" s="75" t="n">
        <v>4142.99</v>
      </c>
      <c r="Q89" s="75" t="n">
        <v>56.881</v>
      </c>
      <c r="R89" s="57" t="n">
        <f aca="false">P89/3600</f>
        <v>1.1508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93.9341</v>
      </c>
      <c r="E90" s="77" t="n">
        <v>33.463</v>
      </c>
      <c r="F90" s="77" t="n">
        <v>39.4155</v>
      </c>
      <c r="G90" s="77" t="n">
        <v>38.7828</v>
      </c>
      <c r="H90" s="77" t="n">
        <v>3902.531</v>
      </c>
      <c r="I90" s="77" t="n">
        <v>53.046</v>
      </c>
      <c r="J90" s="63" t="n">
        <f aca="false">H90/3600</f>
        <v>1.08403638888889</v>
      </c>
      <c r="L90" s="76" t="n">
        <v>6992.5526</v>
      </c>
      <c r="M90" s="77" t="n">
        <v>33.463</v>
      </c>
      <c r="N90" s="77" t="n">
        <v>39.4155</v>
      </c>
      <c r="O90" s="77" t="n">
        <v>38.7828</v>
      </c>
      <c r="P90" s="77" t="n">
        <v>3849.306</v>
      </c>
      <c r="Q90" s="77" t="n">
        <v>52.552</v>
      </c>
      <c r="R90" s="63" t="n">
        <f aca="false">P90/3600</f>
        <v>1.06925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240.724</v>
      </c>
      <c r="E91" s="73" t="n">
        <v>46.2786</v>
      </c>
      <c r="F91" s="73" t="n">
        <v>44.8877</v>
      </c>
      <c r="G91" s="73" t="n">
        <v>44.9995</v>
      </c>
      <c r="H91" s="73" t="n">
        <v>3596.085</v>
      </c>
      <c r="I91" s="73" t="n">
        <v>57.531</v>
      </c>
      <c r="J91" s="52" t="n">
        <f aca="false">H91/3600</f>
        <v>0.9989125</v>
      </c>
      <c r="L91" s="72" t="n">
        <v>38237.904</v>
      </c>
      <c r="M91" s="73" t="n">
        <v>46.2786</v>
      </c>
      <c r="N91" s="73" t="n">
        <v>44.8877</v>
      </c>
      <c r="O91" s="73" t="n">
        <v>44.9995</v>
      </c>
      <c r="P91" s="73" t="n">
        <v>3532.027</v>
      </c>
      <c r="Q91" s="73" t="n">
        <v>57.928</v>
      </c>
      <c r="R91" s="52" t="n">
        <f aca="false">P91/3600</f>
        <v>0.98111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756.9896</v>
      </c>
      <c r="E92" s="75" t="n">
        <v>41.9744</v>
      </c>
      <c r="F92" s="75" t="n">
        <v>40.9431</v>
      </c>
      <c r="G92" s="75" t="n">
        <v>41.3404</v>
      </c>
      <c r="H92" s="75" t="n">
        <v>3440.381</v>
      </c>
      <c r="I92" s="75" t="n">
        <v>56.078</v>
      </c>
      <c r="J92" s="57" t="n">
        <f aca="false">H92/3600</f>
        <v>0.955661388888889</v>
      </c>
      <c r="L92" s="74" t="n">
        <v>28754.2216</v>
      </c>
      <c r="M92" s="75" t="n">
        <v>41.9744</v>
      </c>
      <c r="N92" s="75" t="n">
        <v>40.9431</v>
      </c>
      <c r="O92" s="75" t="n">
        <v>41.3404</v>
      </c>
      <c r="P92" s="75" t="n">
        <v>3429.463</v>
      </c>
      <c r="Q92" s="75" t="n">
        <v>53.046</v>
      </c>
      <c r="R92" s="57" t="n">
        <f aca="false">P92/3600</f>
        <v>0.95262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605.988</v>
      </c>
      <c r="E93" s="75" t="n">
        <v>37.3884</v>
      </c>
      <c r="F93" s="75" t="n">
        <v>38.9049</v>
      </c>
      <c r="G93" s="75" t="n">
        <v>39.4398</v>
      </c>
      <c r="H93" s="75" t="n">
        <v>3310.448</v>
      </c>
      <c r="I93" s="75" t="n">
        <v>48.844</v>
      </c>
      <c r="J93" s="57" t="n">
        <f aca="false">H93/3600</f>
        <v>0.919568888888889</v>
      </c>
      <c r="L93" s="74" t="n">
        <v>21603.336</v>
      </c>
      <c r="M93" s="75" t="n">
        <v>37.3884</v>
      </c>
      <c r="N93" s="75" t="n">
        <v>38.9049</v>
      </c>
      <c r="O93" s="75" t="n">
        <v>39.4398</v>
      </c>
      <c r="P93" s="75" t="n">
        <v>3309.463</v>
      </c>
      <c r="Q93" s="75" t="n">
        <v>48.312</v>
      </c>
      <c r="R93" s="57" t="n">
        <f aca="false">P93/3600</f>
        <v>0.91929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99.704</v>
      </c>
      <c r="E94" s="77" t="n">
        <v>32.5624</v>
      </c>
      <c r="F94" s="77" t="n">
        <v>37.8226</v>
      </c>
      <c r="G94" s="77" t="n">
        <v>38.0584</v>
      </c>
      <c r="H94" s="77" t="n">
        <v>3181.599</v>
      </c>
      <c r="I94" s="77" t="n">
        <v>45.859</v>
      </c>
      <c r="J94" s="63" t="n">
        <f aca="false">H94/3600</f>
        <v>0.8837775</v>
      </c>
      <c r="L94" s="76" t="n">
        <v>15497.288</v>
      </c>
      <c r="M94" s="77" t="n">
        <v>32.5624</v>
      </c>
      <c r="N94" s="77" t="n">
        <v>37.8226</v>
      </c>
      <c r="O94" s="77" t="n">
        <v>38.0584</v>
      </c>
      <c r="P94" s="77" t="n">
        <v>3139.098</v>
      </c>
      <c r="Q94" s="77" t="n">
        <v>45.5</v>
      </c>
      <c r="R94" s="63" t="n">
        <f aca="false">P94/3600</f>
        <v>0.87197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452.9606</v>
      </c>
      <c r="E95" s="73" t="n">
        <v>50.4811</v>
      </c>
      <c r="F95" s="73" t="n">
        <v>53.493</v>
      </c>
      <c r="G95" s="73" t="n">
        <v>54.3769</v>
      </c>
      <c r="H95" s="73" t="n">
        <v>4144.625</v>
      </c>
      <c r="I95" s="73" t="n">
        <v>53.078</v>
      </c>
      <c r="J95" s="52" t="n">
        <f aca="false">H95/3600</f>
        <v>1.15128472222222</v>
      </c>
      <c r="L95" s="72" t="n">
        <v>5451.8218</v>
      </c>
      <c r="M95" s="73" t="n">
        <v>50.4811</v>
      </c>
      <c r="N95" s="73" t="n">
        <v>53.493</v>
      </c>
      <c r="O95" s="73" t="n">
        <v>54.3769</v>
      </c>
      <c r="P95" s="73" t="n">
        <v>4133.292</v>
      </c>
      <c r="Q95" s="73" t="n">
        <v>53.047</v>
      </c>
      <c r="R95" s="52" t="n">
        <f aca="false">P95/3600</f>
        <v>1.14813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81.6918</v>
      </c>
      <c r="E96" s="75" t="n">
        <v>47.0233</v>
      </c>
      <c r="F96" s="75" t="n">
        <v>50.2758</v>
      </c>
      <c r="G96" s="75" t="n">
        <v>51.3796</v>
      </c>
      <c r="H96" s="75" t="n">
        <v>4074.083</v>
      </c>
      <c r="I96" s="75" t="n">
        <v>52.89</v>
      </c>
      <c r="J96" s="57" t="n">
        <f aca="false">H96/3600</f>
        <v>1.13168972222222</v>
      </c>
      <c r="L96" s="74" t="n">
        <v>3680.5866</v>
      </c>
      <c r="M96" s="75" t="n">
        <v>47.0233</v>
      </c>
      <c r="N96" s="75" t="n">
        <v>50.2758</v>
      </c>
      <c r="O96" s="75" t="n">
        <v>51.3796</v>
      </c>
      <c r="P96" s="75" t="n">
        <v>4041.906</v>
      </c>
      <c r="Q96" s="75" t="n">
        <v>53.125</v>
      </c>
      <c r="R96" s="57" t="n">
        <f aca="false">P96/3600</f>
        <v>1.12275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89.24</v>
      </c>
      <c r="E97" s="75" t="n">
        <v>43.4812</v>
      </c>
      <c r="F97" s="75" t="n">
        <v>47.8604</v>
      </c>
      <c r="G97" s="75" t="n">
        <v>49.046</v>
      </c>
      <c r="H97" s="75" t="n">
        <v>3984.634</v>
      </c>
      <c r="I97" s="75" t="n">
        <v>50.875</v>
      </c>
      <c r="J97" s="57" t="n">
        <f aca="false">H97/3600</f>
        <v>1.10684277777778</v>
      </c>
      <c r="L97" s="74" t="n">
        <v>2488.3386</v>
      </c>
      <c r="M97" s="75" t="n">
        <v>43.4812</v>
      </c>
      <c r="N97" s="75" t="n">
        <v>47.8604</v>
      </c>
      <c r="O97" s="75" t="n">
        <v>49.046</v>
      </c>
      <c r="P97" s="75" t="n">
        <v>3979.512</v>
      </c>
      <c r="Q97" s="75" t="n">
        <v>50.875</v>
      </c>
      <c r="R97" s="57" t="n">
        <f aca="false">P97/3600</f>
        <v>1.1054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57.2528</v>
      </c>
      <c r="E98" s="77" t="n">
        <v>39.7193</v>
      </c>
      <c r="F98" s="77" t="n">
        <v>45.9881</v>
      </c>
      <c r="G98" s="77" t="n">
        <v>47.4167</v>
      </c>
      <c r="H98" s="77" t="n">
        <v>3899.531</v>
      </c>
      <c r="I98" s="77" t="n">
        <v>48.593</v>
      </c>
      <c r="J98" s="63" t="n">
        <f aca="false">H98/3600</f>
        <v>1.08320305555556</v>
      </c>
      <c r="L98" s="76" t="n">
        <v>1656.1994</v>
      </c>
      <c r="M98" s="77" t="n">
        <v>39.7193</v>
      </c>
      <c r="N98" s="77" t="n">
        <v>45.9881</v>
      </c>
      <c r="O98" s="77" t="n">
        <v>47.4167</v>
      </c>
      <c r="P98" s="77" t="n">
        <v>3880.046</v>
      </c>
      <c r="Q98" s="77" t="n">
        <v>48.781</v>
      </c>
      <c r="R98" s="63" t="n">
        <f aca="false">P98/3600</f>
        <v>1.07779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5.700060718508</v>
      </c>
      <c r="J106" s="81" t="n">
        <f aca="false">GEOMEAN(J3:J98)</f>
        <v>0</v>
      </c>
      <c r="Q106" s="81" t="n">
        <f aca="false">GEOMEAN(Q3:Q98)</f>
        <v>45.112672824421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714689029179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0796722222222</v>
      </c>
      <c r="J108" s="81" t="n">
        <f aca="false">SUM(J3:J98)</f>
        <v>116.505173333333</v>
      </c>
      <c r="Q108" s="81" t="n">
        <f aca="false">SUM(Q3:Q98)/3600</f>
        <v>1.58444805555556</v>
      </c>
      <c r="R108" s="81" t="n">
        <f aca="false">SUM(R3:R98)</f>
        <v>116.9723686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45.0689501816193</v>
      </c>
      <c r="J113" s="81" t="n">
        <f aca="false">GEOMEAN(J3:J10,J19:J82)</f>
        <v>0.890710644892478</v>
      </c>
      <c r="Q113" s="81" t="n">
        <f aca="false">GEOMEAN(Q3:Q10,Q19:Q82)</f>
        <v>44.4063642060312</v>
      </c>
      <c r="R113" s="81" t="n">
        <f aca="false">GEOMEAN(R3:R10,R19:R82)</f>
        <v>0.89432414591526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5298393396829</v>
      </c>
      <c r="R114" s="82" t="n">
        <f aca="false">R113/J113</f>
        <v>1.0040568741863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310.3792</v>
      </c>
      <c r="E3" s="51" t="n">
        <v>41.7806</v>
      </c>
      <c r="F3" s="51" t="n">
        <v>41.5501</v>
      </c>
      <c r="G3" s="51" t="n">
        <v>44.2327</v>
      </c>
      <c r="H3" s="51" t="n">
        <v>28061.279</v>
      </c>
      <c r="I3" s="51" t="n">
        <v>55.593</v>
      </c>
      <c r="J3" s="52" t="n">
        <f aca="false">H3/3600</f>
        <v>7.79479972222222</v>
      </c>
      <c r="L3" s="50" t="n">
        <v>13308.5376</v>
      </c>
      <c r="M3" s="51" t="n">
        <v>41.7806</v>
      </c>
      <c r="N3" s="51" t="n">
        <v>41.5501</v>
      </c>
      <c r="O3" s="51" t="n">
        <v>44.2327</v>
      </c>
      <c r="P3" s="51" t="n">
        <v>27875.141</v>
      </c>
      <c r="Q3" s="51" t="n">
        <v>55.656</v>
      </c>
      <c r="R3" s="53" t="n">
        <f aca="false">P3/3600</f>
        <v>7.743094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64.8624</v>
      </c>
      <c r="E4" s="56" t="n">
        <v>39.2998</v>
      </c>
      <c r="F4" s="56" t="n">
        <v>39.888</v>
      </c>
      <c r="G4" s="56" t="n">
        <v>42.3437</v>
      </c>
      <c r="H4" s="56" t="n">
        <v>24891.603</v>
      </c>
      <c r="I4" s="56" t="n">
        <v>48.532</v>
      </c>
      <c r="J4" s="57" t="n">
        <f aca="false">H4/3600</f>
        <v>6.91433416666667</v>
      </c>
      <c r="L4" s="55" t="n">
        <v>5363.016</v>
      </c>
      <c r="M4" s="56" t="n">
        <v>39.2998</v>
      </c>
      <c r="N4" s="56" t="n">
        <v>39.888</v>
      </c>
      <c r="O4" s="56" t="n">
        <v>42.3437</v>
      </c>
      <c r="P4" s="56" t="n">
        <v>24771.965</v>
      </c>
      <c r="Q4" s="56" t="n">
        <v>48.64</v>
      </c>
      <c r="R4" s="58" t="n">
        <f aca="false">P4/3600</f>
        <v>6.8811013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9.4896</v>
      </c>
      <c r="E5" s="56" t="n">
        <v>36.7666</v>
      </c>
      <c r="F5" s="56" t="n">
        <v>38.6316</v>
      </c>
      <c r="G5" s="56" t="n">
        <v>40.8707</v>
      </c>
      <c r="H5" s="56" t="n">
        <v>23068.546</v>
      </c>
      <c r="I5" s="56" t="n">
        <v>42.422</v>
      </c>
      <c r="J5" s="57" t="n">
        <f aca="false">H5/3600</f>
        <v>6.40792944444444</v>
      </c>
      <c r="L5" s="55" t="n">
        <v>2577.648</v>
      </c>
      <c r="M5" s="56" t="n">
        <v>36.7666</v>
      </c>
      <c r="N5" s="56" t="n">
        <v>38.6316</v>
      </c>
      <c r="O5" s="56" t="n">
        <v>40.8707</v>
      </c>
      <c r="P5" s="56" t="n">
        <v>23107.039</v>
      </c>
      <c r="Q5" s="56" t="n">
        <v>42.484</v>
      </c>
      <c r="R5" s="58" t="n">
        <f aca="false">P5/3600</f>
        <v>6.4186219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4.456</v>
      </c>
      <c r="E6" s="62" t="n">
        <v>34.1174</v>
      </c>
      <c r="F6" s="62" t="n">
        <v>37.6629</v>
      </c>
      <c r="G6" s="62" t="n">
        <v>39.7891</v>
      </c>
      <c r="H6" s="62" t="n">
        <v>21925.265</v>
      </c>
      <c r="I6" s="62" t="n">
        <v>38.781</v>
      </c>
      <c r="J6" s="63" t="n">
        <f aca="false">H6/3600</f>
        <v>6.09035138888889</v>
      </c>
      <c r="L6" s="61" t="n">
        <v>1342.5552</v>
      </c>
      <c r="M6" s="62" t="n">
        <v>34.1174</v>
      </c>
      <c r="N6" s="62" t="n">
        <v>37.6629</v>
      </c>
      <c r="O6" s="62" t="n">
        <v>39.7891</v>
      </c>
      <c r="P6" s="62" t="n">
        <v>21743.468</v>
      </c>
      <c r="Q6" s="62" t="n">
        <v>38.921</v>
      </c>
      <c r="R6" s="64" t="n">
        <f aca="false">P6/3600</f>
        <v>6.03985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363.384</v>
      </c>
      <c r="E7" s="51" t="n">
        <v>40.4161</v>
      </c>
      <c r="F7" s="51" t="n">
        <v>45.0396</v>
      </c>
      <c r="G7" s="51" t="n">
        <v>44.7028</v>
      </c>
      <c r="H7" s="51" t="n">
        <v>37525.607</v>
      </c>
      <c r="I7" s="51" t="n">
        <v>80.875</v>
      </c>
      <c r="J7" s="52" t="n">
        <f aca="false">H7/3600</f>
        <v>10.4237797222222</v>
      </c>
      <c r="L7" s="50" t="n">
        <v>33361.1488</v>
      </c>
      <c r="M7" s="51" t="n">
        <v>40.4161</v>
      </c>
      <c r="N7" s="51" t="n">
        <v>45.0396</v>
      </c>
      <c r="O7" s="51" t="n">
        <v>44.7028</v>
      </c>
      <c r="P7" s="51" t="n">
        <v>37379.034</v>
      </c>
      <c r="Q7" s="51" t="n">
        <v>81.141</v>
      </c>
      <c r="R7" s="53" t="n">
        <f aca="false">P7/3600</f>
        <v>10.38306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948.4496</v>
      </c>
      <c r="E8" s="56" t="n">
        <v>37.4527</v>
      </c>
      <c r="F8" s="56" t="n">
        <v>43.1898</v>
      </c>
      <c r="G8" s="56" t="n">
        <v>43.3778</v>
      </c>
      <c r="H8" s="56" t="n">
        <v>33185.091</v>
      </c>
      <c r="I8" s="56" t="n">
        <v>69.188</v>
      </c>
      <c r="J8" s="57" t="n">
        <f aca="false">H8/3600</f>
        <v>9.21808083333333</v>
      </c>
      <c r="L8" s="55" t="n">
        <v>15946.3776</v>
      </c>
      <c r="M8" s="56" t="n">
        <v>37.4527</v>
      </c>
      <c r="N8" s="56" t="n">
        <v>43.1898</v>
      </c>
      <c r="O8" s="56" t="n">
        <v>43.3778</v>
      </c>
      <c r="P8" s="56" t="n">
        <v>33089.269</v>
      </c>
      <c r="Q8" s="56" t="n">
        <v>69.453</v>
      </c>
      <c r="R8" s="58" t="n">
        <f aca="false">P8/3600</f>
        <v>9.191463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75.8992</v>
      </c>
      <c r="E9" s="56" t="n">
        <v>34.5154</v>
      </c>
      <c r="F9" s="56" t="n">
        <v>41.6131</v>
      </c>
      <c r="G9" s="56" t="n">
        <v>42.1212</v>
      </c>
      <c r="H9" s="56" t="n">
        <v>30241.685</v>
      </c>
      <c r="I9" s="56" t="n">
        <v>59.688</v>
      </c>
      <c r="J9" s="57" t="n">
        <f aca="false">H9/3600</f>
        <v>8.40046805555556</v>
      </c>
      <c r="L9" s="55" t="n">
        <v>8374.0816</v>
      </c>
      <c r="M9" s="56" t="n">
        <v>34.5154</v>
      </c>
      <c r="N9" s="56" t="n">
        <v>41.6131</v>
      </c>
      <c r="O9" s="56" t="n">
        <v>42.1212</v>
      </c>
      <c r="P9" s="56" t="n">
        <v>30205.987</v>
      </c>
      <c r="Q9" s="56" t="n">
        <v>59.656</v>
      </c>
      <c r="R9" s="58" t="n">
        <f aca="false">P9/3600</f>
        <v>8.3905519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85.5472</v>
      </c>
      <c r="E10" s="62" t="n">
        <v>31.7332</v>
      </c>
      <c r="F10" s="62" t="n">
        <v>40.3693</v>
      </c>
      <c r="G10" s="62" t="n">
        <v>41.0719</v>
      </c>
      <c r="H10" s="62" t="n">
        <v>28220.591</v>
      </c>
      <c r="I10" s="62" t="n">
        <v>55.062</v>
      </c>
      <c r="J10" s="63" t="n">
        <f aca="false">H10/3600</f>
        <v>7.83905305555556</v>
      </c>
      <c r="L10" s="61" t="n">
        <v>4683.7984</v>
      </c>
      <c r="M10" s="62" t="n">
        <v>31.7332</v>
      </c>
      <c r="N10" s="62" t="n">
        <v>40.3693</v>
      </c>
      <c r="O10" s="62" t="n">
        <v>41.0719</v>
      </c>
      <c r="P10" s="62" t="n">
        <v>28047.15</v>
      </c>
      <c r="Q10" s="62" t="n">
        <v>55.171</v>
      </c>
      <c r="R10" s="64" t="n">
        <f aca="false">P10/3600</f>
        <v>7.7908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2.9072</v>
      </c>
      <c r="E19" s="73" t="n">
        <v>41.7381</v>
      </c>
      <c r="F19" s="73" t="n">
        <v>43.5732</v>
      </c>
      <c r="G19" s="73" t="n">
        <v>45.287</v>
      </c>
      <c r="H19" s="73" t="n">
        <v>24783.755</v>
      </c>
      <c r="I19" s="73" t="n">
        <v>51.405</v>
      </c>
      <c r="J19" s="52" t="n">
        <f aca="false">H19/3600</f>
        <v>6.88437638888889</v>
      </c>
      <c r="L19" s="72" t="n">
        <v>4901.4976</v>
      </c>
      <c r="M19" s="73" t="n">
        <v>41.7381</v>
      </c>
      <c r="N19" s="73" t="n">
        <v>43.5732</v>
      </c>
      <c r="O19" s="73" t="n">
        <v>45.287</v>
      </c>
      <c r="P19" s="73" t="n">
        <v>24925.045</v>
      </c>
      <c r="Q19" s="73" t="n">
        <v>51.515</v>
      </c>
      <c r="R19" s="52" t="n">
        <f aca="false">P19/3600</f>
        <v>6.92362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46.6648</v>
      </c>
      <c r="E20" s="75" t="n">
        <v>39.8832</v>
      </c>
      <c r="F20" s="75" t="n">
        <v>42.2763</v>
      </c>
      <c r="G20" s="75" t="n">
        <v>43.4555</v>
      </c>
      <c r="H20" s="75" t="n">
        <v>22046.975</v>
      </c>
      <c r="I20" s="75" t="n">
        <v>43.812</v>
      </c>
      <c r="J20" s="57" t="n">
        <f aca="false">H20/3600</f>
        <v>6.12415972222222</v>
      </c>
      <c r="L20" s="74" t="n">
        <v>2245.312</v>
      </c>
      <c r="M20" s="75" t="n">
        <v>39.8832</v>
      </c>
      <c r="N20" s="75" t="n">
        <v>42.2763</v>
      </c>
      <c r="O20" s="75" t="n">
        <v>43.4555</v>
      </c>
      <c r="P20" s="75" t="n">
        <v>22150.001</v>
      </c>
      <c r="Q20" s="75" t="n">
        <v>44.156</v>
      </c>
      <c r="R20" s="57" t="n">
        <f aca="false">P20/3600</f>
        <v>6.15277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3.044</v>
      </c>
      <c r="E21" s="75" t="n">
        <v>37.5561</v>
      </c>
      <c r="F21" s="75" t="n">
        <v>41.1427</v>
      </c>
      <c r="G21" s="75" t="n">
        <v>42.1408</v>
      </c>
      <c r="H21" s="75" t="n">
        <v>20249.502</v>
      </c>
      <c r="I21" s="75" t="n">
        <v>40.452</v>
      </c>
      <c r="J21" s="57" t="n">
        <f aca="false">H21/3600</f>
        <v>5.62486166666667</v>
      </c>
      <c r="L21" s="74" t="n">
        <v>1101.7488</v>
      </c>
      <c r="M21" s="75" t="n">
        <v>37.5561</v>
      </c>
      <c r="N21" s="75" t="n">
        <v>41.1427</v>
      </c>
      <c r="O21" s="75" t="n">
        <v>42.1408</v>
      </c>
      <c r="P21" s="75" t="n">
        <v>20308.661</v>
      </c>
      <c r="Q21" s="75" t="n">
        <v>40.359</v>
      </c>
      <c r="R21" s="57" t="n">
        <f aca="false">P21/3600</f>
        <v>5.6412947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1.8608</v>
      </c>
      <c r="E22" s="77" t="n">
        <v>35.1547</v>
      </c>
      <c r="F22" s="77" t="n">
        <v>40.3153</v>
      </c>
      <c r="G22" s="77" t="n">
        <v>41.3154</v>
      </c>
      <c r="H22" s="77" t="n">
        <v>19015.65</v>
      </c>
      <c r="I22" s="77" t="n">
        <v>36.656</v>
      </c>
      <c r="J22" s="63" t="n">
        <f aca="false">H22/3600</f>
        <v>5.282125</v>
      </c>
      <c r="L22" s="76" t="n">
        <v>560.5712</v>
      </c>
      <c r="M22" s="77" t="n">
        <v>35.1547</v>
      </c>
      <c r="N22" s="77" t="n">
        <v>40.3153</v>
      </c>
      <c r="O22" s="77" t="n">
        <v>41.3154</v>
      </c>
      <c r="P22" s="77" t="n">
        <v>19091.966</v>
      </c>
      <c r="Q22" s="77" t="n">
        <v>36.953</v>
      </c>
      <c r="R22" s="63" t="n">
        <f aca="false">P22/3600</f>
        <v>5.30332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06.9968</v>
      </c>
      <c r="E23" s="73" t="n">
        <v>40.1605</v>
      </c>
      <c r="F23" s="73" t="n">
        <v>42.5143</v>
      </c>
      <c r="G23" s="73" t="n">
        <v>43.8311</v>
      </c>
      <c r="H23" s="73" t="n">
        <v>23823.651</v>
      </c>
      <c r="I23" s="73" t="n">
        <v>53.78</v>
      </c>
      <c r="J23" s="52" t="n">
        <f aca="false">H23/3600</f>
        <v>6.61768083333333</v>
      </c>
      <c r="L23" s="72" t="n">
        <v>7805.5512</v>
      </c>
      <c r="M23" s="73" t="n">
        <v>40.1605</v>
      </c>
      <c r="N23" s="73" t="n">
        <v>42.5143</v>
      </c>
      <c r="O23" s="73" t="n">
        <v>43.8311</v>
      </c>
      <c r="P23" s="73" t="n">
        <v>24025.231</v>
      </c>
      <c r="Q23" s="73" t="n">
        <v>53.64</v>
      </c>
      <c r="R23" s="52" t="n">
        <f aca="false">P23/3600</f>
        <v>6.67367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5.2712</v>
      </c>
      <c r="E24" s="75" t="n">
        <v>37.662</v>
      </c>
      <c r="F24" s="75" t="n">
        <v>40.7611</v>
      </c>
      <c r="G24" s="75" t="n">
        <v>41.5646</v>
      </c>
      <c r="H24" s="75" t="n">
        <v>20874.702</v>
      </c>
      <c r="I24" s="75" t="n">
        <v>43.327</v>
      </c>
      <c r="J24" s="57" t="n">
        <f aca="false">H24/3600</f>
        <v>5.79852833333333</v>
      </c>
      <c r="L24" s="74" t="n">
        <v>3393.808</v>
      </c>
      <c r="M24" s="75" t="n">
        <v>37.662</v>
      </c>
      <c r="N24" s="75" t="n">
        <v>40.7611</v>
      </c>
      <c r="O24" s="75" t="n">
        <v>41.5646</v>
      </c>
      <c r="P24" s="75" t="n">
        <v>20945.171</v>
      </c>
      <c r="Q24" s="75" t="n">
        <v>43.546</v>
      </c>
      <c r="R24" s="57" t="n">
        <f aca="false">P24/3600</f>
        <v>5.8181030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1.6928</v>
      </c>
      <c r="E25" s="75" t="n">
        <v>35.0674</v>
      </c>
      <c r="F25" s="75" t="n">
        <v>39.266</v>
      </c>
      <c r="G25" s="75" t="n">
        <v>40.024</v>
      </c>
      <c r="H25" s="75" t="n">
        <v>19156.416</v>
      </c>
      <c r="I25" s="75" t="n">
        <v>37.671</v>
      </c>
      <c r="J25" s="57" t="n">
        <f aca="false">H25/3600</f>
        <v>5.32122666666667</v>
      </c>
      <c r="L25" s="74" t="n">
        <v>1570.4096</v>
      </c>
      <c r="M25" s="75" t="n">
        <v>35.0674</v>
      </c>
      <c r="N25" s="75" t="n">
        <v>39.266</v>
      </c>
      <c r="O25" s="75" t="n">
        <v>40.024</v>
      </c>
      <c r="P25" s="75" t="n">
        <v>19238.5</v>
      </c>
      <c r="Q25" s="75" t="n">
        <v>37.921</v>
      </c>
      <c r="R25" s="57" t="n">
        <f aca="false">P25/3600</f>
        <v>5.3440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5.6656</v>
      </c>
      <c r="E26" s="77" t="n">
        <v>32.5396</v>
      </c>
      <c r="F26" s="77" t="n">
        <v>38.123</v>
      </c>
      <c r="G26" s="77" t="n">
        <v>39.1537</v>
      </c>
      <c r="H26" s="77" t="n">
        <v>18100.054</v>
      </c>
      <c r="I26" s="77" t="n">
        <v>34.408</v>
      </c>
      <c r="J26" s="63" t="n">
        <f aca="false">H26/3600</f>
        <v>5.02779277777778</v>
      </c>
      <c r="L26" s="76" t="n">
        <v>734.56</v>
      </c>
      <c r="M26" s="77" t="n">
        <v>32.5396</v>
      </c>
      <c r="N26" s="77" t="n">
        <v>38.123</v>
      </c>
      <c r="O26" s="77" t="n">
        <v>39.1537</v>
      </c>
      <c r="P26" s="77" t="n">
        <v>18155.104</v>
      </c>
      <c r="Q26" s="77" t="n">
        <v>34.609</v>
      </c>
      <c r="R26" s="63" t="n">
        <f aca="false">P26/3600</f>
        <v>5.04308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95.2656</v>
      </c>
      <c r="E27" s="73" t="n">
        <v>38.5694</v>
      </c>
      <c r="F27" s="73" t="n">
        <v>40.1174</v>
      </c>
      <c r="G27" s="73" t="n">
        <v>43.6449</v>
      </c>
      <c r="H27" s="73" t="n">
        <v>53202.075</v>
      </c>
      <c r="I27" s="73" t="n">
        <v>99.423</v>
      </c>
      <c r="J27" s="52" t="n">
        <f aca="false">H27/3600</f>
        <v>14.7783541666667</v>
      </c>
      <c r="L27" s="72" t="n">
        <v>18592.056</v>
      </c>
      <c r="M27" s="73" t="n">
        <v>38.5694</v>
      </c>
      <c r="N27" s="73" t="n">
        <v>40.1174</v>
      </c>
      <c r="O27" s="73" t="n">
        <v>43.6449</v>
      </c>
      <c r="P27" s="73" t="n">
        <v>53285.798</v>
      </c>
      <c r="Q27" s="73" t="n">
        <v>99.812</v>
      </c>
      <c r="R27" s="52" t="n">
        <f aca="false">P27/3600</f>
        <v>14.80161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86.5232</v>
      </c>
      <c r="E28" s="75" t="n">
        <v>36.9647</v>
      </c>
      <c r="F28" s="75" t="n">
        <v>39.1756</v>
      </c>
      <c r="G28" s="75" t="n">
        <v>41.9896</v>
      </c>
      <c r="H28" s="75" t="n">
        <v>43592.901</v>
      </c>
      <c r="I28" s="75" t="n">
        <v>74.406</v>
      </c>
      <c r="J28" s="57" t="n">
        <f aca="false">H28/3600</f>
        <v>12.1091391666667</v>
      </c>
      <c r="L28" s="74" t="n">
        <v>5883.4664</v>
      </c>
      <c r="M28" s="75" t="n">
        <v>36.9647</v>
      </c>
      <c r="N28" s="75" t="n">
        <v>39.1756</v>
      </c>
      <c r="O28" s="75" t="n">
        <v>41.9896</v>
      </c>
      <c r="P28" s="75" t="n">
        <v>43602.17</v>
      </c>
      <c r="Q28" s="75" t="n">
        <v>74.578</v>
      </c>
      <c r="R28" s="57" t="n">
        <f aca="false">P28/3600</f>
        <v>12.1117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62.708</v>
      </c>
      <c r="E29" s="75" t="n">
        <v>35.0791</v>
      </c>
      <c r="F29" s="75" t="n">
        <v>38.3746</v>
      </c>
      <c r="G29" s="75" t="n">
        <v>40.5173</v>
      </c>
      <c r="H29" s="75" t="n">
        <v>39736.908</v>
      </c>
      <c r="I29" s="75" t="n">
        <v>65.625</v>
      </c>
      <c r="J29" s="57" t="n">
        <f aca="false">H29/3600</f>
        <v>11.03803</v>
      </c>
      <c r="L29" s="74" t="n">
        <v>2759.6904</v>
      </c>
      <c r="M29" s="75" t="n">
        <v>35.0791</v>
      </c>
      <c r="N29" s="75" t="n">
        <v>38.3746</v>
      </c>
      <c r="O29" s="75" t="n">
        <v>40.5173</v>
      </c>
      <c r="P29" s="75" t="n">
        <v>39795.428</v>
      </c>
      <c r="Q29" s="75" t="n">
        <v>65.984</v>
      </c>
      <c r="R29" s="57" t="n">
        <f aca="false">P29/3600</f>
        <v>11.05428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9.7992</v>
      </c>
      <c r="E30" s="77" t="n">
        <v>32.9154</v>
      </c>
      <c r="F30" s="77" t="n">
        <v>37.6918</v>
      </c>
      <c r="G30" s="77" t="n">
        <v>39.3921</v>
      </c>
      <c r="H30" s="77" t="n">
        <v>37580.722</v>
      </c>
      <c r="I30" s="77" t="n">
        <v>61.953</v>
      </c>
      <c r="J30" s="63" t="n">
        <f aca="false">H30/3600</f>
        <v>10.4390894444444</v>
      </c>
      <c r="L30" s="76" t="n">
        <v>1417.0952</v>
      </c>
      <c r="M30" s="77" t="n">
        <v>32.9154</v>
      </c>
      <c r="N30" s="77" t="n">
        <v>37.6918</v>
      </c>
      <c r="O30" s="77" t="n">
        <v>39.3921</v>
      </c>
      <c r="P30" s="77" t="n">
        <v>37700.198</v>
      </c>
      <c r="Q30" s="77" t="n">
        <v>62.516</v>
      </c>
      <c r="R30" s="63" t="n">
        <f aca="false">P30/3600</f>
        <v>10.47227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759.2672</v>
      </c>
      <c r="E31" s="73" t="n">
        <v>39.2588</v>
      </c>
      <c r="F31" s="73" t="n">
        <v>43.8619</v>
      </c>
      <c r="G31" s="73" t="n">
        <v>45.1567</v>
      </c>
      <c r="H31" s="73" t="n">
        <v>60423.386</v>
      </c>
      <c r="I31" s="73" t="n">
        <v>117.267</v>
      </c>
      <c r="J31" s="52" t="n">
        <f aca="false">H31/3600</f>
        <v>16.7842738888889</v>
      </c>
      <c r="L31" s="72" t="n">
        <v>17756.4048</v>
      </c>
      <c r="M31" s="73" t="n">
        <v>39.2588</v>
      </c>
      <c r="N31" s="73" t="n">
        <v>43.8619</v>
      </c>
      <c r="O31" s="73" t="n">
        <v>45.1567</v>
      </c>
      <c r="P31" s="73" t="n">
        <v>60458.426</v>
      </c>
      <c r="Q31" s="73" t="n">
        <v>117.141</v>
      </c>
      <c r="R31" s="52" t="n">
        <f aca="false">P31/3600</f>
        <v>16.79400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20.1368</v>
      </c>
      <c r="E32" s="75" t="n">
        <v>37.604</v>
      </c>
      <c r="F32" s="75" t="n">
        <v>42.6648</v>
      </c>
      <c r="G32" s="75" t="n">
        <v>43.2689</v>
      </c>
      <c r="H32" s="75" t="n">
        <v>51611.767</v>
      </c>
      <c r="I32" s="75" t="n">
        <v>99.047</v>
      </c>
      <c r="J32" s="57" t="n">
        <f aca="false">H32/3600</f>
        <v>14.3366019444444</v>
      </c>
      <c r="L32" s="74" t="n">
        <v>6217.424</v>
      </c>
      <c r="M32" s="75" t="n">
        <v>37.604</v>
      </c>
      <c r="N32" s="75" t="n">
        <v>42.6648</v>
      </c>
      <c r="O32" s="75" t="n">
        <v>43.2689</v>
      </c>
      <c r="P32" s="75" t="n">
        <v>51720.554</v>
      </c>
      <c r="Q32" s="75" t="n">
        <v>98.718</v>
      </c>
      <c r="R32" s="57" t="n">
        <f aca="false">P32/3600</f>
        <v>14.36682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25.0576</v>
      </c>
      <c r="E33" s="75" t="n">
        <v>35.7837</v>
      </c>
      <c r="F33" s="75" t="n">
        <v>41.4785</v>
      </c>
      <c r="G33" s="75" t="n">
        <v>41.497</v>
      </c>
      <c r="H33" s="75" t="n">
        <v>47037.145</v>
      </c>
      <c r="I33" s="75" t="n">
        <v>90.938</v>
      </c>
      <c r="J33" s="57" t="n">
        <f aca="false">H33/3600</f>
        <v>13.0658736111111</v>
      </c>
      <c r="L33" s="74" t="n">
        <v>2922.3384</v>
      </c>
      <c r="M33" s="75" t="n">
        <v>35.7837</v>
      </c>
      <c r="N33" s="75" t="n">
        <v>41.4785</v>
      </c>
      <c r="O33" s="75" t="n">
        <v>41.497</v>
      </c>
      <c r="P33" s="75" t="n">
        <v>47023.547</v>
      </c>
      <c r="Q33" s="75" t="n">
        <v>91.328</v>
      </c>
      <c r="R33" s="57" t="n">
        <f aca="false">P33/3600</f>
        <v>13.0620963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42.744</v>
      </c>
      <c r="E34" s="77" t="n">
        <v>33.8177</v>
      </c>
      <c r="F34" s="77" t="n">
        <v>40.5481</v>
      </c>
      <c r="G34" s="77" t="n">
        <v>40.197</v>
      </c>
      <c r="H34" s="77" t="n">
        <v>43956.852</v>
      </c>
      <c r="I34" s="77" t="n">
        <v>86.225</v>
      </c>
      <c r="J34" s="63" t="n">
        <f aca="false">H34/3600</f>
        <v>12.2102366666667</v>
      </c>
      <c r="L34" s="76" t="n">
        <v>1540.1368</v>
      </c>
      <c r="M34" s="77" t="n">
        <v>33.8177</v>
      </c>
      <c r="N34" s="77" t="n">
        <v>40.5481</v>
      </c>
      <c r="O34" s="77" t="n">
        <v>40.197</v>
      </c>
      <c r="P34" s="77" t="n">
        <v>43940.394</v>
      </c>
      <c r="Q34" s="77" t="n">
        <v>86.484</v>
      </c>
      <c r="R34" s="63" t="n">
        <f aca="false">P34/3600</f>
        <v>12.20566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223.7552</v>
      </c>
      <c r="E35" s="73" t="n">
        <v>37.5127</v>
      </c>
      <c r="F35" s="73" t="n">
        <v>42.1544</v>
      </c>
      <c r="G35" s="73" t="n">
        <v>44.2908</v>
      </c>
      <c r="H35" s="73" t="n">
        <v>72619.948</v>
      </c>
      <c r="I35" s="73" t="n">
        <v>165.156</v>
      </c>
      <c r="J35" s="52" t="n">
        <f aca="false">H35/3600</f>
        <v>20.1722077777778</v>
      </c>
      <c r="L35" s="72" t="n">
        <v>40219.4656</v>
      </c>
      <c r="M35" s="73" t="n">
        <v>37.5127</v>
      </c>
      <c r="N35" s="73" t="n">
        <v>42.1544</v>
      </c>
      <c r="O35" s="73" t="n">
        <v>44.2908</v>
      </c>
      <c r="P35" s="73" t="n">
        <v>72640.664</v>
      </c>
      <c r="Q35" s="73" t="n">
        <v>163.905</v>
      </c>
      <c r="R35" s="52" t="n">
        <f aca="false">P35/3600</f>
        <v>20.17796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5.0944</v>
      </c>
      <c r="E36" s="75" t="n">
        <v>35.397</v>
      </c>
      <c r="F36" s="75" t="n">
        <v>40.9076</v>
      </c>
      <c r="G36" s="75" t="n">
        <v>43.1735</v>
      </c>
      <c r="H36" s="75" t="n">
        <v>54617.979</v>
      </c>
      <c r="I36" s="75" t="n">
        <v>105.453</v>
      </c>
      <c r="J36" s="57" t="n">
        <f aca="false">H36/3600</f>
        <v>15.1716608333333</v>
      </c>
      <c r="L36" s="74" t="n">
        <v>7371.3112</v>
      </c>
      <c r="M36" s="75" t="n">
        <v>35.397</v>
      </c>
      <c r="N36" s="75" t="n">
        <v>40.9076</v>
      </c>
      <c r="O36" s="75" t="n">
        <v>43.1735</v>
      </c>
      <c r="P36" s="75" t="n">
        <v>54715.037</v>
      </c>
      <c r="Q36" s="75" t="n">
        <v>105.53</v>
      </c>
      <c r="R36" s="57" t="n">
        <f aca="false">P36/3600</f>
        <v>15.1986213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00.8704</v>
      </c>
      <c r="E37" s="75" t="n">
        <v>33.9785</v>
      </c>
      <c r="F37" s="75" t="n">
        <v>39.7263</v>
      </c>
      <c r="G37" s="75" t="n">
        <v>42.1764</v>
      </c>
      <c r="H37" s="75" t="n">
        <v>48693.995</v>
      </c>
      <c r="I37" s="75" t="n">
        <v>91.313</v>
      </c>
      <c r="J37" s="57" t="n">
        <f aca="false">H37/3600</f>
        <v>13.5261097222222</v>
      </c>
      <c r="L37" s="74" t="n">
        <v>2297.6328</v>
      </c>
      <c r="M37" s="75" t="n">
        <v>33.9785</v>
      </c>
      <c r="N37" s="75" t="n">
        <v>39.7263</v>
      </c>
      <c r="O37" s="75" t="n">
        <v>42.1764</v>
      </c>
      <c r="P37" s="75" t="n">
        <v>48780.231</v>
      </c>
      <c r="Q37" s="75" t="n">
        <v>90.765</v>
      </c>
      <c r="R37" s="57" t="n">
        <f aca="false">P37/3600</f>
        <v>13.5500641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15.0088</v>
      </c>
      <c r="E38" s="77" t="n">
        <v>32.205</v>
      </c>
      <c r="F38" s="77" t="n">
        <v>38.8085</v>
      </c>
      <c r="G38" s="77" t="n">
        <v>41.3845</v>
      </c>
      <c r="H38" s="77" t="n">
        <v>46330.527</v>
      </c>
      <c r="I38" s="77" t="n">
        <v>87.469</v>
      </c>
      <c r="J38" s="63" t="n">
        <f aca="false">H38/3600</f>
        <v>12.8695908333333</v>
      </c>
      <c r="L38" s="76" t="n">
        <v>1012.44</v>
      </c>
      <c r="M38" s="77" t="n">
        <v>32.205</v>
      </c>
      <c r="N38" s="77" t="n">
        <v>38.8085</v>
      </c>
      <c r="O38" s="77" t="n">
        <v>41.3845</v>
      </c>
      <c r="P38" s="77" t="n">
        <v>46373.815</v>
      </c>
      <c r="Q38" s="77" t="n">
        <v>89.078</v>
      </c>
      <c r="R38" s="63" t="n">
        <f aca="false">P38/3600</f>
        <v>12.8816152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53.2176</v>
      </c>
      <c r="E39" s="73" t="n">
        <v>40.5634</v>
      </c>
      <c r="F39" s="73" t="n">
        <v>43.1725</v>
      </c>
      <c r="G39" s="73" t="n">
        <v>43.7891</v>
      </c>
      <c r="H39" s="73" t="n">
        <v>10801.188</v>
      </c>
      <c r="I39" s="73" t="n">
        <v>19.343</v>
      </c>
      <c r="J39" s="52" t="n">
        <f aca="false">H39/3600</f>
        <v>3.00033</v>
      </c>
      <c r="L39" s="72" t="n">
        <v>3550.3416</v>
      </c>
      <c r="M39" s="73" t="n">
        <v>40.5634</v>
      </c>
      <c r="N39" s="73" t="n">
        <v>43.1725</v>
      </c>
      <c r="O39" s="73" t="n">
        <v>43.7891</v>
      </c>
      <c r="P39" s="73" t="n">
        <v>10748.041</v>
      </c>
      <c r="Q39" s="73" t="n">
        <v>19.265</v>
      </c>
      <c r="R39" s="52" t="n">
        <f aca="false">P39/3600</f>
        <v>2.985566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9.6248</v>
      </c>
      <c r="E40" s="75" t="n">
        <v>37.4866</v>
      </c>
      <c r="F40" s="75" t="n">
        <v>40.9089</v>
      </c>
      <c r="G40" s="75" t="n">
        <v>41.2236</v>
      </c>
      <c r="H40" s="75" t="n">
        <v>9529.375</v>
      </c>
      <c r="I40" s="75" t="n">
        <v>16.125</v>
      </c>
      <c r="J40" s="57" t="n">
        <f aca="false">H40/3600</f>
        <v>2.64704861111111</v>
      </c>
      <c r="L40" s="74" t="n">
        <v>1716.5544</v>
      </c>
      <c r="M40" s="75" t="n">
        <v>37.4866</v>
      </c>
      <c r="N40" s="75" t="n">
        <v>40.9089</v>
      </c>
      <c r="O40" s="75" t="n">
        <v>41.2236</v>
      </c>
      <c r="P40" s="75" t="n">
        <v>9530.519</v>
      </c>
      <c r="Q40" s="75" t="n">
        <v>16.421</v>
      </c>
      <c r="R40" s="57" t="n">
        <f aca="false">P40/3600</f>
        <v>2.6473663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54.9904</v>
      </c>
      <c r="E41" s="75" t="n">
        <v>34.598</v>
      </c>
      <c r="F41" s="75" t="n">
        <v>39.0238</v>
      </c>
      <c r="G41" s="75" t="n">
        <v>39.1088</v>
      </c>
      <c r="H41" s="75" t="n">
        <v>8578.359</v>
      </c>
      <c r="I41" s="75" t="n">
        <v>17.765</v>
      </c>
      <c r="J41" s="57" t="n">
        <f aca="false">H41/3600</f>
        <v>2.3828775</v>
      </c>
      <c r="L41" s="74" t="n">
        <v>851.9944</v>
      </c>
      <c r="M41" s="75" t="n">
        <v>34.598</v>
      </c>
      <c r="N41" s="75" t="n">
        <v>39.0238</v>
      </c>
      <c r="O41" s="75" t="n">
        <v>39.1088</v>
      </c>
      <c r="P41" s="75" t="n">
        <v>8548.398</v>
      </c>
      <c r="Q41" s="75" t="n">
        <v>13.859</v>
      </c>
      <c r="R41" s="57" t="n">
        <f aca="false">P41/3600</f>
        <v>2.37455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59.032</v>
      </c>
      <c r="E42" s="77" t="n">
        <v>32.1113</v>
      </c>
      <c r="F42" s="77" t="n">
        <v>37.6628</v>
      </c>
      <c r="G42" s="77" t="n">
        <v>37.5436</v>
      </c>
      <c r="H42" s="77" t="n">
        <v>7921.078</v>
      </c>
      <c r="I42" s="77" t="n">
        <v>12</v>
      </c>
      <c r="J42" s="63" t="n">
        <f aca="false">H42/3600</f>
        <v>2.20029944444444</v>
      </c>
      <c r="L42" s="76" t="n">
        <v>456.4064</v>
      </c>
      <c r="M42" s="77" t="n">
        <v>32.1113</v>
      </c>
      <c r="N42" s="77" t="n">
        <v>37.6628</v>
      </c>
      <c r="O42" s="77" t="n">
        <v>37.5436</v>
      </c>
      <c r="P42" s="77" t="n">
        <v>7890.855</v>
      </c>
      <c r="Q42" s="77" t="n">
        <v>12.078</v>
      </c>
      <c r="R42" s="63" t="n">
        <f aca="false">P42/3600</f>
        <v>2.1919041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735.2928</v>
      </c>
      <c r="E43" s="73" t="n">
        <v>40.3076</v>
      </c>
      <c r="F43" s="73" t="n">
        <v>43.619</v>
      </c>
      <c r="G43" s="73" t="n">
        <v>45.15</v>
      </c>
      <c r="H43" s="73" t="n">
        <v>12347.375</v>
      </c>
      <c r="I43" s="73" t="n">
        <v>22.156</v>
      </c>
      <c r="J43" s="52" t="n">
        <f aca="false">H43/3600</f>
        <v>3.42982638888889</v>
      </c>
      <c r="L43" s="72" t="n">
        <v>3731.8936</v>
      </c>
      <c r="M43" s="73" t="n">
        <v>40.3076</v>
      </c>
      <c r="N43" s="73" t="n">
        <v>43.619</v>
      </c>
      <c r="O43" s="73" t="n">
        <v>45.15</v>
      </c>
      <c r="P43" s="73" t="n">
        <v>12336.703</v>
      </c>
      <c r="Q43" s="73" t="n">
        <v>22.359</v>
      </c>
      <c r="R43" s="52" t="n">
        <f aca="false">P43/3600</f>
        <v>3.426861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64.3144</v>
      </c>
      <c r="E44" s="75" t="n">
        <v>37.8368</v>
      </c>
      <c r="F44" s="75" t="n">
        <v>41.7425</v>
      </c>
      <c r="G44" s="75" t="n">
        <v>42.9358</v>
      </c>
      <c r="H44" s="75" t="n">
        <v>10951.133</v>
      </c>
      <c r="I44" s="75" t="n">
        <v>18.843</v>
      </c>
      <c r="J44" s="57" t="n">
        <f aca="false">H44/3600</f>
        <v>3.04198138888889</v>
      </c>
      <c r="L44" s="74" t="n">
        <v>1760.952</v>
      </c>
      <c r="M44" s="75" t="n">
        <v>37.8368</v>
      </c>
      <c r="N44" s="75" t="n">
        <v>41.7425</v>
      </c>
      <c r="O44" s="75" t="n">
        <v>42.9358</v>
      </c>
      <c r="P44" s="75" t="n">
        <v>10963.726</v>
      </c>
      <c r="Q44" s="75" t="n">
        <v>18.828</v>
      </c>
      <c r="R44" s="57" t="n">
        <f aca="false">P44/3600</f>
        <v>3.04547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6.784</v>
      </c>
      <c r="E45" s="75" t="n">
        <v>35.1001</v>
      </c>
      <c r="F45" s="75" t="n">
        <v>40.0998</v>
      </c>
      <c r="G45" s="75" t="n">
        <v>41.0809</v>
      </c>
      <c r="H45" s="75" t="n">
        <v>10076.435</v>
      </c>
      <c r="I45" s="75" t="n">
        <v>16.562</v>
      </c>
      <c r="J45" s="57" t="n">
        <f aca="false">H45/3600</f>
        <v>2.79900972222222</v>
      </c>
      <c r="L45" s="74" t="n">
        <v>893.7448</v>
      </c>
      <c r="M45" s="75" t="n">
        <v>35.1001</v>
      </c>
      <c r="N45" s="75" t="n">
        <v>40.0998</v>
      </c>
      <c r="O45" s="75" t="n">
        <v>41.0809</v>
      </c>
      <c r="P45" s="75" t="n">
        <v>10138.971</v>
      </c>
      <c r="Q45" s="75" t="n">
        <v>16.546</v>
      </c>
      <c r="R45" s="57" t="n">
        <f aca="false">P45/3600</f>
        <v>2.8163808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2.82</v>
      </c>
      <c r="E46" s="77" t="n">
        <v>32.3555</v>
      </c>
      <c r="F46" s="77" t="n">
        <v>38.8504</v>
      </c>
      <c r="G46" s="77" t="n">
        <v>39.7168</v>
      </c>
      <c r="H46" s="77" t="n">
        <v>9489.47</v>
      </c>
      <c r="I46" s="77" t="n">
        <v>14.953</v>
      </c>
      <c r="J46" s="63" t="n">
        <f aca="false">H46/3600</f>
        <v>2.63596388888889</v>
      </c>
      <c r="L46" s="76" t="n">
        <v>480.176</v>
      </c>
      <c r="M46" s="77" t="n">
        <v>32.3555</v>
      </c>
      <c r="N46" s="77" t="n">
        <v>38.8504</v>
      </c>
      <c r="O46" s="77" t="n">
        <v>39.7168</v>
      </c>
      <c r="P46" s="77" t="n">
        <v>9550.561</v>
      </c>
      <c r="Q46" s="77" t="n">
        <v>14.921</v>
      </c>
      <c r="R46" s="63" t="n">
        <f aca="false">P46/3600</f>
        <v>2.6529336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93.9904</v>
      </c>
      <c r="E47" s="73" t="n">
        <v>38.4741</v>
      </c>
      <c r="F47" s="73" t="n">
        <v>41.521</v>
      </c>
      <c r="G47" s="73" t="n">
        <v>42.5733</v>
      </c>
      <c r="H47" s="73" t="n">
        <v>11783.643</v>
      </c>
      <c r="I47" s="73" t="n">
        <v>25.452</v>
      </c>
      <c r="J47" s="52" t="n">
        <f aca="false">H47/3600</f>
        <v>3.27323416666667</v>
      </c>
      <c r="L47" s="72" t="n">
        <v>6891.1728</v>
      </c>
      <c r="M47" s="73" t="n">
        <v>38.4741</v>
      </c>
      <c r="N47" s="73" t="n">
        <v>41.521</v>
      </c>
      <c r="O47" s="73" t="n">
        <v>42.5733</v>
      </c>
      <c r="P47" s="73" t="n">
        <v>11809.83</v>
      </c>
      <c r="Q47" s="73" t="n">
        <v>25.39</v>
      </c>
      <c r="R47" s="52" t="n">
        <f aca="false">P47/3600</f>
        <v>3.2805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52.5528</v>
      </c>
      <c r="E48" s="75" t="n">
        <v>34.9969</v>
      </c>
      <c r="F48" s="75" t="n">
        <v>38.9932</v>
      </c>
      <c r="G48" s="75" t="n">
        <v>39.9299</v>
      </c>
      <c r="H48" s="75" t="n">
        <v>10159.528</v>
      </c>
      <c r="I48" s="75" t="n">
        <v>20.437</v>
      </c>
      <c r="J48" s="57" t="n">
        <f aca="false">H48/3600</f>
        <v>2.82209111111111</v>
      </c>
      <c r="L48" s="74" t="n">
        <v>3149.6944</v>
      </c>
      <c r="M48" s="75" t="n">
        <v>34.9969</v>
      </c>
      <c r="N48" s="75" t="n">
        <v>38.9932</v>
      </c>
      <c r="O48" s="75" t="n">
        <v>39.9299</v>
      </c>
      <c r="P48" s="75" t="n">
        <v>10185.171</v>
      </c>
      <c r="Q48" s="75" t="n">
        <v>20.5</v>
      </c>
      <c r="R48" s="57" t="n">
        <f aca="false">P48/3600</f>
        <v>2.829214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8.5168</v>
      </c>
      <c r="E49" s="75" t="n">
        <v>31.7877</v>
      </c>
      <c r="F49" s="75" t="n">
        <v>37.1617</v>
      </c>
      <c r="G49" s="75" t="n">
        <v>38.0136</v>
      </c>
      <c r="H49" s="75" t="n">
        <v>9049.707</v>
      </c>
      <c r="I49" s="75" t="n">
        <v>17.687</v>
      </c>
      <c r="J49" s="57" t="n">
        <f aca="false">H49/3600</f>
        <v>2.5138075</v>
      </c>
      <c r="L49" s="74" t="n">
        <v>1495.8264</v>
      </c>
      <c r="M49" s="75" t="n">
        <v>31.7877</v>
      </c>
      <c r="N49" s="75" t="n">
        <v>37.1617</v>
      </c>
      <c r="O49" s="75" t="n">
        <v>38.0136</v>
      </c>
      <c r="P49" s="75" t="n">
        <v>9064.286</v>
      </c>
      <c r="Q49" s="75" t="n">
        <v>17.718</v>
      </c>
      <c r="R49" s="57" t="n">
        <f aca="false">P49/3600</f>
        <v>2.51785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19.4504</v>
      </c>
      <c r="E50" s="77" t="n">
        <v>28.8169</v>
      </c>
      <c r="F50" s="77" t="n">
        <v>35.8833</v>
      </c>
      <c r="G50" s="77" t="n">
        <v>36.6275</v>
      </c>
      <c r="H50" s="77" t="n">
        <v>8305.244</v>
      </c>
      <c r="I50" s="77" t="n">
        <v>16.265</v>
      </c>
      <c r="J50" s="63" t="n">
        <f aca="false">H50/3600</f>
        <v>2.30701222222222</v>
      </c>
      <c r="L50" s="76" t="n">
        <v>717.0792</v>
      </c>
      <c r="M50" s="77" t="n">
        <v>28.8169</v>
      </c>
      <c r="N50" s="77" t="n">
        <v>35.8833</v>
      </c>
      <c r="O50" s="77" t="n">
        <v>36.6275</v>
      </c>
      <c r="P50" s="77" t="n">
        <v>8308.822</v>
      </c>
      <c r="Q50" s="77" t="n">
        <v>16.281</v>
      </c>
      <c r="R50" s="63" t="n">
        <f aca="false">P50/3600</f>
        <v>2.30800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912.7192</v>
      </c>
      <c r="E51" s="73" t="n">
        <v>39.1654</v>
      </c>
      <c r="F51" s="73" t="n">
        <v>41.5424</v>
      </c>
      <c r="G51" s="73" t="n">
        <v>42.9917</v>
      </c>
      <c r="H51" s="73" t="n">
        <v>8292.665</v>
      </c>
      <c r="I51" s="73" t="n">
        <v>17.812</v>
      </c>
      <c r="J51" s="52" t="n">
        <f aca="false">H51/3600</f>
        <v>2.30351805555556</v>
      </c>
      <c r="L51" s="72" t="n">
        <v>4911.02</v>
      </c>
      <c r="M51" s="73" t="n">
        <v>39.1654</v>
      </c>
      <c r="N51" s="73" t="n">
        <v>41.5424</v>
      </c>
      <c r="O51" s="73" t="n">
        <v>42.9917</v>
      </c>
      <c r="P51" s="73" t="n">
        <v>8310.006</v>
      </c>
      <c r="Q51" s="73" t="n">
        <v>17.671</v>
      </c>
      <c r="R51" s="52" t="n">
        <f aca="false">P51/3600</f>
        <v>2.3083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84.3488</v>
      </c>
      <c r="E52" s="75" t="n">
        <v>35.9549</v>
      </c>
      <c r="F52" s="75" t="n">
        <v>39.2821</v>
      </c>
      <c r="G52" s="75" t="n">
        <v>40.8766</v>
      </c>
      <c r="H52" s="75" t="n">
        <v>7172.092</v>
      </c>
      <c r="I52" s="75" t="n">
        <v>13.968</v>
      </c>
      <c r="J52" s="57" t="n">
        <f aca="false">H52/3600</f>
        <v>1.99224777777778</v>
      </c>
      <c r="L52" s="74" t="n">
        <v>2082.5632</v>
      </c>
      <c r="M52" s="75" t="n">
        <v>35.9549</v>
      </c>
      <c r="N52" s="75" t="n">
        <v>39.2821</v>
      </c>
      <c r="O52" s="75" t="n">
        <v>40.8766</v>
      </c>
      <c r="P52" s="75" t="n">
        <v>7232.905</v>
      </c>
      <c r="Q52" s="75" t="n">
        <v>14.531</v>
      </c>
      <c r="R52" s="57" t="n">
        <f aca="false">P52/3600</f>
        <v>2.009140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82.8384</v>
      </c>
      <c r="E53" s="75" t="n">
        <v>33.0909</v>
      </c>
      <c r="F53" s="75" t="n">
        <v>37.4426</v>
      </c>
      <c r="G53" s="75" t="n">
        <v>39.2037</v>
      </c>
      <c r="H53" s="75" t="n">
        <v>6309.119</v>
      </c>
      <c r="I53" s="75" t="n">
        <v>11.546</v>
      </c>
      <c r="J53" s="57" t="n">
        <f aca="false">H53/3600</f>
        <v>1.75253305555556</v>
      </c>
      <c r="L53" s="74" t="n">
        <v>980.9736</v>
      </c>
      <c r="M53" s="75" t="n">
        <v>33.0909</v>
      </c>
      <c r="N53" s="75" t="n">
        <v>37.4426</v>
      </c>
      <c r="O53" s="75" t="n">
        <v>39.2037</v>
      </c>
      <c r="P53" s="75" t="n">
        <v>6328.681</v>
      </c>
      <c r="Q53" s="75" t="n">
        <v>11.578</v>
      </c>
      <c r="R53" s="57" t="n">
        <f aca="false">P53/3600</f>
        <v>1.7579669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86.5288</v>
      </c>
      <c r="E54" s="77" t="n">
        <v>30.4343</v>
      </c>
      <c r="F54" s="77" t="n">
        <v>36.1373</v>
      </c>
      <c r="G54" s="77" t="n">
        <v>37.8979</v>
      </c>
      <c r="H54" s="77" t="n">
        <v>5703.63</v>
      </c>
      <c r="I54" s="77" t="n">
        <v>9.671</v>
      </c>
      <c r="J54" s="63" t="n">
        <f aca="false">H54/3600</f>
        <v>1.58434166666667</v>
      </c>
      <c r="L54" s="76" t="n">
        <v>484.6904</v>
      </c>
      <c r="M54" s="77" t="n">
        <v>30.4343</v>
      </c>
      <c r="N54" s="77" t="n">
        <v>36.1373</v>
      </c>
      <c r="O54" s="77" t="n">
        <v>37.8979</v>
      </c>
      <c r="P54" s="77" t="n">
        <v>5712.376</v>
      </c>
      <c r="Q54" s="77" t="n">
        <v>9.734</v>
      </c>
      <c r="R54" s="63" t="n">
        <f aca="false">P54/3600</f>
        <v>1.58677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64.6496</v>
      </c>
      <c r="E55" s="73" t="n">
        <v>40.8216</v>
      </c>
      <c r="F55" s="73" t="n">
        <v>44.0877</v>
      </c>
      <c r="G55" s="73" t="n">
        <v>43.2728</v>
      </c>
      <c r="H55" s="73" t="n">
        <v>2840.455</v>
      </c>
      <c r="I55" s="73" t="n">
        <v>6</v>
      </c>
      <c r="J55" s="52" t="n">
        <f aca="false">H55/3600</f>
        <v>0.789015277777778</v>
      </c>
      <c r="L55" s="72" t="n">
        <v>1561.8664</v>
      </c>
      <c r="M55" s="73" t="n">
        <v>40.8216</v>
      </c>
      <c r="N55" s="73" t="n">
        <v>44.0877</v>
      </c>
      <c r="O55" s="73" t="n">
        <v>43.2728</v>
      </c>
      <c r="P55" s="73" t="n">
        <v>2841.544</v>
      </c>
      <c r="Q55" s="73" t="n">
        <v>6.046</v>
      </c>
      <c r="R55" s="52" t="n">
        <f aca="false">P55/3600</f>
        <v>0.78931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94.0512</v>
      </c>
      <c r="E56" s="75" t="n">
        <v>37.0733</v>
      </c>
      <c r="F56" s="75" t="n">
        <v>41.5437</v>
      </c>
      <c r="G56" s="75" t="n">
        <v>40.3151</v>
      </c>
      <c r="H56" s="75" t="n">
        <v>2553.641</v>
      </c>
      <c r="I56" s="75" t="n">
        <v>5.046</v>
      </c>
      <c r="J56" s="57" t="n">
        <f aca="false">H56/3600</f>
        <v>0.709344722222222</v>
      </c>
      <c r="L56" s="74" t="n">
        <v>791.316</v>
      </c>
      <c r="M56" s="75" t="n">
        <v>37.0733</v>
      </c>
      <c r="N56" s="75" t="n">
        <v>41.5437</v>
      </c>
      <c r="O56" s="75" t="n">
        <v>40.3151</v>
      </c>
      <c r="P56" s="75" t="n">
        <v>2556.733</v>
      </c>
      <c r="Q56" s="75" t="n">
        <v>5.078</v>
      </c>
      <c r="R56" s="57" t="n">
        <f aca="false">P56/3600</f>
        <v>0.71020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02.4616</v>
      </c>
      <c r="E57" s="75" t="n">
        <v>33.6924</v>
      </c>
      <c r="F57" s="75" t="n">
        <v>39.5174</v>
      </c>
      <c r="G57" s="75" t="n">
        <v>37.9981</v>
      </c>
      <c r="H57" s="75" t="n">
        <v>2305.952</v>
      </c>
      <c r="I57" s="75" t="n">
        <v>4.14</v>
      </c>
      <c r="J57" s="57" t="n">
        <f aca="false">H57/3600</f>
        <v>0.640542222222222</v>
      </c>
      <c r="L57" s="74" t="n">
        <v>400.0952</v>
      </c>
      <c r="M57" s="75" t="n">
        <v>33.6924</v>
      </c>
      <c r="N57" s="75" t="n">
        <v>39.5174</v>
      </c>
      <c r="O57" s="75" t="n">
        <v>37.9981</v>
      </c>
      <c r="P57" s="75" t="n">
        <v>2305.717</v>
      </c>
      <c r="Q57" s="75" t="n">
        <v>4.187</v>
      </c>
      <c r="R57" s="57" t="n">
        <f aca="false">P57/3600</f>
        <v>0.6404769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9912</v>
      </c>
      <c r="E58" s="77" t="n">
        <v>30.8798</v>
      </c>
      <c r="F58" s="77" t="n">
        <v>38.06</v>
      </c>
      <c r="G58" s="77" t="n">
        <v>36.3821</v>
      </c>
      <c r="H58" s="77" t="n">
        <v>2106.95</v>
      </c>
      <c r="I58" s="77" t="n">
        <v>3.546</v>
      </c>
      <c r="J58" s="63" t="n">
        <f aca="false">H58/3600</f>
        <v>0.585263888888889</v>
      </c>
      <c r="L58" s="76" t="n">
        <v>214.932</v>
      </c>
      <c r="M58" s="77" t="n">
        <v>30.8798</v>
      </c>
      <c r="N58" s="77" t="n">
        <v>38.06</v>
      </c>
      <c r="O58" s="77" t="n">
        <v>36.3821</v>
      </c>
      <c r="P58" s="77" t="n">
        <v>2111.065</v>
      </c>
      <c r="Q58" s="77" t="n">
        <v>3.531</v>
      </c>
      <c r="R58" s="63" t="n">
        <f aca="false">P58/3600</f>
        <v>0.586406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57.4752</v>
      </c>
      <c r="E59" s="73" t="n">
        <v>38.2728</v>
      </c>
      <c r="F59" s="73" t="n">
        <v>43.1691</v>
      </c>
      <c r="G59" s="73" t="n">
        <v>44.234</v>
      </c>
      <c r="H59" s="73" t="n">
        <v>3228.426</v>
      </c>
      <c r="I59" s="73" t="n">
        <v>7.671</v>
      </c>
      <c r="J59" s="52" t="n">
        <f aca="false">H59/3600</f>
        <v>0.896785</v>
      </c>
      <c r="L59" s="72" t="n">
        <v>1654.0472</v>
      </c>
      <c r="M59" s="73" t="n">
        <v>38.2728</v>
      </c>
      <c r="N59" s="73" t="n">
        <v>43.1691</v>
      </c>
      <c r="O59" s="73" t="n">
        <v>44.234</v>
      </c>
      <c r="P59" s="73" t="n">
        <v>3235.093</v>
      </c>
      <c r="Q59" s="73" t="n">
        <v>7.484</v>
      </c>
      <c r="R59" s="52" t="n">
        <f aca="false">P59/3600</f>
        <v>0.89863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50.6504</v>
      </c>
      <c r="E60" s="75" t="n">
        <v>35.0854</v>
      </c>
      <c r="F60" s="75" t="n">
        <v>41.0561</v>
      </c>
      <c r="G60" s="75" t="n">
        <v>42.0686</v>
      </c>
      <c r="H60" s="75" t="n">
        <v>2708.421</v>
      </c>
      <c r="I60" s="75" t="n">
        <v>6</v>
      </c>
      <c r="J60" s="57" t="n">
        <f aca="false">H60/3600</f>
        <v>0.752339166666667</v>
      </c>
      <c r="L60" s="74" t="n">
        <v>648.2792</v>
      </c>
      <c r="M60" s="75" t="n">
        <v>35.0854</v>
      </c>
      <c r="N60" s="75" t="n">
        <v>41.0561</v>
      </c>
      <c r="O60" s="75" t="n">
        <v>42.0686</v>
      </c>
      <c r="P60" s="75" t="n">
        <v>2717.735</v>
      </c>
      <c r="Q60" s="75" t="n">
        <v>6.031</v>
      </c>
      <c r="R60" s="57" t="n">
        <f aca="false">P60/3600</f>
        <v>0.7549263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2.4608</v>
      </c>
      <c r="E61" s="75" t="n">
        <v>32.2116</v>
      </c>
      <c r="F61" s="75" t="n">
        <v>39.5406</v>
      </c>
      <c r="G61" s="75" t="n">
        <v>40.5624</v>
      </c>
      <c r="H61" s="75" t="n">
        <v>2411.093</v>
      </c>
      <c r="I61" s="75" t="n">
        <v>5.343</v>
      </c>
      <c r="J61" s="57" t="n">
        <f aca="false">H61/3600</f>
        <v>0.669748055555556</v>
      </c>
      <c r="L61" s="74" t="n">
        <v>300.5872</v>
      </c>
      <c r="M61" s="75" t="n">
        <v>32.2116</v>
      </c>
      <c r="N61" s="75" t="n">
        <v>39.5406</v>
      </c>
      <c r="O61" s="75" t="n">
        <v>40.5624</v>
      </c>
      <c r="P61" s="75" t="n">
        <v>2432.607</v>
      </c>
      <c r="Q61" s="75" t="n">
        <v>5.375</v>
      </c>
      <c r="R61" s="57" t="n">
        <f aca="false">P61/3600</f>
        <v>0.67572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9.244</v>
      </c>
      <c r="E62" s="77" t="n">
        <v>29.447</v>
      </c>
      <c r="F62" s="77" t="n">
        <v>38.4981</v>
      </c>
      <c r="G62" s="77" t="n">
        <v>39.3748</v>
      </c>
      <c r="H62" s="77" t="n">
        <v>2261.937</v>
      </c>
      <c r="I62" s="77" t="n">
        <v>4.812</v>
      </c>
      <c r="J62" s="63" t="n">
        <f aca="false">H62/3600</f>
        <v>0.628315833333333</v>
      </c>
      <c r="L62" s="76" t="n">
        <v>156.9752</v>
      </c>
      <c r="M62" s="77" t="n">
        <v>29.447</v>
      </c>
      <c r="N62" s="77" t="n">
        <v>38.4981</v>
      </c>
      <c r="O62" s="77" t="n">
        <v>39.3748</v>
      </c>
      <c r="P62" s="77" t="n">
        <v>2257.123</v>
      </c>
      <c r="Q62" s="77" t="n">
        <v>4.859</v>
      </c>
      <c r="R62" s="63" t="n">
        <f aca="false">P62/3600</f>
        <v>0.62697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84.7168</v>
      </c>
      <c r="E63" s="73" t="n">
        <v>38.3815</v>
      </c>
      <c r="F63" s="73" t="n">
        <v>41.3689</v>
      </c>
      <c r="G63" s="73" t="n">
        <v>42.3036</v>
      </c>
      <c r="H63" s="73" t="n">
        <v>2659.735</v>
      </c>
      <c r="I63" s="73" t="n">
        <v>6.141</v>
      </c>
      <c r="J63" s="52" t="n">
        <f aca="false">H63/3600</f>
        <v>0.738815277777778</v>
      </c>
      <c r="L63" s="72" t="n">
        <v>1682.1664</v>
      </c>
      <c r="M63" s="73" t="n">
        <v>38.3815</v>
      </c>
      <c r="N63" s="73" t="n">
        <v>41.3689</v>
      </c>
      <c r="O63" s="73" t="n">
        <v>42.3036</v>
      </c>
      <c r="P63" s="73" t="n">
        <v>2662.936</v>
      </c>
      <c r="Q63" s="73" t="n">
        <v>6.14</v>
      </c>
      <c r="R63" s="52" t="n">
        <f aca="false">P63/3600</f>
        <v>0.73970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83.8512</v>
      </c>
      <c r="E64" s="75" t="n">
        <v>35.0153</v>
      </c>
      <c r="F64" s="75" t="n">
        <v>38.7953</v>
      </c>
      <c r="G64" s="75" t="n">
        <v>39.5405</v>
      </c>
      <c r="H64" s="75" t="n">
        <v>2302.61</v>
      </c>
      <c r="I64" s="75" t="n">
        <v>4.906</v>
      </c>
      <c r="J64" s="57" t="n">
        <f aca="false">H64/3600</f>
        <v>0.639613888888889</v>
      </c>
      <c r="L64" s="74" t="n">
        <v>781.5808</v>
      </c>
      <c r="M64" s="75" t="n">
        <v>35.0153</v>
      </c>
      <c r="N64" s="75" t="n">
        <v>38.7953</v>
      </c>
      <c r="O64" s="75" t="n">
        <v>39.5405</v>
      </c>
      <c r="P64" s="75" t="n">
        <v>2313.077</v>
      </c>
      <c r="Q64" s="75" t="n">
        <v>4.968</v>
      </c>
      <c r="R64" s="57" t="n">
        <f aca="false">P64/3600</f>
        <v>0.6425213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3.7176</v>
      </c>
      <c r="E65" s="75" t="n">
        <v>31.7713</v>
      </c>
      <c r="F65" s="75" t="n">
        <v>36.8442</v>
      </c>
      <c r="G65" s="75" t="n">
        <v>37.5313</v>
      </c>
      <c r="H65" s="75" t="n">
        <v>2040.985</v>
      </c>
      <c r="I65" s="75" t="n">
        <v>3.921</v>
      </c>
      <c r="J65" s="57" t="n">
        <f aca="false">H65/3600</f>
        <v>0.566940277777778</v>
      </c>
      <c r="L65" s="74" t="n">
        <v>371.8744</v>
      </c>
      <c r="M65" s="75" t="n">
        <v>31.7713</v>
      </c>
      <c r="N65" s="75" t="n">
        <v>36.8442</v>
      </c>
      <c r="O65" s="75" t="n">
        <v>37.5313</v>
      </c>
      <c r="P65" s="75" t="n">
        <v>2043.828</v>
      </c>
      <c r="Q65" s="75" t="n">
        <v>3.921</v>
      </c>
      <c r="R65" s="57" t="n">
        <f aca="false">P65/3600</f>
        <v>0.5677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81.5192</v>
      </c>
      <c r="E66" s="77" t="n">
        <v>28.8197</v>
      </c>
      <c r="F66" s="77" t="n">
        <v>35.482</v>
      </c>
      <c r="G66" s="77" t="n">
        <v>36.0737</v>
      </c>
      <c r="H66" s="77" t="n">
        <v>1868.578</v>
      </c>
      <c r="I66" s="77" t="n">
        <v>3.25</v>
      </c>
      <c r="J66" s="63" t="n">
        <f aca="false">H66/3600</f>
        <v>0.519049444444445</v>
      </c>
      <c r="L66" s="76" t="n">
        <v>179.724</v>
      </c>
      <c r="M66" s="77" t="n">
        <v>28.8197</v>
      </c>
      <c r="N66" s="77" t="n">
        <v>35.482</v>
      </c>
      <c r="O66" s="77" t="n">
        <v>36.0737</v>
      </c>
      <c r="P66" s="77" t="n">
        <v>1867.61</v>
      </c>
      <c r="Q66" s="77" t="n">
        <v>3.328</v>
      </c>
      <c r="R66" s="63" t="n">
        <f aca="false">P66/3600</f>
        <v>0.5187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46.4376</v>
      </c>
      <c r="E67" s="73" t="n">
        <v>39.6296</v>
      </c>
      <c r="F67" s="73" t="n">
        <v>41.6522</v>
      </c>
      <c r="G67" s="73" t="n">
        <v>42.7163</v>
      </c>
      <c r="H67" s="73" t="n">
        <v>1943.437</v>
      </c>
      <c r="I67" s="73" t="n">
        <v>4.453</v>
      </c>
      <c r="J67" s="52" t="n">
        <f aca="false">H67/3600</f>
        <v>0.539843611111111</v>
      </c>
      <c r="L67" s="72" t="n">
        <v>1244.6152</v>
      </c>
      <c r="M67" s="73" t="n">
        <v>39.6296</v>
      </c>
      <c r="N67" s="73" t="n">
        <v>41.6522</v>
      </c>
      <c r="O67" s="73" t="n">
        <v>42.7163</v>
      </c>
      <c r="P67" s="73" t="n">
        <v>1943.971</v>
      </c>
      <c r="Q67" s="73" t="n">
        <v>4.437</v>
      </c>
      <c r="R67" s="52" t="n">
        <f aca="false">P67/3600</f>
        <v>0.539991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16.2384</v>
      </c>
      <c r="E68" s="75" t="n">
        <v>35.8739</v>
      </c>
      <c r="F68" s="75" t="n">
        <v>39.0068</v>
      </c>
      <c r="G68" s="75" t="n">
        <v>40.2313</v>
      </c>
      <c r="H68" s="75" t="n">
        <v>1706.953</v>
      </c>
      <c r="I68" s="75" t="n">
        <v>3.546</v>
      </c>
      <c r="J68" s="57" t="n">
        <f aca="false">H68/3600</f>
        <v>0.474153611111111</v>
      </c>
      <c r="L68" s="74" t="n">
        <v>614.3824</v>
      </c>
      <c r="M68" s="75" t="n">
        <v>35.8739</v>
      </c>
      <c r="N68" s="75" t="n">
        <v>39.0068</v>
      </c>
      <c r="O68" s="75" t="n">
        <v>40.2313</v>
      </c>
      <c r="P68" s="75" t="n">
        <v>1723.532</v>
      </c>
      <c r="Q68" s="75" t="n">
        <v>3.687</v>
      </c>
      <c r="R68" s="57" t="n">
        <f aca="false">P68/3600</f>
        <v>0.47875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5.5448</v>
      </c>
      <c r="E69" s="75" t="n">
        <v>32.45</v>
      </c>
      <c r="F69" s="75" t="n">
        <v>37.0512</v>
      </c>
      <c r="G69" s="75" t="n">
        <v>38.2835</v>
      </c>
      <c r="H69" s="75" t="n">
        <v>1510.015</v>
      </c>
      <c r="I69" s="75" t="n">
        <v>2.906</v>
      </c>
      <c r="J69" s="57" t="n">
        <f aca="false">H69/3600</f>
        <v>0.419448611111111</v>
      </c>
      <c r="L69" s="74" t="n">
        <v>303.9488</v>
      </c>
      <c r="M69" s="75" t="n">
        <v>32.45</v>
      </c>
      <c r="N69" s="75" t="n">
        <v>37.0512</v>
      </c>
      <c r="O69" s="75" t="n">
        <v>38.2835</v>
      </c>
      <c r="P69" s="75" t="n">
        <v>1510.553</v>
      </c>
      <c r="Q69" s="75" t="n">
        <v>2.937</v>
      </c>
      <c r="R69" s="57" t="n">
        <f aca="false">P69/3600</f>
        <v>0.4195980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4.4256</v>
      </c>
      <c r="E70" s="77" t="n">
        <v>29.6226</v>
      </c>
      <c r="F70" s="77" t="n">
        <v>35.6261</v>
      </c>
      <c r="G70" s="77" t="n">
        <v>36.7095</v>
      </c>
      <c r="H70" s="77" t="n">
        <v>1350.531</v>
      </c>
      <c r="I70" s="77" t="n">
        <v>2.437</v>
      </c>
      <c r="J70" s="63" t="n">
        <f aca="false">H70/3600</f>
        <v>0.3751475</v>
      </c>
      <c r="L70" s="76" t="n">
        <v>153.1</v>
      </c>
      <c r="M70" s="77" t="n">
        <v>29.6226</v>
      </c>
      <c r="N70" s="77" t="n">
        <v>35.6261</v>
      </c>
      <c r="O70" s="77" t="n">
        <v>36.7095</v>
      </c>
      <c r="P70" s="77" t="n">
        <v>1354.991</v>
      </c>
      <c r="Q70" s="77" t="n">
        <v>2.437</v>
      </c>
      <c r="R70" s="63" t="n">
        <f aca="false">P70/3600</f>
        <v>0.37638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89.248</v>
      </c>
      <c r="E83" s="73" t="n">
        <v>40.6999</v>
      </c>
      <c r="F83" s="73" t="n">
        <v>43.1234</v>
      </c>
      <c r="G83" s="73" t="n">
        <v>43.681</v>
      </c>
      <c r="H83" s="73" t="n">
        <v>10704.485</v>
      </c>
      <c r="I83" s="73" t="n">
        <v>19.062</v>
      </c>
      <c r="J83" s="52" t="n">
        <f aca="false">H83/3600</f>
        <v>2.97346805555556</v>
      </c>
      <c r="L83" s="72" t="n">
        <v>3686.3776</v>
      </c>
      <c r="M83" s="73" t="n">
        <v>40.6999</v>
      </c>
      <c r="N83" s="73" t="n">
        <v>43.1234</v>
      </c>
      <c r="O83" s="73" t="n">
        <v>43.681</v>
      </c>
      <c r="P83" s="73" t="n">
        <v>10705.039</v>
      </c>
      <c r="Q83" s="73" t="n">
        <v>19.235</v>
      </c>
      <c r="R83" s="52" t="n">
        <f aca="false">P83/3600</f>
        <v>2.973621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6.2176</v>
      </c>
      <c r="E84" s="75" t="n">
        <v>37.5464</v>
      </c>
      <c r="F84" s="75" t="n">
        <v>40.6307</v>
      </c>
      <c r="G84" s="75" t="n">
        <v>40.9043</v>
      </c>
      <c r="H84" s="75" t="n">
        <v>9475.17</v>
      </c>
      <c r="I84" s="75" t="n">
        <v>16.187</v>
      </c>
      <c r="J84" s="57" t="n">
        <f aca="false">H84/3600</f>
        <v>2.63199166666667</v>
      </c>
      <c r="L84" s="74" t="n">
        <v>1823.1416</v>
      </c>
      <c r="M84" s="75" t="n">
        <v>37.5464</v>
      </c>
      <c r="N84" s="75" t="n">
        <v>40.6307</v>
      </c>
      <c r="O84" s="75" t="n">
        <v>40.9043</v>
      </c>
      <c r="P84" s="75" t="n">
        <v>9480.192</v>
      </c>
      <c r="Q84" s="75" t="n">
        <v>16.218</v>
      </c>
      <c r="R84" s="57" t="n">
        <f aca="false">P84/3600</f>
        <v>2.63338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26.4432</v>
      </c>
      <c r="E85" s="75" t="n">
        <v>34.5491</v>
      </c>
      <c r="F85" s="75" t="n">
        <v>38.5171</v>
      </c>
      <c r="G85" s="75" t="n">
        <v>38.5739</v>
      </c>
      <c r="H85" s="75" t="n">
        <v>8530.117</v>
      </c>
      <c r="I85" s="75" t="n">
        <v>13.859</v>
      </c>
      <c r="J85" s="57" t="n">
        <f aca="false">H85/3600</f>
        <v>2.36947694444444</v>
      </c>
      <c r="L85" s="74" t="n">
        <v>923.396</v>
      </c>
      <c r="M85" s="75" t="n">
        <v>34.5491</v>
      </c>
      <c r="N85" s="75" t="n">
        <v>38.5171</v>
      </c>
      <c r="O85" s="75" t="n">
        <v>38.5739</v>
      </c>
      <c r="P85" s="75" t="n">
        <v>8548.017</v>
      </c>
      <c r="Q85" s="75" t="n">
        <v>14.017</v>
      </c>
      <c r="R85" s="57" t="n">
        <f aca="false">P85/3600</f>
        <v>2.3744491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05.7576</v>
      </c>
      <c r="E86" s="77" t="n">
        <v>31.9161</v>
      </c>
      <c r="F86" s="77" t="n">
        <v>36.933</v>
      </c>
      <c r="G86" s="77" t="n">
        <v>36.8595</v>
      </c>
      <c r="H86" s="77" t="n">
        <v>7811.878</v>
      </c>
      <c r="I86" s="77" t="n">
        <v>12.218</v>
      </c>
      <c r="J86" s="63" t="n">
        <f aca="false">H86/3600</f>
        <v>2.16996611111111</v>
      </c>
      <c r="L86" s="76" t="n">
        <v>503.0592</v>
      </c>
      <c r="M86" s="77" t="n">
        <v>31.9161</v>
      </c>
      <c r="N86" s="77" t="n">
        <v>36.933</v>
      </c>
      <c r="O86" s="77" t="n">
        <v>36.8595</v>
      </c>
      <c r="P86" s="77" t="n">
        <v>7848.227</v>
      </c>
      <c r="Q86" s="77" t="n">
        <v>12.407</v>
      </c>
      <c r="R86" s="63" t="n">
        <f aca="false">P86/3600</f>
        <v>2.1800630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87.6594</v>
      </c>
      <c r="E87" s="73" t="n">
        <v>42.4538</v>
      </c>
      <c r="F87" s="73" t="n">
        <v>45.8728</v>
      </c>
      <c r="G87" s="73" t="n">
        <v>45.9303</v>
      </c>
      <c r="H87" s="73" t="n">
        <v>22332.05</v>
      </c>
      <c r="I87" s="73" t="n">
        <v>38.25</v>
      </c>
      <c r="J87" s="52" t="n">
        <f aca="false">H87/3600</f>
        <v>6.20334722222222</v>
      </c>
      <c r="L87" s="72" t="n">
        <v>5586.0288</v>
      </c>
      <c r="M87" s="73" t="n">
        <v>42.4538</v>
      </c>
      <c r="N87" s="73" t="n">
        <v>45.8728</v>
      </c>
      <c r="O87" s="73" t="n">
        <v>45.9303</v>
      </c>
      <c r="P87" s="73" t="n">
        <v>22303.44</v>
      </c>
      <c r="Q87" s="73" t="n">
        <v>38.188</v>
      </c>
      <c r="R87" s="52" t="n">
        <f aca="false">P87/3600</f>
        <v>6.195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0.4394</v>
      </c>
      <c r="E88" s="75" t="n">
        <v>38.4739</v>
      </c>
      <c r="F88" s="75" t="n">
        <v>43.1721</v>
      </c>
      <c r="G88" s="75" t="n">
        <v>43.2084</v>
      </c>
      <c r="H88" s="75" t="n">
        <v>19602</v>
      </c>
      <c r="I88" s="75" t="n">
        <v>33.641</v>
      </c>
      <c r="J88" s="57" t="n">
        <f aca="false">H88/3600</f>
        <v>5.445</v>
      </c>
      <c r="L88" s="74" t="n">
        <v>2868.7627</v>
      </c>
      <c r="M88" s="75" t="n">
        <v>38.4739</v>
      </c>
      <c r="N88" s="75" t="n">
        <v>43.1721</v>
      </c>
      <c r="O88" s="75" t="n">
        <v>43.2084</v>
      </c>
      <c r="P88" s="75" t="n">
        <v>19510.991</v>
      </c>
      <c r="Q88" s="75" t="n">
        <v>33.469</v>
      </c>
      <c r="R88" s="57" t="n">
        <f aca="false">P88/3600</f>
        <v>5.419719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20.871</v>
      </c>
      <c r="E89" s="75" t="n">
        <v>34.7981</v>
      </c>
      <c r="F89" s="75" t="n">
        <v>41.0894</v>
      </c>
      <c r="G89" s="75" t="n">
        <v>40.8616</v>
      </c>
      <c r="H89" s="75" t="n">
        <v>17130.265</v>
      </c>
      <c r="I89" s="75" t="n">
        <v>27.578</v>
      </c>
      <c r="J89" s="57" t="n">
        <f aca="false">H89/3600</f>
        <v>4.75840694444444</v>
      </c>
      <c r="L89" s="74" t="n">
        <v>1419.0859</v>
      </c>
      <c r="M89" s="75" t="n">
        <v>34.7981</v>
      </c>
      <c r="N89" s="75" t="n">
        <v>41.0894</v>
      </c>
      <c r="O89" s="75" t="n">
        <v>40.8616</v>
      </c>
      <c r="P89" s="75" t="n">
        <v>17311.593</v>
      </c>
      <c r="Q89" s="75" t="n">
        <v>27.797</v>
      </c>
      <c r="R89" s="57" t="n">
        <f aca="false">P89/3600</f>
        <v>4.8087758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9.2618</v>
      </c>
      <c r="E90" s="77" t="n">
        <v>31.7622</v>
      </c>
      <c r="F90" s="77" t="n">
        <v>39.627</v>
      </c>
      <c r="G90" s="77" t="n">
        <v>38.9203</v>
      </c>
      <c r="H90" s="77" t="n">
        <v>15486.275</v>
      </c>
      <c r="I90" s="77" t="n">
        <v>24.671</v>
      </c>
      <c r="J90" s="63" t="n">
        <f aca="false">H90/3600</f>
        <v>4.30174305555556</v>
      </c>
      <c r="L90" s="76" t="n">
        <v>717.6245</v>
      </c>
      <c r="M90" s="77" t="n">
        <v>31.7622</v>
      </c>
      <c r="N90" s="77" t="n">
        <v>39.627</v>
      </c>
      <c r="O90" s="77" t="n">
        <v>38.9203</v>
      </c>
      <c r="P90" s="77" t="n">
        <v>15514.118</v>
      </c>
      <c r="Q90" s="77" t="n">
        <v>24.516</v>
      </c>
      <c r="R90" s="63" t="n">
        <f aca="false">P90/3600</f>
        <v>4.30947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35.7736</v>
      </c>
      <c r="E91" s="73" t="n">
        <v>47.6522</v>
      </c>
      <c r="F91" s="73" t="n">
        <v>45.6353</v>
      </c>
      <c r="G91" s="73" t="n">
        <v>45.734</v>
      </c>
      <c r="H91" s="73" t="n">
        <v>8612.476</v>
      </c>
      <c r="I91" s="73" t="n">
        <v>10.734</v>
      </c>
      <c r="J91" s="52" t="n">
        <f aca="false">H91/3600</f>
        <v>2.39235444444444</v>
      </c>
      <c r="L91" s="72" t="n">
        <v>1534.9224</v>
      </c>
      <c r="M91" s="73" t="n">
        <v>47.6522</v>
      </c>
      <c r="N91" s="73" t="n">
        <v>45.6353</v>
      </c>
      <c r="O91" s="73" t="n">
        <v>45.734</v>
      </c>
      <c r="P91" s="73" t="n">
        <v>8660.756</v>
      </c>
      <c r="Q91" s="73" t="n">
        <v>10.843</v>
      </c>
      <c r="R91" s="52" t="n">
        <f aca="false">P91/3600</f>
        <v>2.40576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5.292</v>
      </c>
      <c r="E92" s="75" t="n">
        <v>43.6701</v>
      </c>
      <c r="F92" s="75" t="n">
        <v>41.6857</v>
      </c>
      <c r="G92" s="75" t="n">
        <v>41.9696</v>
      </c>
      <c r="H92" s="75" t="n">
        <v>8482.578</v>
      </c>
      <c r="I92" s="75" t="n">
        <v>10.687</v>
      </c>
      <c r="J92" s="57" t="n">
        <f aca="false">H92/3600</f>
        <v>2.35627166666667</v>
      </c>
      <c r="L92" s="74" t="n">
        <v>1154.4048</v>
      </c>
      <c r="M92" s="75" t="n">
        <v>43.6701</v>
      </c>
      <c r="N92" s="75" t="n">
        <v>41.6857</v>
      </c>
      <c r="O92" s="75" t="n">
        <v>41.9696</v>
      </c>
      <c r="P92" s="75" t="n">
        <v>8551.89</v>
      </c>
      <c r="Q92" s="75" t="n">
        <v>10.781</v>
      </c>
      <c r="R92" s="57" t="n">
        <f aca="false">P92/3600</f>
        <v>2.3755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69.5696</v>
      </c>
      <c r="E93" s="75" t="n">
        <v>39.1252</v>
      </c>
      <c r="F93" s="75" t="n">
        <v>39.5417</v>
      </c>
      <c r="G93" s="75" t="n">
        <v>39.9774</v>
      </c>
      <c r="H93" s="75" t="n">
        <v>8262.865</v>
      </c>
      <c r="I93" s="75" t="n">
        <v>11.562</v>
      </c>
      <c r="J93" s="57" t="n">
        <f aca="false">H93/3600</f>
        <v>2.29524027777778</v>
      </c>
      <c r="L93" s="74" t="n">
        <v>868.4976</v>
      </c>
      <c r="M93" s="75" t="n">
        <v>39.1252</v>
      </c>
      <c r="N93" s="75" t="n">
        <v>39.5417</v>
      </c>
      <c r="O93" s="75" t="n">
        <v>39.9774</v>
      </c>
      <c r="P93" s="75" t="n">
        <v>8289.625</v>
      </c>
      <c r="Q93" s="75" t="n">
        <v>12.093</v>
      </c>
      <c r="R93" s="57" t="n">
        <f aca="false">P93/3600</f>
        <v>2.3026736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34.8704</v>
      </c>
      <c r="E94" s="77" t="n">
        <v>34.3275</v>
      </c>
      <c r="F94" s="77" t="n">
        <v>38.3442</v>
      </c>
      <c r="G94" s="77" t="n">
        <v>38.6732</v>
      </c>
      <c r="H94" s="77" t="n">
        <v>8258.765</v>
      </c>
      <c r="I94" s="77" t="n">
        <v>12.625</v>
      </c>
      <c r="J94" s="63" t="n">
        <f aca="false">H94/3600</f>
        <v>2.29410138888889</v>
      </c>
      <c r="L94" s="76" t="n">
        <v>633.9568</v>
      </c>
      <c r="M94" s="77" t="n">
        <v>34.3275</v>
      </c>
      <c r="N94" s="77" t="n">
        <v>38.3442</v>
      </c>
      <c r="O94" s="77" t="n">
        <v>38.6732</v>
      </c>
      <c r="P94" s="77" t="n">
        <v>8282.531</v>
      </c>
      <c r="Q94" s="77" t="n">
        <v>13.312</v>
      </c>
      <c r="R94" s="63" t="n">
        <f aca="false">P94/3600</f>
        <v>2.3007030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81.473</v>
      </c>
      <c r="E95" s="73" t="n">
        <v>50.2389</v>
      </c>
      <c r="F95" s="73" t="n">
        <v>53.5128</v>
      </c>
      <c r="G95" s="73" t="n">
        <v>54.4939</v>
      </c>
      <c r="H95" s="73" t="n">
        <v>14736.781</v>
      </c>
      <c r="I95" s="73" t="n">
        <v>23.453</v>
      </c>
      <c r="J95" s="52" t="n">
        <f aca="false">H95/3600</f>
        <v>4.09355027777778</v>
      </c>
      <c r="L95" s="72" t="n">
        <v>880.8125</v>
      </c>
      <c r="M95" s="73" t="n">
        <v>50.2389</v>
      </c>
      <c r="N95" s="73" t="n">
        <v>53.5128</v>
      </c>
      <c r="O95" s="73" t="n">
        <v>54.4939</v>
      </c>
      <c r="P95" s="73" t="n">
        <v>14865.814</v>
      </c>
      <c r="Q95" s="73" t="n">
        <v>24.156</v>
      </c>
      <c r="R95" s="52" t="n">
        <f aca="false">P95/3600</f>
        <v>4.12939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50.9117</v>
      </c>
      <c r="E96" s="75" t="n">
        <v>46.6473</v>
      </c>
      <c r="F96" s="75" t="n">
        <v>50.491</v>
      </c>
      <c r="G96" s="75" t="n">
        <v>51.6735</v>
      </c>
      <c r="H96" s="75" t="n">
        <v>14350.341</v>
      </c>
      <c r="I96" s="75" t="n">
        <v>23.453</v>
      </c>
      <c r="J96" s="57" t="n">
        <f aca="false">H96/3600</f>
        <v>3.98620583333333</v>
      </c>
      <c r="L96" s="74" t="n">
        <v>550.1843</v>
      </c>
      <c r="M96" s="75" t="n">
        <v>46.6473</v>
      </c>
      <c r="N96" s="75" t="n">
        <v>50.491</v>
      </c>
      <c r="O96" s="75" t="n">
        <v>51.6735</v>
      </c>
      <c r="P96" s="75" t="n">
        <v>14378.272</v>
      </c>
      <c r="Q96" s="75" t="n">
        <v>23.781</v>
      </c>
      <c r="R96" s="57" t="n">
        <f aca="false">P96/3600</f>
        <v>3.99396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55.6442</v>
      </c>
      <c r="E97" s="75" t="n">
        <v>43.1215</v>
      </c>
      <c r="F97" s="75" t="n">
        <v>48.1386</v>
      </c>
      <c r="G97" s="75" t="n">
        <v>49.3435</v>
      </c>
      <c r="H97" s="75" t="n">
        <v>13898.211</v>
      </c>
      <c r="I97" s="75" t="n">
        <v>23.172</v>
      </c>
      <c r="J97" s="57" t="n">
        <f aca="false">H97/3600</f>
        <v>3.86061416666667</v>
      </c>
      <c r="L97" s="74" t="n">
        <v>354.712</v>
      </c>
      <c r="M97" s="75" t="n">
        <v>43.1215</v>
      </c>
      <c r="N97" s="75" t="n">
        <v>48.1386</v>
      </c>
      <c r="O97" s="75" t="n">
        <v>49.3435</v>
      </c>
      <c r="P97" s="75" t="n">
        <v>13897.331</v>
      </c>
      <c r="Q97" s="75" t="n">
        <v>23.25</v>
      </c>
      <c r="R97" s="57" t="n">
        <f aca="false">P97/3600</f>
        <v>3.860369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35.9376</v>
      </c>
      <c r="E98" s="77" t="n">
        <v>39.5808</v>
      </c>
      <c r="F98" s="77" t="n">
        <v>46.3584</v>
      </c>
      <c r="G98" s="77" t="n">
        <v>47.6865</v>
      </c>
      <c r="H98" s="77" t="n">
        <v>13747.916</v>
      </c>
      <c r="I98" s="77" t="n">
        <v>22.875</v>
      </c>
      <c r="J98" s="63" t="n">
        <f aca="false">H98/3600</f>
        <v>3.81886555555556</v>
      </c>
      <c r="L98" s="76" t="n">
        <v>235.0979</v>
      </c>
      <c r="M98" s="77" t="n">
        <v>39.5808</v>
      </c>
      <c r="N98" s="77" t="n">
        <v>46.3584</v>
      </c>
      <c r="O98" s="77" t="n">
        <v>47.6865</v>
      </c>
      <c r="P98" s="77" t="n">
        <v>13644.904</v>
      </c>
      <c r="Q98" s="77" t="n">
        <v>22.859</v>
      </c>
      <c r="R98" s="63" t="n">
        <f aca="false">P98/3600</f>
        <v>3.79025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1.1062518983705</v>
      </c>
      <c r="J106" s="81" t="n">
        <f aca="false">GEOMEAN(J3:J98)</f>
        <v>0</v>
      </c>
      <c r="Q106" s="81" t="n">
        <f aca="false">GEOMEAN(Q3:Q98)</f>
        <v>21.159880992073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25409103407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3515833333333</v>
      </c>
      <c r="J108" s="81" t="n">
        <f aca="false">SUM(J3:J98)</f>
        <v>382.851808333333</v>
      </c>
      <c r="Q108" s="81" t="n">
        <f aca="false">SUM(Q3:Q98)/3600</f>
        <v>0.724641111111111</v>
      </c>
      <c r="R108" s="81" t="n">
        <f aca="false">SUM(R3:R98)</f>
        <v>383.1738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7991093612556</v>
      </c>
      <c r="J113" s="81" t="n">
        <f aca="false">GEOMEAN(J3:J10,J19:J82)</f>
        <v>3.12869456389386</v>
      </c>
      <c r="Q113" s="81" t="n">
        <f aca="false">GEOMEAN(Q3:Q10,Q19:Q82)</f>
        <v>21.7982142940759</v>
      </c>
      <c r="R113" s="81" t="n">
        <f aca="false">GEOMEAN(R3:R10,R19:R82)</f>
        <v>3.132655071263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9958940194991</v>
      </c>
      <c r="R114" s="82" t="n">
        <f aca="false">R113/J113</f>
        <v>1.001265865775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6.7728</v>
      </c>
      <c r="E19" s="73" t="n">
        <v>41.7931</v>
      </c>
      <c r="F19" s="73" t="n">
        <v>43.3396</v>
      </c>
      <c r="G19" s="73" t="n">
        <v>44.7579</v>
      </c>
      <c r="H19" s="73" t="n">
        <v>36495.561</v>
      </c>
      <c r="I19" s="73" t="n">
        <v>53.906</v>
      </c>
      <c r="J19" s="52" t="n">
        <f aca="false">H19/3600</f>
        <v>10.1376558333333</v>
      </c>
      <c r="L19" s="72" t="n">
        <v>5325.516</v>
      </c>
      <c r="M19" s="73" t="n">
        <v>41.7931</v>
      </c>
      <c r="N19" s="73" t="n">
        <v>43.3396</v>
      </c>
      <c r="O19" s="73" t="n">
        <v>44.7579</v>
      </c>
      <c r="P19" s="73" t="n">
        <v>36644.905</v>
      </c>
      <c r="Q19" s="73" t="n">
        <v>54.094</v>
      </c>
      <c r="R19" s="52" t="n">
        <f aca="false">P19/3600</f>
        <v>10.1791402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3.728</v>
      </c>
      <c r="E20" s="75" t="n">
        <v>39.792</v>
      </c>
      <c r="F20" s="75" t="n">
        <v>41.7247</v>
      </c>
      <c r="G20" s="75" t="n">
        <v>42.8178</v>
      </c>
      <c r="H20" s="75" t="n">
        <v>32589.889</v>
      </c>
      <c r="I20" s="75" t="n">
        <v>47.219</v>
      </c>
      <c r="J20" s="57" t="n">
        <f aca="false">H20/3600</f>
        <v>9.05274694444444</v>
      </c>
      <c r="L20" s="74" t="n">
        <v>2472.4048</v>
      </c>
      <c r="M20" s="75" t="n">
        <v>39.792</v>
      </c>
      <c r="N20" s="75" t="n">
        <v>41.7247</v>
      </c>
      <c r="O20" s="75" t="n">
        <v>42.8178</v>
      </c>
      <c r="P20" s="75" t="n">
        <v>32552.024</v>
      </c>
      <c r="Q20" s="75" t="n">
        <v>47.609</v>
      </c>
      <c r="R20" s="57" t="n">
        <f aca="false">P20/3600</f>
        <v>9.04222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5.4376</v>
      </c>
      <c r="E21" s="75" t="n">
        <v>37.2516</v>
      </c>
      <c r="F21" s="75" t="n">
        <v>40.4843</v>
      </c>
      <c r="G21" s="75" t="n">
        <v>41.546</v>
      </c>
      <c r="H21" s="75" t="n">
        <v>29729.952</v>
      </c>
      <c r="I21" s="75" t="n">
        <v>41.515</v>
      </c>
      <c r="J21" s="57" t="n">
        <f aca="false">H21/3600</f>
        <v>8.25832</v>
      </c>
      <c r="L21" s="74" t="n">
        <v>1194.0048</v>
      </c>
      <c r="M21" s="75" t="n">
        <v>37.2516</v>
      </c>
      <c r="N21" s="75" t="n">
        <v>40.4843</v>
      </c>
      <c r="O21" s="75" t="n">
        <v>41.546</v>
      </c>
      <c r="P21" s="75" t="n">
        <v>29683.308</v>
      </c>
      <c r="Q21" s="75" t="n">
        <v>41.422</v>
      </c>
      <c r="R21" s="57" t="n">
        <f aca="false">P21/3600</f>
        <v>8.24536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5.896</v>
      </c>
      <c r="E22" s="77" t="n">
        <v>34.6256</v>
      </c>
      <c r="F22" s="77" t="n">
        <v>39.6144</v>
      </c>
      <c r="G22" s="77" t="n">
        <v>40.8057</v>
      </c>
      <c r="H22" s="77" t="n">
        <v>27506.373</v>
      </c>
      <c r="I22" s="77" t="n">
        <v>37.125</v>
      </c>
      <c r="J22" s="63" t="n">
        <f aca="false">H22/3600</f>
        <v>7.64065916666667</v>
      </c>
      <c r="L22" s="76" t="n">
        <v>584.472</v>
      </c>
      <c r="M22" s="77" t="n">
        <v>34.6256</v>
      </c>
      <c r="N22" s="77" t="n">
        <v>39.6144</v>
      </c>
      <c r="O22" s="77" t="n">
        <v>40.8057</v>
      </c>
      <c r="P22" s="77" t="n">
        <v>27418.207</v>
      </c>
      <c r="Q22" s="77" t="n">
        <v>37.313</v>
      </c>
      <c r="R22" s="63" t="n">
        <f aca="false">P22/3600</f>
        <v>7.6161686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63.9088</v>
      </c>
      <c r="E23" s="73" t="n">
        <v>39.9617</v>
      </c>
      <c r="F23" s="73" t="n">
        <v>41.9696</v>
      </c>
      <c r="G23" s="73" t="n">
        <v>43.0434</v>
      </c>
      <c r="H23" s="73" t="n">
        <v>35796.229</v>
      </c>
      <c r="I23" s="73" t="n">
        <v>57.188</v>
      </c>
      <c r="J23" s="52" t="n">
        <f aca="false">H23/3600</f>
        <v>9.94339694444444</v>
      </c>
      <c r="L23" s="72" t="n">
        <v>8062.4504</v>
      </c>
      <c r="M23" s="73" t="n">
        <v>39.9617</v>
      </c>
      <c r="N23" s="73" t="n">
        <v>41.9696</v>
      </c>
      <c r="O23" s="73" t="n">
        <v>43.0434</v>
      </c>
      <c r="P23" s="73" t="n">
        <v>35810.676</v>
      </c>
      <c r="Q23" s="73" t="n">
        <v>57.421</v>
      </c>
      <c r="R23" s="52" t="n">
        <f aca="false">P23/3600</f>
        <v>9.9474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26.4144</v>
      </c>
      <c r="E24" s="75" t="n">
        <v>37.0658</v>
      </c>
      <c r="F24" s="75" t="n">
        <v>39.8601</v>
      </c>
      <c r="G24" s="75" t="n">
        <v>40.8066</v>
      </c>
      <c r="H24" s="75" t="n">
        <v>31068.702</v>
      </c>
      <c r="I24" s="75" t="n">
        <v>46.031</v>
      </c>
      <c r="J24" s="57" t="n">
        <f aca="false">H24/3600</f>
        <v>8.630195</v>
      </c>
      <c r="L24" s="74" t="n">
        <v>3225.144</v>
      </c>
      <c r="M24" s="75" t="n">
        <v>37.0658</v>
      </c>
      <c r="N24" s="75" t="n">
        <v>39.8601</v>
      </c>
      <c r="O24" s="75" t="n">
        <v>40.8066</v>
      </c>
      <c r="P24" s="75" t="n">
        <v>31188.978</v>
      </c>
      <c r="Q24" s="75" t="n">
        <v>46.157</v>
      </c>
      <c r="R24" s="57" t="n">
        <f aca="false">P24/3600</f>
        <v>8.6636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8.396</v>
      </c>
      <c r="E25" s="75" t="n">
        <v>34.2767</v>
      </c>
      <c r="F25" s="75" t="n">
        <v>38.2534</v>
      </c>
      <c r="G25" s="75" t="n">
        <v>39.457</v>
      </c>
      <c r="H25" s="75" t="n">
        <v>28107.491</v>
      </c>
      <c r="I25" s="75" t="n">
        <v>40.078</v>
      </c>
      <c r="J25" s="57" t="n">
        <f aca="false">H25/3600</f>
        <v>7.80763638888889</v>
      </c>
      <c r="L25" s="74" t="n">
        <v>1366.908</v>
      </c>
      <c r="M25" s="75" t="n">
        <v>34.2767</v>
      </c>
      <c r="N25" s="75" t="n">
        <v>38.2534</v>
      </c>
      <c r="O25" s="75" t="n">
        <v>39.457</v>
      </c>
      <c r="P25" s="75" t="n">
        <v>28094.161</v>
      </c>
      <c r="Q25" s="75" t="n">
        <v>40.515</v>
      </c>
      <c r="R25" s="57" t="n">
        <f aca="false">P25/3600</f>
        <v>7.803933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3.5728</v>
      </c>
      <c r="E26" s="77" t="n">
        <v>31.6752</v>
      </c>
      <c r="F26" s="77" t="n">
        <v>37.1443</v>
      </c>
      <c r="G26" s="77" t="n">
        <v>38.6838</v>
      </c>
      <c r="H26" s="77" t="n">
        <v>26176.981</v>
      </c>
      <c r="I26" s="77" t="n">
        <v>35.297</v>
      </c>
      <c r="J26" s="63" t="n">
        <f aca="false">H26/3600</f>
        <v>7.27138361111111</v>
      </c>
      <c r="L26" s="76" t="n">
        <v>592.1336</v>
      </c>
      <c r="M26" s="77" t="n">
        <v>31.6752</v>
      </c>
      <c r="N26" s="77" t="n">
        <v>37.1443</v>
      </c>
      <c r="O26" s="77" t="n">
        <v>38.6838</v>
      </c>
      <c r="P26" s="77" t="n">
        <v>25986.033</v>
      </c>
      <c r="Q26" s="77" t="n">
        <v>35.374</v>
      </c>
      <c r="R26" s="63" t="n">
        <f aca="false">P26/3600</f>
        <v>7.21834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72.5216</v>
      </c>
      <c r="E27" s="73" t="n">
        <v>38.7433</v>
      </c>
      <c r="F27" s="73" t="n">
        <v>40.1319</v>
      </c>
      <c r="G27" s="73" t="n">
        <v>43.3514</v>
      </c>
      <c r="H27" s="73" t="n">
        <v>72434.317</v>
      </c>
      <c r="I27" s="73" t="n">
        <v>108.173</v>
      </c>
      <c r="J27" s="52" t="n">
        <f aca="false">H27/3600</f>
        <v>20.1206436111111</v>
      </c>
      <c r="L27" s="72" t="n">
        <v>20069.3616</v>
      </c>
      <c r="M27" s="73" t="n">
        <v>38.7433</v>
      </c>
      <c r="N27" s="73" t="n">
        <v>40.1319</v>
      </c>
      <c r="O27" s="73" t="n">
        <v>43.3514</v>
      </c>
      <c r="P27" s="73" t="n">
        <v>72499.914</v>
      </c>
      <c r="Q27" s="73" t="n">
        <v>108.296</v>
      </c>
      <c r="R27" s="52" t="n">
        <f aca="false">P27/3600</f>
        <v>20.13886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8.8808</v>
      </c>
      <c r="E28" s="75" t="n">
        <v>36.8017</v>
      </c>
      <c r="F28" s="75" t="n">
        <v>38.9432</v>
      </c>
      <c r="G28" s="75" t="n">
        <v>41.4885</v>
      </c>
      <c r="H28" s="75" t="n">
        <v>60323.256</v>
      </c>
      <c r="I28" s="75" t="n">
        <v>79.485</v>
      </c>
      <c r="J28" s="57" t="n">
        <f aca="false">H28/3600</f>
        <v>16.75646</v>
      </c>
      <c r="L28" s="74" t="n">
        <v>5896.0856</v>
      </c>
      <c r="M28" s="75" t="n">
        <v>36.8017</v>
      </c>
      <c r="N28" s="75" t="n">
        <v>38.9432</v>
      </c>
      <c r="O28" s="75" t="n">
        <v>41.4885</v>
      </c>
      <c r="P28" s="75" t="n">
        <v>60686.561</v>
      </c>
      <c r="Q28" s="75" t="n">
        <v>79.594</v>
      </c>
      <c r="R28" s="57" t="n">
        <f aca="false">P28/3600</f>
        <v>16.8573780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6.3872</v>
      </c>
      <c r="E29" s="75" t="n">
        <v>34.693</v>
      </c>
      <c r="F29" s="75" t="n">
        <v>38.0279</v>
      </c>
      <c r="G29" s="75" t="n">
        <v>39.8672</v>
      </c>
      <c r="H29" s="75" t="n">
        <v>55022.939</v>
      </c>
      <c r="I29" s="75" t="n">
        <v>68.516</v>
      </c>
      <c r="J29" s="57" t="n">
        <f aca="false">H29/3600</f>
        <v>15.2841497222222</v>
      </c>
      <c r="L29" s="74" t="n">
        <v>2683.2384</v>
      </c>
      <c r="M29" s="75" t="n">
        <v>34.693</v>
      </c>
      <c r="N29" s="75" t="n">
        <v>38.0279</v>
      </c>
      <c r="O29" s="75" t="n">
        <v>39.8672</v>
      </c>
      <c r="P29" s="75" t="n">
        <v>55135.081</v>
      </c>
      <c r="Q29" s="75" t="n">
        <v>69.828</v>
      </c>
      <c r="R29" s="57" t="n">
        <f aca="false">P29/3600</f>
        <v>15.3153002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35.112</v>
      </c>
      <c r="E30" s="77" t="n">
        <v>32.4169</v>
      </c>
      <c r="F30" s="77" t="n">
        <v>37.2626</v>
      </c>
      <c r="G30" s="77" t="n">
        <v>38.7017</v>
      </c>
      <c r="H30" s="77" t="n">
        <v>51636.729</v>
      </c>
      <c r="I30" s="77" t="n">
        <v>60.781</v>
      </c>
      <c r="J30" s="63" t="n">
        <f aca="false">H30/3600</f>
        <v>14.3435358333333</v>
      </c>
      <c r="L30" s="76" t="n">
        <v>1331.8592</v>
      </c>
      <c r="M30" s="77" t="n">
        <v>32.4169</v>
      </c>
      <c r="N30" s="77" t="n">
        <v>37.2626</v>
      </c>
      <c r="O30" s="77" t="n">
        <v>38.7017</v>
      </c>
      <c r="P30" s="77" t="n">
        <v>51689.307</v>
      </c>
      <c r="Q30" s="77" t="n">
        <v>60.921</v>
      </c>
      <c r="R30" s="63" t="n">
        <f aca="false">P30/3600</f>
        <v>14.3581408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103.736</v>
      </c>
      <c r="E31" s="73" t="n">
        <v>39.4691</v>
      </c>
      <c r="F31" s="73" t="n">
        <v>43.7169</v>
      </c>
      <c r="G31" s="73" t="n">
        <v>44.9868</v>
      </c>
      <c r="H31" s="73" t="n">
        <v>84075.25</v>
      </c>
      <c r="I31" s="73" t="n">
        <v>122.11</v>
      </c>
      <c r="J31" s="52" t="n">
        <f aca="false">H31/3600</f>
        <v>23.3542361111111</v>
      </c>
      <c r="L31" s="72" t="n">
        <v>20100.94</v>
      </c>
      <c r="M31" s="73" t="n">
        <v>39.4691</v>
      </c>
      <c r="N31" s="73" t="n">
        <v>43.7169</v>
      </c>
      <c r="O31" s="73" t="n">
        <v>44.9868</v>
      </c>
      <c r="P31" s="73" t="n">
        <v>84400.874</v>
      </c>
      <c r="Q31" s="73" t="n">
        <v>122.25</v>
      </c>
      <c r="R31" s="52" t="n">
        <f aca="false">P31/3600</f>
        <v>23.44468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920.8944</v>
      </c>
      <c r="E32" s="75" t="n">
        <v>37.6071</v>
      </c>
      <c r="F32" s="75" t="n">
        <v>42.3618</v>
      </c>
      <c r="G32" s="75" t="n">
        <v>42.9378</v>
      </c>
      <c r="H32" s="75" t="n">
        <v>71762.323</v>
      </c>
      <c r="I32" s="75" t="n">
        <v>102.234</v>
      </c>
      <c r="J32" s="57" t="n">
        <f aca="false">H32/3600</f>
        <v>19.9339786111111</v>
      </c>
      <c r="L32" s="74" t="n">
        <v>6918.4496</v>
      </c>
      <c r="M32" s="75" t="n">
        <v>37.6071</v>
      </c>
      <c r="N32" s="75" t="n">
        <v>42.3618</v>
      </c>
      <c r="O32" s="75" t="n">
        <v>42.9378</v>
      </c>
      <c r="P32" s="75" t="n">
        <v>72046.988</v>
      </c>
      <c r="Q32" s="75" t="n">
        <v>102.61</v>
      </c>
      <c r="R32" s="57" t="n">
        <f aca="false">P32/3600</f>
        <v>20.01305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36.5544</v>
      </c>
      <c r="E33" s="75" t="n">
        <v>35.6911</v>
      </c>
      <c r="F33" s="75" t="n">
        <v>41.0762</v>
      </c>
      <c r="G33" s="75" t="n">
        <v>41.0989</v>
      </c>
      <c r="H33" s="75" t="n">
        <v>64582.07</v>
      </c>
      <c r="I33" s="75" t="n">
        <v>93.453</v>
      </c>
      <c r="J33" s="57" t="n">
        <f aca="false">H33/3600</f>
        <v>17.9394638888889</v>
      </c>
      <c r="L33" s="74" t="n">
        <v>3233.776</v>
      </c>
      <c r="M33" s="75" t="n">
        <v>35.6911</v>
      </c>
      <c r="N33" s="75" t="n">
        <v>41.0762</v>
      </c>
      <c r="O33" s="75" t="n">
        <v>41.0989</v>
      </c>
      <c r="P33" s="75" t="n">
        <v>64876.279</v>
      </c>
      <c r="Q33" s="75" t="n">
        <v>94</v>
      </c>
      <c r="R33" s="57" t="n">
        <f aca="false">P33/3600</f>
        <v>18.0211886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57.7472</v>
      </c>
      <c r="E34" s="77" t="n">
        <v>33.6007</v>
      </c>
      <c r="F34" s="77" t="n">
        <v>40.0987</v>
      </c>
      <c r="G34" s="77" t="n">
        <v>39.729</v>
      </c>
      <c r="H34" s="77" t="n">
        <v>59659.531</v>
      </c>
      <c r="I34" s="77" t="n">
        <v>88.578</v>
      </c>
      <c r="J34" s="63" t="n">
        <f aca="false">H34/3600</f>
        <v>16.5720919444444</v>
      </c>
      <c r="L34" s="76" t="n">
        <v>1654.8296</v>
      </c>
      <c r="M34" s="77" t="n">
        <v>33.6007</v>
      </c>
      <c r="N34" s="77" t="n">
        <v>40.0987</v>
      </c>
      <c r="O34" s="77" t="n">
        <v>39.729</v>
      </c>
      <c r="P34" s="77" t="n">
        <v>59821.444</v>
      </c>
      <c r="Q34" s="77" t="n">
        <v>89.298</v>
      </c>
      <c r="R34" s="63" t="n">
        <f aca="false">P34/3600</f>
        <v>16.61706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03.7336</v>
      </c>
      <c r="E35" s="73" t="n">
        <v>38.2666</v>
      </c>
      <c r="F35" s="73" t="n">
        <v>41.9392</v>
      </c>
      <c r="G35" s="73" t="n">
        <v>44.0504</v>
      </c>
      <c r="H35" s="73" t="n">
        <v>99472.71</v>
      </c>
      <c r="I35" s="73" t="n">
        <v>182.969</v>
      </c>
      <c r="J35" s="52" t="n">
        <f aca="false">H35/3600</f>
        <v>27.6313083333333</v>
      </c>
      <c r="L35" s="72" t="n">
        <v>52998.8912</v>
      </c>
      <c r="M35" s="73" t="n">
        <v>38.2666</v>
      </c>
      <c r="N35" s="73" t="n">
        <v>41.9392</v>
      </c>
      <c r="O35" s="73" t="n">
        <v>44.0504</v>
      </c>
      <c r="P35" s="73" t="n">
        <v>99823.69</v>
      </c>
      <c r="Q35" s="73" t="n">
        <v>185.015</v>
      </c>
      <c r="R35" s="52" t="n">
        <f aca="false">P35/3600</f>
        <v>27.7288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27.7552</v>
      </c>
      <c r="E36" s="75" t="n">
        <v>35.4599</v>
      </c>
      <c r="F36" s="75" t="n">
        <v>40.5057</v>
      </c>
      <c r="G36" s="75" t="n">
        <v>42.863</v>
      </c>
      <c r="H36" s="75" t="n">
        <v>74082.139</v>
      </c>
      <c r="I36" s="75" t="n">
        <v>108.001</v>
      </c>
      <c r="J36" s="57" t="n">
        <f aca="false">H36/3600</f>
        <v>20.5783719444444</v>
      </c>
      <c r="L36" s="74" t="n">
        <v>7424.5304</v>
      </c>
      <c r="M36" s="75" t="n">
        <v>35.4599</v>
      </c>
      <c r="N36" s="75" t="n">
        <v>40.5057</v>
      </c>
      <c r="O36" s="75" t="n">
        <v>42.863</v>
      </c>
      <c r="P36" s="75" t="n">
        <v>74220.664</v>
      </c>
      <c r="Q36" s="75" t="n">
        <v>108.501</v>
      </c>
      <c r="R36" s="57" t="n">
        <f aca="false">P36/3600</f>
        <v>20.61685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3.9008</v>
      </c>
      <c r="E37" s="75" t="n">
        <v>33.6871</v>
      </c>
      <c r="F37" s="75" t="n">
        <v>39.3068</v>
      </c>
      <c r="G37" s="75" t="n">
        <v>41.8657</v>
      </c>
      <c r="H37" s="75" t="n">
        <v>65388.523</v>
      </c>
      <c r="I37" s="75" t="n">
        <v>88.672</v>
      </c>
      <c r="J37" s="57" t="n">
        <f aca="false">H37/3600</f>
        <v>18.1634786111111</v>
      </c>
      <c r="L37" s="74" t="n">
        <v>1980.116</v>
      </c>
      <c r="M37" s="75" t="n">
        <v>33.6871</v>
      </c>
      <c r="N37" s="75" t="n">
        <v>39.3068</v>
      </c>
      <c r="O37" s="75" t="n">
        <v>41.8657</v>
      </c>
      <c r="P37" s="75" t="n">
        <v>65437.83</v>
      </c>
      <c r="Q37" s="75" t="n">
        <v>88.75</v>
      </c>
      <c r="R37" s="57" t="n">
        <f aca="false">P37/3600</f>
        <v>18.1771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94.2912</v>
      </c>
      <c r="E38" s="77" t="n">
        <v>31.6203</v>
      </c>
      <c r="F38" s="77" t="n">
        <v>38.4112</v>
      </c>
      <c r="G38" s="77" t="n">
        <v>41.1024</v>
      </c>
      <c r="H38" s="77" t="n">
        <v>61779.006</v>
      </c>
      <c r="I38" s="77" t="n">
        <v>81.906</v>
      </c>
      <c r="J38" s="63" t="n">
        <f aca="false">H38/3600</f>
        <v>17.160835</v>
      </c>
      <c r="L38" s="76" t="n">
        <v>790.624</v>
      </c>
      <c r="M38" s="77" t="n">
        <v>31.6203</v>
      </c>
      <c r="N38" s="77" t="n">
        <v>38.4112</v>
      </c>
      <c r="O38" s="77" t="n">
        <v>41.1024</v>
      </c>
      <c r="P38" s="77" t="n">
        <v>61817.301</v>
      </c>
      <c r="Q38" s="77" t="n">
        <v>83.141</v>
      </c>
      <c r="R38" s="63" t="n">
        <f aca="false">P38/3600</f>
        <v>17.17147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74.4008</v>
      </c>
      <c r="E39" s="73" t="n">
        <v>40.3416</v>
      </c>
      <c r="F39" s="73" t="n">
        <v>42.7569</v>
      </c>
      <c r="G39" s="73" t="n">
        <v>43.3468</v>
      </c>
      <c r="H39" s="73" t="n">
        <v>14732.876</v>
      </c>
      <c r="I39" s="73" t="n">
        <v>20.967</v>
      </c>
      <c r="J39" s="52" t="n">
        <f aca="false">H39/3600</f>
        <v>4.09246555555556</v>
      </c>
      <c r="L39" s="72" t="n">
        <v>3771.628</v>
      </c>
      <c r="M39" s="73" t="n">
        <v>40.3416</v>
      </c>
      <c r="N39" s="73" t="n">
        <v>42.7569</v>
      </c>
      <c r="O39" s="73" t="n">
        <v>43.3468</v>
      </c>
      <c r="P39" s="73" t="n">
        <v>14742.296</v>
      </c>
      <c r="Q39" s="73" t="n">
        <v>21.124</v>
      </c>
      <c r="R39" s="52" t="n">
        <f aca="false">P39/3600</f>
        <v>4.09508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85.6048</v>
      </c>
      <c r="E40" s="75" t="n">
        <v>37.1888</v>
      </c>
      <c r="F40" s="75" t="n">
        <v>40.2696</v>
      </c>
      <c r="G40" s="75" t="n">
        <v>40.6618</v>
      </c>
      <c r="H40" s="75" t="n">
        <v>13129.253</v>
      </c>
      <c r="I40" s="75" t="n">
        <v>17.781</v>
      </c>
      <c r="J40" s="57" t="n">
        <f aca="false">H40/3600</f>
        <v>3.64701472222222</v>
      </c>
      <c r="L40" s="74" t="n">
        <v>1782.5912</v>
      </c>
      <c r="M40" s="75" t="n">
        <v>37.1888</v>
      </c>
      <c r="N40" s="75" t="n">
        <v>40.2696</v>
      </c>
      <c r="O40" s="75" t="n">
        <v>40.6618</v>
      </c>
      <c r="P40" s="75" t="n">
        <v>13132.996</v>
      </c>
      <c r="Q40" s="75" t="n">
        <v>17.812</v>
      </c>
      <c r="R40" s="57" t="n">
        <f aca="false">P40/3600</f>
        <v>3.64805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5.3728</v>
      </c>
      <c r="E41" s="75" t="n">
        <v>34.3851</v>
      </c>
      <c r="F41" s="75" t="n">
        <v>38.2903</v>
      </c>
      <c r="G41" s="75" t="n">
        <v>38.5399</v>
      </c>
      <c r="H41" s="75" t="n">
        <v>11769.82</v>
      </c>
      <c r="I41" s="75" t="n">
        <v>14.953</v>
      </c>
      <c r="J41" s="57" t="n">
        <f aca="false">H41/3600</f>
        <v>3.26939444444444</v>
      </c>
      <c r="L41" s="74" t="n">
        <v>862.2368</v>
      </c>
      <c r="M41" s="75" t="n">
        <v>34.3851</v>
      </c>
      <c r="N41" s="75" t="n">
        <v>38.2903</v>
      </c>
      <c r="O41" s="75" t="n">
        <v>38.5399</v>
      </c>
      <c r="P41" s="75" t="n">
        <v>11799.373</v>
      </c>
      <c r="Q41" s="75" t="n">
        <v>15.125</v>
      </c>
      <c r="R41" s="57" t="n">
        <f aca="false">P41/3600</f>
        <v>3.2776036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52.072</v>
      </c>
      <c r="E42" s="77" t="n">
        <v>31.9596</v>
      </c>
      <c r="F42" s="77" t="n">
        <v>36.8555</v>
      </c>
      <c r="G42" s="77" t="n">
        <v>36.9882</v>
      </c>
      <c r="H42" s="77" t="n">
        <v>10766.35</v>
      </c>
      <c r="I42" s="77" t="n">
        <v>12.859</v>
      </c>
      <c r="J42" s="63" t="n">
        <f aca="false">H42/3600</f>
        <v>2.99065277777778</v>
      </c>
      <c r="L42" s="76" t="n">
        <v>448.9232</v>
      </c>
      <c r="M42" s="77" t="n">
        <v>31.9596</v>
      </c>
      <c r="N42" s="77" t="n">
        <v>36.8555</v>
      </c>
      <c r="O42" s="77" t="n">
        <v>36.9882</v>
      </c>
      <c r="P42" s="77" t="n">
        <v>10811.709</v>
      </c>
      <c r="Q42" s="77" t="n">
        <v>13.046</v>
      </c>
      <c r="R42" s="63" t="n">
        <f aca="false">P42/3600</f>
        <v>3.00325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66.468</v>
      </c>
      <c r="E43" s="73" t="n">
        <v>40.1867</v>
      </c>
      <c r="F43" s="73" t="n">
        <v>43.0962</v>
      </c>
      <c r="G43" s="73" t="n">
        <v>44.4733</v>
      </c>
      <c r="H43" s="73" t="n">
        <v>17175.148</v>
      </c>
      <c r="I43" s="73" t="n">
        <v>24.343</v>
      </c>
      <c r="J43" s="52" t="n">
        <f aca="false">H43/3600</f>
        <v>4.77087444444445</v>
      </c>
      <c r="L43" s="72" t="n">
        <v>4263.1912</v>
      </c>
      <c r="M43" s="73" t="n">
        <v>40.1867</v>
      </c>
      <c r="N43" s="73" t="n">
        <v>43.0962</v>
      </c>
      <c r="O43" s="73" t="n">
        <v>44.4733</v>
      </c>
      <c r="P43" s="73" t="n">
        <v>17227.448</v>
      </c>
      <c r="Q43" s="73" t="n">
        <v>24.562</v>
      </c>
      <c r="R43" s="52" t="n">
        <f aca="false">P43/3600</f>
        <v>4.78540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21.0976</v>
      </c>
      <c r="E44" s="75" t="n">
        <v>37.3809</v>
      </c>
      <c r="F44" s="75" t="n">
        <v>41.0437</v>
      </c>
      <c r="G44" s="75" t="n">
        <v>42.1432</v>
      </c>
      <c r="H44" s="75" t="n">
        <v>15286.675</v>
      </c>
      <c r="I44" s="75" t="n">
        <v>20.547</v>
      </c>
      <c r="J44" s="57" t="n">
        <f aca="false">H44/3600</f>
        <v>4.24629861111111</v>
      </c>
      <c r="L44" s="74" t="n">
        <v>1917.5072</v>
      </c>
      <c r="M44" s="75" t="n">
        <v>37.3809</v>
      </c>
      <c r="N44" s="75" t="n">
        <v>41.0437</v>
      </c>
      <c r="O44" s="75" t="n">
        <v>42.1432</v>
      </c>
      <c r="P44" s="75" t="n">
        <v>15296.719</v>
      </c>
      <c r="Q44" s="75" t="n">
        <v>20.656</v>
      </c>
      <c r="R44" s="57" t="n">
        <f aca="false">P44/3600</f>
        <v>4.2490886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42.6824</v>
      </c>
      <c r="E45" s="75" t="n">
        <v>34.476</v>
      </c>
      <c r="F45" s="75" t="n">
        <v>39.333</v>
      </c>
      <c r="G45" s="75" t="n">
        <v>40.2751</v>
      </c>
      <c r="H45" s="75" t="n">
        <v>13923.421</v>
      </c>
      <c r="I45" s="75" t="n">
        <v>17.951</v>
      </c>
      <c r="J45" s="57" t="n">
        <f aca="false">H45/3600</f>
        <v>3.86761694444444</v>
      </c>
      <c r="L45" s="74" t="n">
        <v>939.0904</v>
      </c>
      <c r="M45" s="75" t="n">
        <v>34.476</v>
      </c>
      <c r="N45" s="75" t="n">
        <v>39.333</v>
      </c>
      <c r="O45" s="75" t="n">
        <v>40.2751</v>
      </c>
      <c r="P45" s="75" t="n">
        <v>13941.629</v>
      </c>
      <c r="Q45" s="75" t="n">
        <v>17.906</v>
      </c>
      <c r="R45" s="57" t="n">
        <f aca="false">P45/3600</f>
        <v>3.872674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9.728</v>
      </c>
      <c r="E46" s="77" t="n">
        <v>31.6073</v>
      </c>
      <c r="F46" s="77" t="n">
        <v>38.0118</v>
      </c>
      <c r="G46" s="77" t="n">
        <v>38.8787</v>
      </c>
      <c r="H46" s="77" t="n">
        <v>12951.02</v>
      </c>
      <c r="I46" s="77" t="n">
        <v>15.796</v>
      </c>
      <c r="J46" s="63" t="n">
        <f aca="false">H46/3600</f>
        <v>3.59750555555556</v>
      </c>
      <c r="L46" s="76" t="n">
        <v>486.3552</v>
      </c>
      <c r="M46" s="77" t="n">
        <v>31.6073</v>
      </c>
      <c r="N46" s="77" t="n">
        <v>38.0118</v>
      </c>
      <c r="O46" s="77" t="n">
        <v>38.8787</v>
      </c>
      <c r="P46" s="77" t="n">
        <v>12985.01</v>
      </c>
      <c r="Q46" s="77" t="n">
        <v>15.578</v>
      </c>
      <c r="R46" s="63" t="n">
        <f aca="false">P46/3600</f>
        <v>3.6069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2.8088</v>
      </c>
      <c r="E47" s="73" t="n">
        <v>38.42</v>
      </c>
      <c r="F47" s="73" t="n">
        <v>40.9939</v>
      </c>
      <c r="G47" s="73" t="n">
        <v>41.9018</v>
      </c>
      <c r="H47" s="73" t="n">
        <v>16975.29</v>
      </c>
      <c r="I47" s="73" t="n">
        <v>29.234</v>
      </c>
      <c r="J47" s="52" t="n">
        <f aca="false">H47/3600</f>
        <v>4.71535833333333</v>
      </c>
      <c r="L47" s="72" t="n">
        <v>8070.2288</v>
      </c>
      <c r="M47" s="73" t="n">
        <v>38.42</v>
      </c>
      <c r="N47" s="73" t="n">
        <v>40.9939</v>
      </c>
      <c r="O47" s="73" t="n">
        <v>41.9018</v>
      </c>
      <c r="P47" s="73" t="n">
        <v>17019.312</v>
      </c>
      <c r="Q47" s="73" t="n">
        <v>29.031</v>
      </c>
      <c r="R47" s="52" t="n">
        <f aca="false">P47/3600</f>
        <v>4.72758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59.9984</v>
      </c>
      <c r="E48" s="75" t="n">
        <v>34.6067</v>
      </c>
      <c r="F48" s="75" t="n">
        <v>38.3082</v>
      </c>
      <c r="G48" s="75" t="n">
        <v>39.1315</v>
      </c>
      <c r="H48" s="75" t="n">
        <v>14708.746</v>
      </c>
      <c r="I48" s="75" t="n">
        <v>22.375</v>
      </c>
      <c r="J48" s="57" t="n">
        <f aca="false">H48/3600</f>
        <v>4.08576277777778</v>
      </c>
      <c r="L48" s="74" t="n">
        <v>3457.18</v>
      </c>
      <c r="M48" s="75" t="n">
        <v>34.6067</v>
      </c>
      <c r="N48" s="75" t="n">
        <v>38.3082</v>
      </c>
      <c r="O48" s="75" t="n">
        <v>39.1315</v>
      </c>
      <c r="P48" s="75" t="n">
        <v>14731.421</v>
      </c>
      <c r="Q48" s="75" t="n">
        <v>22.234</v>
      </c>
      <c r="R48" s="57" t="n">
        <f aca="false">P48/3600</f>
        <v>4.0920613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21.0576</v>
      </c>
      <c r="E49" s="75" t="n">
        <v>31.1286</v>
      </c>
      <c r="F49" s="75" t="n">
        <v>36.3954</v>
      </c>
      <c r="G49" s="75" t="n">
        <v>37.1492</v>
      </c>
      <c r="H49" s="75" t="n">
        <v>12906.363</v>
      </c>
      <c r="I49" s="75" t="n">
        <v>18.812</v>
      </c>
      <c r="J49" s="57" t="n">
        <f aca="false">H49/3600</f>
        <v>3.58510083333333</v>
      </c>
      <c r="L49" s="74" t="n">
        <v>1518.0032</v>
      </c>
      <c r="M49" s="75" t="n">
        <v>31.1286</v>
      </c>
      <c r="N49" s="75" t="n">
        <v>36.3954</v>
      </c>
      <c r="O49" s="75" t="n">
        <v>37.1492</v>
      </c>
      <c r="P49" s="75" t="n">
        <v>12965.614</v>
      </c>
      <c r="Q49" s="75" t="n">
        <v>18.906</v>
      </c>
      <c r="R49" s="57" t="n">
        <f aca="false">P49/3600</f>
        <v>3.60155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71.3552</v>
      </c>
      <c r="E50" s="77" t="n">
        <v>27.931</v>
      </c>
      <c r="F50" s="77" t="n">
        <v>35.0456</v>
      </c>
      <c r="G50" s="77" t="n">
        <v>35.7722</v>
      </c>
      <c r="H50" s="77" t="n">
        <v>11534.683</v>
      </c>
      <c r="I50" s="77" t="n">
        <v>15.687</v>
      </c>
      <c r="J50" s="63" t="n">
        <f aca="false">H50/3600</f>
        <v>3.20407861111111</v>
      </c>
      <c r="L50" s="76" t="n">
        <v>668.3872</v>
      </c>
      <c r="M50" s="77" t="n">
        <v>27.931</v>
      </c>
      <c r="N50" s="77" t="n">
        <v>35.0456</v>
      </c>
      <c r="O50" s="77" t="n">
        <v>35.7722</v>
      </c>
      <c r="P50" s="77" t="n">
        <v>11564.343</v>
      </c>
      <c r="Q50" s="77" t="n">
        <v>15.796</v>
      </c>
      <c r="R50" s="63" t="n">
        <f aca="false">P50/3600</f>
        <v>3.21231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42.3112</v>
      </c>
      <c r="E51" s="73" t="n">
        <v>39.9919</v>
      </c>
      <c r="F51" s="73" t="n">
        <v>41.5298</v>
      </c>
      <c r="G51" s="73" t="n">
        <v>42.8424</v>
      </c>
      <c r="H51" s="73" t="n">
        <v>11660.2</v>
      </c>
      <c r="I51" s="73" t="n">
        <v>19.313</v>
      </c>
      <c r="J51" s="52" t="n">
        <f aca="false">H51/3600</f>
        <v>3.23894444444445</v>
      </c>
      <c r="L51" s="72" t="n">
        <v>5840.7576</v>
      </c>
      <c r="M51" s="73" t="n">
        <v>39.9919</v>
      </c>
      <c r="N51" s="73" t="n">
        <v>41.5298</v>
      </c>
      <c r="O51" s="73" t="n">
        <v>42.8424</v>
      </c>
      <c r="P51" s="73" t="n">
        <v>11693.141</v>
      </c>
      <c r="Q51" s="73" t="n">
        <v>19.5</v>
      </c>
      <c r="R51" s="52" t="n">
        <f aca="false">P51/3600</f>
        <v>3.248094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21.484</v>
      </c>
      <c r="E52" s="75" t="n">
        <v>36.308</v>
      </c>
      <c r="F52" s="75" t="n">
        <v>38.8862</v>
      </c>
      <c r="G52" s="75" t="n">
        <v>40.4893</v>
      </c>
      <c r="H52" s="75" t="n">
        <v>10180.268</v>
      </c>
      <c r="I52" s="75" t="n">
        <v>15.234</v>
      </c>
      <c r="J52" s="57" t="n">
        <f aca="false">H52/3600</f>
        <v>2.82785222222222</v>
      </c>
      <c r="L52" s="74" t="n">
        <v>2319.8008</v>
      </c>
      <c r="M52" s="75" t="n">
        <v>36.308</v>
      </c>
      <c r="N52" s="75" t="n">
        <v>38.8862</v>
      </c>
      <c r="O52" s="75" t="n">
        <v>40.4893</v>
      </c>
      <c r="P52" s="75" t="n">
        <v>10276.812</v>
      </c>
      <c r="Q52" s="75" t="n">
        <v>15.578</v>
      </c>
      <c r="R52" s="57" t="n">
        <f aca="false">P52/3600</f>
        <v>2.854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30.8112</v>
      </c>
      <c r="E53" s="75" t="n">
        <v>33.1409</v>
      </c>
      <c r="F53" s="75" t="n">
        <v>36.9902</v>
      </c>
      <c r="G53" s="75" t="n">
        <v>38.7496</v>
      </c>
      <c r="H53" s="75" t="n">
        <v>9079.936</v>
      </c>
      <c r="I53" s="75" t="n">
        <v>12.953</v>
      </c>
      <c r="J53" s="57" t="n">
        <f aca="false">H53/3600</f>
        <v>2.52220444444444</v>
      </c>
      <c r="L53" s="74" t="n">
        <v>1028.9528</v>
      </c>
      <c r="M53" s="75" t="n">
        <v>33.1409</v>
      </c>
      <c r="N53" s="75" t="n">
        <v>36.9902</v>
      </c>
      <c r="O53" s="75" t="n">
        <v>38.7496</v>
      </c>
      <c r="P53" s="75" t="n">
        <v>9027.52</v>
      </c>
      <c r="Q53" s="75" t="n">
        <v>12.812</v>
      </c>
      <c r="R53" s="57" t="n">
        <f aca="false">P53/3600</f>
        <v>2.50764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7.5472</v>
      </c>
      <c r="E54" s="77" t="n">
        <v>30.2517</v>
      </c>
      <c r="F54" s="77" t="n">
        <v>35.7093</v>
      </c>
      <c r="G54" s="77" t="n">
        <v>37.4469</v>
      </c>
      <c r="H54" s="77" t="n">
        <v>8129.104</v>
      </c>
      <c r="I54" s="77" t="n">
        <v>10.656</v>
      </c>
      <c r="J54" s="63" t="n">
        <f aca="false">H54/3600</f>
        <v>2.25808444444444</v>
      </c>
      <c r="L54" s="76" t="n">
        <v>475.6088</v>
      </c>
      <c r="M54" s="77" t="n">
        <v>30.2517</v>
      </c>
      <c r="N54" s="77" t="n">
        <v>35.7093</v>
      </c>
      <c r="O54" s="77" t="n">
        <v>37.4469</v>
      </c>
      <c r="P54" s="77" t="n">
        <v>8115.02</v>
      </c>
      <c r="Q54" s="77" t="n">
        <v>10.843</v>
      </c>
      <c r="R54" s="63" t="n">
        <f aca="false">P54/3600</f>
        <v>2.2541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91.4448</v>
      </c>
      <c r="E55" s="73" t="n">
        <v>40.9975</v>
      </c>
      <c r="F55" s="73" t="n">
        <v>43.5987</v>
      </c>
      <c r="G55" s="73" t="n">
        <v>43.0178</v>
      </c>
      <c r="H55" s="73" t="n">
        <v>3981.302</v>
      </c>
      <c r="I55" s="73" t="n">
        <v>6.187</v>
      </c>
      <c r="J55" s="52" t="n">
        <f aca="false">H55/3600</f>
        <v>1.10591722222222</v>
      </c>
      <c r="L55" s="72" t="n">
        <v>1788.6152</v>
      </c>
      <c r="M55" s="73" t="n">
        <v>40.9975</v>
      </c>
      <c r="N55" s="73" t="n">
        <v>43.5987</v>
      </c>
      <c r="O55" s="73" t="n">
        <v>43.0178</v>
      </c>
      <c r="P55" s="73" t="n">
        <v>3909.103</v>
      </c>
      <c r="Q55" s="73" t="n">
        <v>6.218</v>
      </c>
      <c r="R55" s="52" t="n">
        <f aca="false">P55/3600</f>
        <v>1.0858619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98.3208</v>
      </c>
      <c r="E56" s="75" t="n">
        <v>37.1261</v>
      </c>
      <c r="F56" s="75" t="n">
        <v>40.8873</v>
      </c>
      <c r="G56" s="75" t="n">
        <v>39.8649</v>
      </c>
      <c r="H56" s="75" t="n">
        <v>3533.382</v>
      </c>
      <c r="I56" s="75" t="n">
        <v>5.328</v>
      </c>
      <c r="J56" s="57" t="n">
        <f aca="false">H56/3600</f>
        <v>0.981495</v>
      </c>
      <c r="L56" s="74" t="n">
        <v>895.5024</v>
      </c>
      <c r="M56" s="75" t="n">
        <v>37.1261</v>
      </c>
      <c r="N56" s="75" t="n">
        <v>40.8873</v>
      </c>
      <c r="O56" s="75" t="n">
        <v>39.8649</v>
      </c>
      <c r="P56" s="75" t="n">
        <v>3539.312</v>
      </c>
      <c r="Q56" s="75" t="n">
        <v>5.281</v>
      </c>
      <c r="R56" s="57" t="n">
        <f aca="false">P56/3600</f>
        <v>0.98314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7.5936</v>
      </c>
      <c r="E57" s="75" t="n">
        <v>33.6498</v>
      </c>
      <c r="F57" s="75" t="n">
        <v>38.8472</v>
      </c>
      <c r="G57" s="75" t="n">
        <v>37.5183</v>
      </c>
      <c r="H57" s="75" t="n">
        <v>3211.395</v>
      </c>
      <c r="I57" s="75" t="n">
        <v>4.437</v>
      </c>
      <c r="J57" s="57" t="n">
        <f aca="false">H57/3600</f>
        <v>0.892054166666667</v>
      </c>
      <c r="L57" s="74" t="n">
        <v>444.7872</v>
      </c>
      <c r="M57" s="75" t="n">
        <v>33.6498</v>
      </c>
      <c r="N57" s="75" t="n">
        <v>38.8472</v>
      </c>
      <c r="O57" s="75" t="n">
        <v>37.5183</v>
      </c>
      <c r="P57" s="75" t="n">
        <v>3195.042</v>
      </c>
      <c r="Q57" s="75" t="n">
        <v>4.421</v>
      </c>
      <c r="R57" s="57" t="n">
        <f aca="false">P57/3600</f>
        <v>0.88751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34.7288</v>
      </c>
      <c r="E58" s="77" t="n">
        <v>30.6959</v>
      </c>
      <c r="F58" s="77" t="n">
        <v>37.4308</v>
      </c>
      <c r="G58" s="77" t="n">
        <v>35.8886</v>
      </c>
      <c r="H58" s="77" t="n">
        <v>2924.843</v>
      </c>
      <c r="I58" s="77" t="n">
        <v>3.734</v>
      </c>
      <c r="J58" s="63" t="n">
        <f aca="false">H58/3600</f>
        <v>0.812456388888889</v>
      </c>
      <c r="L58" s="76" t="n">
        <v>232.2024</v>
      </c>
      <c r="M58" s="77" t="n">
        <v>30.6959</v>
      </c>
      <c r="N58" s="77" t="n">
        <v>37.4308</v>
      </c>
      <c r="O58" s="77" t="n">
        <v>35.8886</v>
      </c>
      <c r="P58" s="77" t="n">
        <v>2911.924</v>
      </c>
      <c r="Q58" s="77" t="n">
        <v>3.734</v>
      </c>
      <c r="R58" s="63" t="n">
        <f aca="false">P58/3600</f>
        <v>0.80886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28.3784</v>
      </c>
      <c r="E59" s="73" t="n">
        <v>38.3789</v>
      </c>
      <c r="F59" s="73" t="n">
        <v>42.5052</v>
      </c>
      <c r="G59" s="73" t="n">
        <v>43.502</v>
      </c>
      <c r="H59" s="73" t="n">
        <v>4711.954</v>
      </c>
      <c r="I59" s="73" t="n">
        <v>8.421</v>
      </c>
      <c r="J59" s="52" t="n">
        <f aca="false">H59/3600</f>
        <v>1.30887611111111</v>
      </c>
      <c r="L59" s="72" t="n">
        <v>2224.7776</v>
      </c>
      <c r="M59" s="73" t="n">
        <v>38.3789</v>
      </c>
      <c r="N59" s="73" t="n">
        <v>42.5052</v>
      </c>
      <c r="O59" s="73" t="n">
        <v>43.502</v>
      </c>
      <c r="P59" s="73" t="n">
        <v>4693.64</v>
      </c>
      <c r="Q59" s="73" t="n">
        <v>8.531</v>
      </c>
      <c r="R59" s="52" t="n">
        <f aca="false">P59/3600</f>
        <v>1.3037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85.5104</v>
      </c>
      <c r="E60" s="75" t="n">
        <v>34.6375</v>
      </c>
      <c r="F60" s="75" t="n">
        <v>40.6019</v>
      </c>
      <c r="G60" s="75" t="n">
        <v>41.5316</v>
      </c>
      <c r="H60" s="75" t="n">
        <v>4054.005</v>
      </c>
      <c r="I60" s="75" t="n">
        <v>6.437</v>
      </c>
      <c r="J60" s="57" t="n">
        <f aca="false">H60/3600</f>
        <v>1.1261125</v>
      </c>
      <c r="L60" s="74" t="n">
        <v>781.7112</v>
      </c>
      <c r="M60" s="75" t="n">
        <v>34.6375</v>
      </c>
      <c r="N60" s="75" t="n">
        <v>40.6019</v>
      </c>
      <c r="O60" s="75" t="n">
        <v>41.5316</v>
      </c>
      <c r="P60" s="75" t="n">
        <v>4009.422</v>
      </c>
      <c r="Q60" s="75" t="n">
        <v>6.421</v>
      </c>
      <c r="R60" s="57" t="n">
        <f aca="false">P60/3600</f>
        <v>1.11372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7.3848</v>
      </c>
      <c r="E61" s="75" t="n">
        <v>31.4371</v>
      </c>
      <c r="F61" s="75" t="n">
        <v>39.218</v>
      </c>
      <c r="G61" s="75" t="n">
        <v>40.0832</v>
      </c>
      <c r="H61" s="75" t="n">
        <v>3535.304</v>
      </c>
      <c r="I61" s="75" t="n">
        <v>5.39</v>
      </c>
      <c r="J61" s="57" t="n">
        <f aca="false">H61/3600</f>
        <v>0.982028888888889</v>
      </c>
      <c r="L61" s="74" t="n">
        <v>314.8016</v>
      </c>
      <c r="M61" s="75" t="n">
        <v>31.4371</v>
      </c>
      <c r="N61" s="75" t="n">
        <v>39.218</v>
      </c>
      <c r="O61" s="75" t="n">
        <v>40.0832</v>
      </c>
      <c r="P61" s="75" t="n">
        <v>3537.218</v>
      </c>
      <c r="Q61" s="75" t="n">
        <v>5.453</v>
      </c>
      <c r="R61" s="57" t="n">
        <f aca="false">P61/3600</f>
        <v>0.98256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8.1152</v>
      </c>
      <c r="E62" s="77" t="n">
        <v>28.4687</v>
      </c>
      <c r="F62" s="77" t="n">
        <v>38.2247</v>
      </c>
      <c r="G62" s="77" t="n">
        <v>38.9879</v>
      </c>
      <c r="H62" s="77" t="n">
        <v>3164.567</v>
      </c>
      <c r="I62" s="77" t="n">
        <v>4.703</v>
      </c>
      <c r="J62" s="63" t="n">
        <f aca="false">H62/3600</f>
        <v>0.879046388888889</v>
      </c>
      <c r="L62" s="76" t="n">
        <v>145.9096</v>
      </c>
      <c r="M62" s="77" t="n">
        <v>28.4687</v>
      </c>
      <c r="N62" s="77" t="n">
        <v>38.2247</v>
      </c>
      <c r="O62" s="77" t="n">
        <v>38.9879</v>
      </c>
      <c r="P62" s="77" t="n">
        <v>3182.724</v>
      </c>
      <c r="Q62" s="77" t="n">
        <v>4.75</v>
      </c>
      <c r="R62" s="63" t="n">
        <f aca="false">P62/3600</f>
        <v>0.8840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65.0904</v>
      </c>
      <c r="E63" s="73" t="n">
        <v>38.0948</v>
      </c>
      <c r="F63" s="73" t="n">
        <v>40.6585</v>
      </c>
      <c r="G63" s="73" t="n">
        <v>41.3337</v>
      </c>
      <c r="H63" s="73" t="n">
        <v>3887.687</v>
      </c>
      <c r="I63" s="73" t="n">
        <v>6.781</v>
      </c>
      <c r="J63" s="52" t="n">
        <f aca="false">H63/3600</f>
        <v>1.07991305555556</v>
      </c>
      <c r="L63" s="72" t="n">
        <v>1962.1184</v>
      </c>
      <c r="M63" s="73" t="n">
        <v>38.0948</v>
      </c>
      <c r="N63" s="73" t="n">
        <v>40.6585</v>
      </c>
      <c r="O63" s="73" t="n">
        <v>41.3337</v>
      </c>
      <c r="P63" s="73" t="n">
        <v>3879.353</v>
      </c>
      <c r="Q63" s="73" t="n">
        <v>6.843</v>
      </c>
      <c r="R63" s="52" t="n">
        <f aca="false">P63/3600</f>
        <v>1.0775980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44.6912</v>
      </c>
      <c r="E64" s="75" t="n">
        <v>34.3423</v>
      </c>
      <c r="F64" s="75" t="n">
        <v>37.997</v>
      </c>
      <c r="G64" s="75" t="n">
        <v>38.5472</v>
      </c>
      <c r="H64" s="75" t="n">
        <v>3343.181</v>
      </c>
      <c r="I64" s="75" t="n">
        <v>5.171</v>
      </c>
      <c r="J64" s="57" t="n">
        <f aca="false">H64/3600</f>
        <v>0.928661388888889</v>
      </c>
      <c r="L64" s="74" t="n">
        <v>841.8144</v>
      </c>
      <c r="M64" s="75" t="n">
        <v>34.3423</v>
      </c>
      <c r="N64" s="75" t="n">
        <v>37.997</v>
      </c>
      <c r="O64" s="75" t="n">
        <v>38.5472</v>
      </c>
      <c r="P64" s="75" t="n">
        <v>3330.509</v>
      </c>
      <c r="Q64" s="75" t="n">
        <v>5.14</v>
      </c>
      <c r="R64" s="57" t="n">
        <f aca="false">P64/3600</f>
        <v>0.9251413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0.912</v>
      </c>
      <c r="E65" s="75" t="n">
        <v>30.8867</v>
      </c>
      <c r="F65" s="75" t="n">
        <v>36.0364</v>
      </c>
      <c r="G65" s="75" t="n">
        <v>36.5526</v>
      </c>
      <c r="H65" s="75" t="n">
        <v>2930.543</v>
      </c>
      <c r="I65" s="75" t="n">
        <v>3.953</v>
      </c>
      <c r="J65" s="57" t="n">
        <f aca="false">H65/3600</f>
        <v>0.814039722222222</v>
      </c>
      <c r="L65" s="74" t="n">
        <v>368.4912</v>
      </c>
      <c r="M65" s="75" t="n">
        <v>30.8867</v>
      </c>
      <c r="N65" s="75" t="n">
        <v>36.0364</v>
      </c>
      <c r="O65" s="75" t="n">
        <v>36.5526</v>
      </c>
      <c r="P65" s="75" t="n">
        <v>2911.688</v>
      </c>
      <c r="Q65" s="75" t="n">
        <v>4</v>
      </c>
      <c r="R65" s="57" t="n">
        <f aca="false">P65/3600</f>
        <v>0.80880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0248</v>
      </c>
      <c r="E66" s="77" t="n">
        <v>27.8724</v>
      </c>
      <c r="F66" s="77" t="n">
        <v>34.6026</v>
      </c>
      <c r="G66" s="77" t="n">
        <v>35.0884</v>
      </c>
      <c r="H66" s="77" t="n">
        <v>2604.719</v>
      </c>
      <c r="I66" s="77" t="n">
        <v>3.312</v>
      </c>
      <c r="J66" s="63" t="n">
        <f aca="false">H66/3600</f>
        <v>0.723533055555556</v>
      </c>
      <c r="L66" s="76" t="n">
        <v>165.048</v>
      </c>
      <c r="M66" s="77" t="n">
        <v>27.8724</v>
      </c>
      <c r="N66" s="77" t="n">
        <v>34.6026</v>
      </c>
      <c r="O66" s="77" t="n">
        <v>35.0884</v>
      </c>
      <c r="P66" s="77" t="n">
        <v>2602.689</v>
      </c>
      <c r="Q66" s="77" t="n">
        <v>3.312</v>
      </c>
      <c r="R66" s="63" t="n">
        <f aca="false">P66/3600</f>
        <v>0.7229691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88.5528</v>
      </c>
      <c r="E67" s="73" t="n">
        <v>40.0128</v>
      </c>
      <c r="F67" s="73" t="n">
        <v>41.2822</v>
      </c>
      <c r="G67" s="73" t="n">
        <v>42.2993</v>
      </c>
      <c r="H67" s="73" t="n">
        <v>2761.703</v>
      </c>
      <c r="I67" s="73" t="n">
        <v>4.781</v>
      </c>
      <c r="J67" s="52" t="n">
        <f aca="false">H67/3600</f>
        <v>0.767139722222222</v>
      </c>
      <c r="L67" s="72" t="n">
        <v>1386.8048</v>
      </c>
      <c r="M67" s="73" t="n">
        <v>40.0128</v>
      </c>
      <c r="N67" s="73" t="n">
        <v>41.2822</v>
      </c>
      <c r="O67" s="73" t="n">
        <v>42.2993</v>
      </c>
      <c r="P67" s="73" t="n">
        <v>2762.406</v>
      </c>
      <c r="Q67" s="73" t="n">
        <v>4.796</v>
      </c>
      <c r="R67" s="52" t="n">
        <f aca="false">P67/3600</f>
        <v>0.76733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63.6216</v>
      </c>
      <c r="E68" s="75" t="n">
        <v>35.9331</v>
      </c>
      <c r="F68" s="75" t="n">
        <v>38.434</v>
      </c>
      <c r="G68" s="75" t="n">
        <v>39.6257</v>
      </c>
      <c r="H68" s="75" t="n">
        <v>2462.499</v>
      </c>
      <c r="I68" s="75" t="n">
        <v>3.89</v>
      </c>
      <c r="J68" s="57" t="n">
        <f aca="false">H68/3600</f>
        <v>0.6840275</v>
      </c>
      <c r="L68" s="74" t="n">
        <v>661.7952</v>
      </c>
      <c r="M68" s="75" t="n">
        <v>35.9331</v>
      </c>
      <c r="N68" s="75" t="n">
        <v>38.434</v>
      </c>
      <c r="O68" s="75" t="n">
        <v>39.6257</v>
      </c>
      <c r="P68" s="75" t="n">
        <v>2469.25</v>
      </c>
      <c r="Q68" s="75" t="n">
        <v>3.968</v>
      </c>
      <c r="R68" s="57" t="n">
        <f aca="false">P68/3600</f>
        <v>0.6859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6.8128</v>
      </c>
      <c r="E69" s="75" t="n">
        <v>32.3036</v>
      </c>
      <c r="F69" s="75" t="n">
        <v>36.4519</v>
      </c>
      <c r="G69" s="75" t="n">
        <v>37.6206</v>
      </c>
      <c r="H69" s="75" t="n">
        <v>2194.689</v>
      </c>
      <c r="I69" s="75" t="n">
        <v>3.156</v>
      </c>
      <c r="J69" s="57" t="n">
        <f aca="false">H69/3600</f>
        <v>0.609635833333333</v>
      </c>
      <c r="L69" s="74" t="n">
        <v>314.9296</v>
      </c>
      <c r="M69" s="75" t="n">
        <v>32.3036</v>
      </c>
      <c r="N69" s="75" t="n">
        <v>36.4519</v>
      </c>
      <c r="O69" s="75" t="n">
        <v>37.6206</v>
      </c>
      <c r="P69" s="75" t="n">
        <v>2209.154</v>
      </c>
      <c r="Q69" s="75" t="n">
        <v>3.156</v>
      </c>
      <c r="R69" s="57" t="n">
        <f aca="false">P69/3600</f>
        <v>0.61365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6.944</v>
      </c>
      <c r="E70" s="77" t="n">
        <v>29.4243</v>
      </c>
      <c r="F70" s="77" t="n">
        <v>35.006</v>
      </c>
      <c r="G70" s="77" t="n">
        <v>36.0515</v>
      </c>
      <c r="H70" s="77" t="n">
        <v>1955.621</v>
      </c>
      <c r="I70" s="77" t="n">
        <v>2.546</v>
      </c>
      <c r="J70" s="63" t="n">
        <f aca="false">H70/3600</f>
        <v>0.543228055555556</v>
      </c>
      <c r="L70" s="76" t="n">
        <v>155.3176</v>
      </c>
      <c r="M70" s="77" t="n">
        <v>29.4243</v>
      </c>
      <c r="N70" s="77" t="n">
        <v>35.006</v>
      </c>
      <c r="O70" s="77" t="n">
        <v>36.0515</v>
      </c>
      <c r="P70" s="77" t="n">
        <v>1949.109</v>
      </c>
      <c r="Q70" s="77" t="n">
        <v>2.546</v>
      </c>
      <c r="R70" s="63" t="n">
        <f aca="false">P70/3600</f>
        <v>0.5414191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35.1072</v>
      </c>
      <c r="E71" s="73" t="n">
        <v>43.4915</v>
      </c>
      <c r="F71" s="73" t="n">
        <v>46.7323</v>
      </c>
      <c r="G71" s="73" t="n">
        <v>47.6812</v>
      </c>
      <c r="H71" s="73" t="n">
        <v>28670.985</v>
      </c>
      <c r="I71" s="73" t="n">
        <v>35.391</v>
      </c>
      <c r="J71" s="52" t="n">
        <f aca="false">H71/3600</f>
        <v>7.9641625</v>
      </c>
      <c r="L71" s="72" t="n">
        <v>2131.5624</v>
      </c>
      <c r="M71" s="73" t="n">
        <v>43.4915</v>
      </c>
      <c r="N71" s="73" t="n">
        <v>46.7323</v>
      </c>
      <c r="O71" s="73" t="n">
        <v>47.6812</v>
      </c>
      <c r="P71" s="73" t="n">
        <v>28649.874</v>
      </c>
      <c r="Q71" s="73" t="n">
        <v>35.625</v>
      </c>
      <c r="R71" s="52" t="n">
        <f aca="false">P71/3600</f>
        <v>7.95829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83.3888</v>
      </c>
      <c r="E72" s="75" t="n">
        <v>41.2707</v>
      </c>
      <c r="F72" s="75" t="n">
        <v>45.4073</v>
      </c>
      <c r="G72" s="75" t="n">
        <v>46.0623</v>
      </c>
      <c r="H72" s="75" t="n">
        <v>26402.267</v>
      </c>
      <c r="I72" s="75" t="n">
        <v>29.297</v>
      </c>
      <c r="J72" s="57" t="n">
        <f aca="false">H72/3600</f>
        <v>7.33396305555556</v>
      </c>
      <c r="L72" s="74" t="n">
        <v>779.7848</v>
      </c>
      <c r="M72" s="75" t="n">
        <v>41.2707</v>
      </c>
      <c r="N72" s="75" t="n">
        <v>45.4073</v>
      </c>
      <c r="O72" s="75" t="n">
        <v>46.0623</v>
      </c>
      <c r="P72" s="75" t="n">
        <v>26415.016</v>
      </c>
      <c r="Q72" s="75" t="n">
        <v>29.282</v>
      </c>
      <c r="R72" s="57" t="n">
        <f aca="false">P72/3600</f>
        <v>7.33750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2.5104</v>
      </c>
      <c r="E73" s="75" t="n">
        <v>38.8097</v>
      </c>
      <c r="F73" s="75" t="n">
        <v>44.0989</v>
      </c>
      <c r="G73" s="75" t="n">
        <v>44.5427</v>
      </c>
      <c r="H73" s="75" t="n">
        <v>25238.057</v>
      </c>
      <c r="I73" s="75" t="n">
        <v>25.86</v>
      </c>
      <c r="J73" s="57" t="n">
        <f aca="false">H73/3600</f>
        <v>7.01057138888889</v>
      </c>
      <c r="L73" s="74" t="n">
        <v>379.5056</v>
      </c>
      <c r="M73" s="75" t="n">
        <v>38.8097</v>
      </c>
      <c r="N73" s="75" t="n">
        <v>44.0989</v>
      </c>
      <c r="O73" s="75" t="n">
        <v>44.5427</v>
      </c>
      <c r="P73" s="75" t="n">
        <v>25294.942</v>
      </c>
      <c r="Q73" s="75" t="n">
        <v>25.953</v>
      </c>
      <c r="R73" s="57" t="n">
        <f aca="false">P73/3600</f>
        <v>7.02637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0.1248</v>
      </c>
      <c r="E74" s="77" t="n">
        <v>36.1015</v>
      </c>
      <c r="F74" s="77" t="n">
        <v>43.0507</v>
      </c>
      <c r="G74" s="77" t="n">
        <v>43.4031</v>
      </c>
      <c r="H74" s="77" t="n">
        <v>24542.506</v>
      </c>
      <c r="I74" s="77" t="n">
        <v>23.438</v>
      </c>
      <c r="J74" s="63" t="n">
        <f aca="false">H74/3600</f>
        <v>6.81736277777778</v>
      </c>
      <c r="L74" s="76" t="n">
        <v>207.6968</v>
      </c>
      <c r="M74" s="77" t="n">
        <v>36.1015</v>
      </c>
      <c r="N74" s="77" t="n">
        <v>43.0507</v>
      </c>
      <c r="O74" s="77" t="n">
        <v>43.4031</v>
      </c>
      <c r="P74" s="77" t="n">
        <v>24524.466</v>
      </c>
      <c r="Q74" s="77" t="n">
        <v>23.641</v>
      </c>
      <c r="R74" s="63" t="n">
        <f aca="false">P74/3600</f>
        <v>6.81235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809.7568</v>
      </c>
      <c r="E75" s="73" t="n">
        <v>43.348</v>
      </c>
      <c r="F75" s="73" t="n">
        <v>48.3254</v>
      </c>
      <c r="G75" s="73" t="n">
        <v>47.8854</v>
      </c>
      <c r="H75" s="73" t="n">
        <v>28944.174</v>
      </c>
      <c r="I75" s="73" t="n">
        <v>37.328</v>
      </c>
      <c r="J75" s="52" t="n">
        <f aca="false">H75/3600</f>
        <v>8.04004833333333</v>
      </c>
      <c r="L75" s="72" t="n">
        <v>2806.752</v>
      </c>
      <c r="M75" s="73" t="n">
        <v>43.348</v>
      </c>
      <c r="N75" s="73" t="n">
        <v>48.3254</v>
      </c>
      <c r="O75" s="73" t="n">
        <v>47.8854</v>
      </c>
      <c r="P75" s="73" t="n">
        <v>28966.109</v>
      </c>
      <c r="Q75" s="73" t="n">
        <v>37.672</v>
      </c>
      <c r="R75" s="52" t="n">
        <f aca="false">P75/3600</f>
        <v>8.046141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29.2304</v>
      </c>
      <c r="E76" s="75" t="n">
        <v>41.0802</v>
      </c>
      <c r="F76" s="75" t="n">
        <v>46.9079</v>
      </c>
      <c r="G76" s="75" t="n">
        <v>46.0071</v>
      </c>
      <c r="H76" s="75" t="n">
        <v>26546.628</v>
      </c>
      <c r="I76" s="75" t="n">
        <v>31.282</v>
      </c>
      <c r="J76" s="57" t="n">
        <f aca="false">H76/3600</f>
        <v>7.37406333333333</v>
      </c>
      <c r="L76" s="74" t="n">
        <v>926.4944</v>
      </c>
      <c r="M76" s="75" t="n">
        <v>41.0802</v>
      </c>
      <c r="N76" s="75" t="n">
        <v>46.9079</v>
      </c>
      <c r="O76" s="75" t="n">
        <v>46.0071</v>
      </c>
      <c r="P76" s="75" t="n">
        <v>26601.381</v>
      </c>
      <c r="Q76" s="75" t="n">
        <v>31.594</v>
      </c>
      <c r="R76" s="57" t="n">
        <f aca="false">P76/3600</f>
        <v>7.38927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41.156</v>
      </c>
      <c r="E77" s="75" t="n">
        <v>38.5714</v>
      </c>
      <c r="F77" s="75" t="n">
        <v>45.6544</v>
      </c>
      <c r="G77" s="75" t="n">
        <v>44.3147</v>
      </c>
      <c r="H77" s="75" t="n">
        <v>25363.824</v>
      </c>
      <c r="I77" s="75" t="n">
        <v>28.25</v>
      </c>
      <c r="J77" s="57" t="n">
        <f aca="false">H77/3600</f>
        <v>7.04550666666667</v>
      </c>
      <c r="L77" s="74" t="n">
        <v>438.8552</v>
      </c>
      <c r="M77" s="75" t="n">
        <v>38.5714</v>
      </c>
      <c r="N77" s="75" t="n">
        <v>45.6544</v>
      </c>
      <c r="O77" s="75" t="n">
        <v>44.3147</v>
      </c>
      <c r="P77" s="75" t="n">
        <v>25431.428</v>
      </c>
      <c r="Q77" s="75" t="n">
        <v>28.406</v>
      </c>
      <c r="R77" s="57" t="n">
        <f aca="false">P77/3600</f>
        <v>7.06428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41</v>
      </c>
      <c r="E78" s="77" t="n">
        <v>35.6687</v>
      </c>
      <c r="F78" s="77" t="n">
        <v>44.8758</v>
      </c>
      <c r="G78" s="77" t="n">
        <v>42.8488</v>
      </c>
      <c r="H78" s="77" t="n">
        <v>24637.729</v>
      </c>
      <c r="I78" s="77" t="n">
        <v>25.407</v>
      </c>
      <c r="J78" s="63" t="n">
        <f aca="false">H78/3600</f>
        <v>6.84381361111111</v>
      </c>
      <c r="L78" s="76" t="n">
        <v>239.0888</v>
      </c>
      <c r="M78" s="77" t="n">
        <v>35.6687</v>
      </c>
      <c r="N78" s="77" t="n">
        <v>44.8758</v>
      </c>
      <c r="O78" s="77" t="n">
        <v>42.8488</v>
      </c>
      <c r="P78" s="77" t="n">
        <v>24657.423</v>
      </c>
      <c r="Q78" s="77" t="n">
        <v>26.031</v>
      </c>
      <c r="R78" s="63" t="n">
        <f aca="false">P78/3600</f>
        <v>6.8492841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20.888</v>
      </c>
      <c r="E79" s="73" t="n">
        <v>43.2378</v>
      </c>
      <c r="F79" s="73" t="n">
        <v>48.1045</v>
      </c>
      <c r="G79" s="73" t="n">
        <v>48.3461</v>
      </c>
      <c r="H79" s="73" t="n">
        <v>29021.003</v>
      </c>
      <c r="I79" s="73" t="n">
        <v>36.469</v>
      </c>
      <c r="J79" s="52" t="n">
        <f aca="false">H79/3600</f>
        <v>8.06138972222222</v>
      </c>
      <c r="L79" s="72" t="n">
        <v>2417.4336</v>
      </c>
      <c r="M79" s="73" t="n">
        <v>43.2378</v>
      </c>
      <c r="N79" s="73" t="n">
        <v>48.1045</v>
      </c>
      <c r="O79" s="73" t="n">
        <v>48.3461</v>
      </c>
      <c r="P79" s="73" t="n">
        <v>28947.02</v>
      </c>
      <c r="Q79" s="73" t="n">
        <v>36.235</v>
      </c>
      <c r="R79" s="52" t="n">
        <f aca="false">P79/3600</f>
        <v>8.0408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78.6344</v>
      </c>
      <c r="E80" s="75" t="n">
        <v>40.8789</v>
      </c>
      <c r="F80" s="75" t="n">
        <v>46.427</v>
      </c>
      <c r="G80" s="75" t="n">
        <v>46.5303</v>
      </c>
      <c r="H80" s="75" t="n">
        <v>26609.698</v>
      </c>
      <c r="I80" s="75" t="n">
        <v>31.203</v>
      </c>
      <c r="J80" s="57" t="n">
        <f aca="false">H80/3600</f>
        <v>7.39158277777778</v>
      </c>
      <c r="L80" s="74" t="n">
        <v>775.5616</v>
      </c>
      <c r="M80" s="75" t="n">
        <v>40.8789</v>
      </c>
      <c r="N80" s="75" t="n">
        <v>46.427</v>
      </c>
      <c r="O80" s="75" t="n">
        <v>46.5303</v>
      </c>
      <c r="P80" s="75" t="n">
        <v>26594.718</v>
      </c>
      <c r="Q80" s="75" t="n">
        <v>30.985</v>
      </c>
      <c r="R80" s="57" t="n">
        <f aca="false">P80/3600</f>
        <v>7.38742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8.948</v>
      </c>
      <c r="E81" s="75" t="n">
        <v>38.3635</v>
      </c>
      <c r="F81" s="75" t="n">
        <v>44.8006</v>
      </c>
      <c r="G81" s="75" t="n">
        <v>44.816</v>
      </c>
      <c r="H81" s="75" t="n">
        <v>25175.65</v>
      </c>
      <c r="I81" s="75" t="n">
        <v>27.266</v>
      </c>
      <c r="J81" s="57" t="n">
        <f aca="false">H81/3600</f>
        <v>6.99323611111111</v>
      </c>
      <c r="L81" s="74" t="n">
        <v>346.376</v>
      </c>
      <c r="M81" s="75" t="n">
        <v>38.3635</v>
      </c>
      <c r="N81" s="75" t="n">
        <v>44.8006</v>
      </c>
      <c r="O81" s="75" t="n">
        <v>44.816</v>
      </c>
      <c r="P81" s="75" t="n">
        <v>25222.723</v>
      </c>
      <c r="Q81" s="75" t="n">
        <v>27.265</v>
      </c>
      <c r="R81" s="57" t="n">
        <f aca="false">P81/3600</f>
        <v>7.0063119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88.636</v>
      </c>
      <c r="E82" s="77" t="n">
        <v>35.7658</v>
      </c>
      <c r="F82" s="77" t="n">
        <v>43.5262</v>
      </c>
      <c r="G82" s="77" t="n">
        <v>43.514</v>
      </c>
      <c r="H82" s="77" t="n">
        <v>24439.693</v>
      </c>
      <c r="I82" s="77" t="n">
        <v>24.078</v>
      </c>
      <c r="J82" s="63" t="n">
        <f aca="false">H82/3600</f>
        <v>6.78880361111111</v>
      </c>
      <c r="L82" s="76" t="n">
        <v>186.3152</v>
      </c>
      <c r="M82" s="77" t="n">
        <v>35.7658</v>
      </c>
      <c r="N82" s="77" t="n">
        <v>43.5262</v>
      </c>
      <c r="O82" s="77" t="n">
        <v>43.514</v>
      </c>
      <c r="P82" s="77" t="n">
        <v>24411.832</v>
      </c>
      <c r="Q82" s="77" t="n">
        <v>24.109</v>
      </c>
      <c r="R82" s="63" t="n">
        <f aca="false">P82/3600</f>
        <v>6.78106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62.5752</v>
      </c>
      <c r="E83" s="73" t="n">
        <v>40.458</v>
      </c>
      <c r="F83" s="73" t="n">
        <v>42.5907</v>
      </c>
      <c r="G83" s="73" t="n">
        <v>43.1186</v>
      </c>
      <c r="H83" s="73" t="n">
        <v>14607.874</v>
      </c>
      <c r="I83" s="73" t="n">
        <v>20.593</v>
      </c>
      <c r="J83" s="52" t="n">
        <f aca="false">H83/3600</f>
        <v>4.05774277777778</v>
      </c>
      <c r="L83" s="72" t="n">
        <v>3959.84</v>
      </c>
      <c r="M83" s="73" t="n">
        <v>40.458</v>
      </c>
      <c r="N83" s="73" t="n">
        <v>42.5907</v>
      </c>
      <c r="O83" s="73" t="n">
        <v>43.1186</v>
      </c>
      <c r="P83" s="73" t="n">
        <v>14635.077</v>
      </c>
      <c r="Q83" s="73" t="n">
        <v>20.922</v>
      </c>
      <c r="R83" s="52" t="n">
        <f aca="false">P83/3600</f>
        <v>4.06529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74.4544</v>
      </c>
      <c r="E84" s="75" t="n">
        <v>37.1991</v>
      </c>
      <c r="F84" s="75" t="n">
        <v>39.8743</v>
      </c>
      <c r="G84" s="75" t="n">
        <v>40.1972</v>
      </c>
      <c r="H84" s="75" t="n">
        <v>13010.716</v>
      </c>
      <c r="I84" s="75" t="n">
        <v>17.531</v>
      </c>
      <c r="J84" s="57" t="n">
        <f aca="false">H84/3600</f>
        <v>3.61408777777778</v>
      </c>
      <c r="L84" s="74" t="n">
        <v>1871.4568</v>
      </c>
      <c r="M84" s="75" t="n">
        <v>37.1991</v>
      </c>
      <c r="N84" s="75" t="n">
        <v>39.8743</v>
      </c>
      <c r="O84" s="75" t="n">
        <v>40.1972</v>
      </c>
      <c r="P84" s="75" t="n">
        <v>13117.459</v>
      </c>
      <c r="Q84" s="75" t="n">
        <v>17.703</v>
      </c>
      <c r="R84" s="57" t="n">
        <f aca="false">P84/3600</f>
        <v>3.6437386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6576</v>
      </c>
      <c r="E85" s="75" t="n">
        <v>34.2687</v>
      </c>
      <c r="F85" s="75" t="n">
        <v>37.674</v>
      </c>
      <c r="G85" s="75" t="n">
        <v>37.9315</v>
      </c>
      <c r="H85" s="75" t="n">
        <v>11733.812</v>
      </c>
      <c r="I85" s="75" t="n">
        <v>14.829</v>
      </c>
      <c r="J85" s="57" t="n">
        <f aca="false">H85/3600</f>
        <v>3.25939222222222</v>
      </c>
      <c r="L85" s="74" t="n">
        <v>915.4736</v>
      </c>
      <c r="M85" s="75" t="n">
        <v>34.2687</v>
      </c>
      <c r="N85" s="75" t="n">
        <v>37.674</v>
      </c>
      <c r="O85" s="75" t="n">
        <v>37.9315</v>
      </c>
      <c r="P85" s="75" t="n">
        <v>11709.814</v>
      </c>
      <c r="Q85" s="75" t="n">
        <v>23.109</v>
      </c>
      <c r="R85" s="57" t="n">
        <f aca="false">P85/3600</f>
        <v>3.25272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5.2632</v>
      </c>
      <c r="E86" s="77" t="n">
        <v>31.6332</v>
      </c>
      <c r="F86" s="77" t="n">
        <v>36.066</v>
      </c>
      <c r="G86" s="77" t="n">
        <v>36.2327</v>
      </c>
      <c r="H86" s="77" t="n">
        <v>10724.6</v>
      </c>
      <c r="I86" s="77" t="n">
        <v>12.421</v>
      </c>
      <c r="J86" s="63" t="n">
        <f aca="false">H86/3600</f>
        <v>2.97905555555556</v>
      </c>
      <c r="L86" s="76" t="n">
        <v>482.1168</v>
      </c>
      <c r="M86" s="77" t="n">
        <v>31.6332</v>
      </c>
      <c r="N86" s="77" t="n">
        <v>36.066</v>
      </c>
      <c r="O86" s="77" t="n">
        <v>36.2327</v>
      </c>
      <c r="P86" s="77" t="n">
        <v>10740.902</v>
      </c>
      <c r="Q86" s="77" t="n">
        <v>12.5</v>
      </c>
      <c r="R86" s="63" t="n">
        <f aca="false">P86/3600</f>
        <v>2.98358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58.8022</v>
      </c>
      <c r="E87" s="73" t="n">
        <v>42.8692</v>
      </c>
      <c r="F87" s="73" t="n">
        <v>45.4947</v>
      </c>
      <c r="G87" s="73" t="n">
        <v>45.7979</v>
      </c>
      <c r="H87" s="73" t="n">
        <v>30651.967</v>
      </c>
      <c r="I87" s="73" t="n">
        <v>39.296</v>
      </c>
      <c r="J87" s="52" t="n">
        <f aca="false">H87/3600</f>
        <v>8.51443527777778</v>
      </c>
      <c r="L87" s="72" t="n">
        <v>5857.2989</v>
      </c>
      <c r="M87" s="73" t="n">
        <v>42.8692</v>
      </c>
      <c r="N87" s="73" t="n">
        <v>45.4947</v>
      </c>
      <c r="O87" s="73" t="n">
        <v>45.7979</v>
      </c>
      <c r="P87" s="73" t="n">
        <v>30801.232</v>
      </c>
      <c r="Q87" s="73" t="n">
        <v>39.5</v>
      </c>
      <c r="R87" s="52" t="n">
        <f aca="false">P87/3600</f>
        <v>8.55589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19.7027</v>
      </c>
      <c r="E88" s="75" t="n">
        <v>38.8952</v>
      </c>
      <c r="F88" s="75" t="n">
        <v>42.6351</v>
      </c>
      <c r="G88" s="75" t="n">
        <v>42.8521</v>
      </c>
      <c r="H88" s="75" t="n">
        <v>27241.135</v>
      </c>
      <c r="I88" s="75" t="n">
        <v>33.75</v>
      </c>
      <c r="J88" s="57" t="n">
        <f aca="false">H88/3600</f>
        <v>7.56698194444444</v>
      </c>
      <c r="L88" s="74" t="n">
        <v>2918.1082</v>
      </c>
      <c r="M88" s="75" t="n">
        <v>38.8952</v>
      </c>
      <c r="N88" s="75" t="n">
        <v>42.6351</v>
      </c>
      <c r="O88" s="75" t="n">
        <v>42.8521</v>
      </c>
      <c r="P88" s="75" t="n">
        <v>27281.784</v>
      </c>
      <c r="Q88" s="75" t="n">
        <v>33.703</v>
      </c>
      <c r="R88" s="57" t="n">
        <f aca="false">P88/3600</f>
        <v>7.57827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7.5968</v>
      </c>
      <c r="E89" s="75" t="n">
        <v>35.1661</v>
      </c>
      <c r="F89" s="75" t="n">
        <v>40.4483</v>
      </c>
      <c r="G89" s="75" t="n">
        <v>40.4015</v>
      </c>
      <c r="H89" s="75" t="n">
        <v>24172.547</v>
      </c>
      <c r="I89" s="75" t="n">
        <v>34.156</v>
      </c>
      <c r="J89" s="57" t="n">
        <f aca="false">H89/3600</f>
        <v>6.71459638888889</v>
      </c>
      <c r="L89" s="74" t="n">
        <v>1395.8462</v>
      </c>
      <c r="M89" s="75" t="n">
        <v>35.1661</v>
      </c>
      <c r="N89" s="75" t="n">
        <v>40.4483</v>
      </c>
      <c r="O89" s="75" t="n">
        <v>40.4015</v>
      </c>
      <c r="P89" s="75" t="n">
        <v>24191.953</v>
      </c>
      <c r="Q89" s="75" t="n">
        <v>28.843</v>
      </c>
      <c r="R89" s="57" t="n">
        <f aca="false">P89/3600</f>
        <v>6.7199869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46.2307</v>
      </c>
      <c r="E90" s="77" t="n">
        <v>31.8671</v>
      </c>
      <c r="F90" s="77" t="n">
        <v>38.9311</v>
      </c>
      <c r="G90" s="77" t="n">
        <v>38.265</v>
      </c>
      <c r="H90" s="77" t="n">
        <v>21994.938</v>
      </c>
      <c r="I90" s="77" t="n">
        <v>23.937</v>
      </c>
      <c r="J90" s="63" t="n">
        <f aca="false">H90/3600</f>
        <v>6.109705</v>
      </c>
      <c r="L90" s="76" t="n">
        <v>644.3338</v>
      </c>
      <c r="M90" s="77" t="n">
        <v>31.8671</v>
      </c>
      <c r="N90" s="77" t="n">
        <v>38.9311</v>
      </c>
      <c r="O90" s="77" t="n">
        <v>38.265</v>
      </c>
      <c r="P90" s="77" t="n">
        <v>21863.89</v>
      </c>
      <c r="Q90" s="77" t="n">
        <v>24.094</v>
      </c>
      <c r="R90" s="63" t="n">
        <f aca="false">P90/3600</f>
        <v>6.0733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67.1088</v>
      </c>
      <c r="E91" s="73" t="n">
        <v>46.5881</v>
      </c>
      <c r="F91" s="73" t="n">
        <v>44.7087</v>
      </c>
      <c r="G91" s="73" t="n">
        <v>44.7292</v>
      </c>
      <c r="H91" s="73" t="n">
        <v>12020.548</v>
      </c>
      <c r="I91" s="73" t="n">
        <v>9.828</v>
      </c>
      <c r="J91" s="52" t="n">
        <f aca="false">H91/3600</f>
        <v>3.33904111111111</v>
      </c>
      <c r="L91" s="72" t="n">
        <v>366.4856</v>
      </c>
      <c r="M91" s="73" t="n">
        <v>46.5881</v>
      </c>
      <c r="N91" s="73" t="n">
        <v>44.7087</v>
      </c>
      <c r="O91" s="73" t="n">
        <v>44.7292</v>
      </c>
      <c r="P91" s="73" t="n">
        <v>12036.974</v>
      </c>
      <c r="Q91" s="73" t="n">
        <v>9.828</v>
      </c>
      <c r="R91" s="52" t="n">
        <f aca="false">P91/3600</f>
        <v>3.34360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9.6096</v>
      </c>
      <c r="E92" s="75" t="n">
        <v>42.5033</v>
      </c>
      <c r="F92" s="75" t="n">
        <v>40.9769</v>
      </c>
      <c r="G92" s="75" t="n">
        <v>41.1832</v>
      </c>
      <c r="H92" s="75" t="n">
        <v>11842.008</v>
      </c>
      <c r="I92" s="75" t="n">
        <v>9.796</v>
      </c>
      <c r="J92" s="57" t="n">
        <f aca="false">H92/3600</f>
        <v>3.28944666666667</v>
      </c>
      <c r="L92" s="74" t="n">
        <v>269.1648</v>
      </c>
      <c r="M92" s="75" t="n">
        <v>42.5033</v>
      </c>
      <c r="N92" s="75" t="n">
        <v>40.9769</v>
      </c>
      <c r="O92" s="75" t="n">
        <v>41.1832</v>
      </c>
      <c r="P92" s="75" t="n">
        <v>11904.56</v>
      </c>
      <c r="Q92" s="75" t="n">
        <v>9.843</v>
      </c>
      <c r="R92" s="57" t="n">
        <f aca="false">P92/3600</f>
        <v>3.3068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02.2312</v>
      </c>
      <c r="E93" s="75" t="n">
        <v>38.0356</v>
      </c>
      <c r="F93" s="75" t="n">
        <v>39.0123</v>
      </c>
      <c r="G93" s="75" t="n">
        <v>39.1661</v>
      </c>
      <c r="H93" s="75" t="n">
        <v>11676.819</v>
      </c>
      <c r="I93" s="75" t="n">
        <v>9.75</v>
      </c>
      <c r="J93" s="57" t="n">
        <f aca="false">H93/3600</f>
        <v>3.24356083333333</v>
      </c>
      <c r="L93" s="74" t="n">
        <v>201.2304</v>
      </c>
      <c r="M93" s="75" t="n">
        <v>38.0356</v>
      </c>
      <c r="N93" s="75" t="n">
        <v>39.0123</v>
      </c>
      <c r="O93" s="75" t="n">
        <v>39.1661</v>
      </c>
      <c r="P93" s="75" t="n">
        <v>11780.184</v>
      </c>
      <c r="Q93" s="75" t="n">
        <v>10.125</v>
      </c>
      <c r="R93" s="57" t="n">
        <f aca="false">P93/3600</f>
        <v>3.27227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6.3904</v>
      </c>
      <c r="E94" s="77" t="n">
        <v>33.3037</v>
      </c>
      <c r="F94" s="77" t="n">
        <v>37.9232</v>
      </c>
      <c r="G94" s="77" t="n">
        <v>37.932</v>
      </c>
      <c r="H94" s="77" t="n">
        <v>11654.607</v>
      </c>
      <c r="I94" s="77" t="n">
        <v>9.906</v>
      </c>
      <c r="J94" s="63" t="n">
        <f aca="false">H94/3600</f>
        <v>3.23739083333333</v>
      </c>
      <c r="L94" s="76" t="n">
        <v>145.592</v>
      </c>
      <c r="M94" s="77" t="n">
        <v>33.3037</v>
      </c>
      <c r="N94" s="77" t="n">
        <v>37.9232</v>
      </c>
      <c r="O94" s="77" t="n">
        <v>37.932</v>
      </c>
      <c r="P94" s="77" t="n">
        <v>11636.066</v>
      </c>
      <c r="Q94" s="77" t="n">
        <v>9.953</v>
      </c>
      <c r="R94" s="63" t="n">
        <f aca="false">P94/3600</f>
        <v>3.23224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1037</v>
      </c>
      <c r="E95" s="73" t="n">
        <v>48.8666</v>
      </c>
      <c r="F95" s="73" t="n">
        <v>52.1478</v>
      </c>
      <c r="G95" s="73" t="n">
        <v>53.2183</v>
      </c>
      <c r="H95" s="73" t="n">
        <v>22328.593</v>
      </c>
      <c r="I95" s="73" t="n">
        <v>23.234</v>
      </c>
      <c r="J95" s="52" t="n">
        <f aca="false">H95/3600</f>
        <v>6.20238694444445</v>
      </c>
      <c r="L95" s="72" t="n">
        <v>725.4422</v>
      </c>
      <c r="M95" s="73" t="n">
        <v>48.8666</v>
      </c>
      <c r="N95" s="73" t="n">
        <v>52.1478</v>
      </c>
      <c r="O95" s="73" t="n">
        <v>53.2183</v>
      </c>
      <c r="P95" s="73" t="n">
        <v>22541.742</v>
      </c>
      <c r="Q95" s="73" t="n">
        <v>23.438</v>
      </c>
      <c r="R95" s="52" t="n">
        <f aca="false">P95/3600</f>
        <v>6.26159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2.7043</v>
      </c>
      <c r="E96" s="75" t="n">
        <v>45.2003</v>
      </c>
      <c r="F96" s="75" t="n">
        <v>48.975</v>
      </c>
      <c r="G96" s="75" t="n">
        <v>50.2287</v>
      </c>
      <c r="H96" s="75" t="n">
        <v>21760.696</v>
      </c>
      <c r="I96" s="75" t="n">
        <v>22.749</v>
      </c>
      <c r="J96" s="57" t="n">
        <f aca="false">H96/3600</f>
        <v>6.04463777777778</v>
      </c>
      <c r="L96" s="74" t="n">
        <v>432.0214</v>
      </c>
      <c r="M96" s="75" t="n">
        <v>45.2003</v>
      </c>
      <c r="N96" s="75" t="n">
        <v>48.975</v>
      </c>
      <c r="O96" s="75" t="n">
        <v>50.2287</v>
      </c>
      <c r="P96" s="75" t="n">
        <v>21828.937</v>
      </c>
      <c r="Q96" s="75" t="n">
        <v>23.047</v>
      </c>
      <c r="R96" s="57" t="n">
        <f aca="false">P96/3600</f>
        <v>6.0635936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.8915</v>
      </c>
      <c r="E97" s="75" t="n">
        <v>41.554</v>
      </c>
      <c r="F97" s="75" t="n">
        <v>46.6358</v>
      </c>
      <c r="G97" s="75" t="n">
        <v>47.8977</v>
      </c>
      <c r="H97" s="75" t="n">
        <v>21192.809</v>
      </c>
      <c r="I97" s="75" t="n">
        <v>22.406</v>
      </c>
      <c r="J97" s="57" t="n">
        <f aca="false">H97/3600</f>
        <v>5.88689138888889</v>
      </c>
      <c r="L97" s="74" t="n">
        <v>258.9645</v>
      </c>
      <c r="M97" s="75" t="n">
        <v>41.554</v>
      </c>
      <c r="N97" s="75" t="n">
        <v>46.6358</v>
      </c>
      <c r="O97" s="75" t="n">
        <v>47.8977</v>
      </c>
      <c r="P97" s="75" t="n">
        <v>21374.028</v>
      </c>
      <c r="Q97" s="75" t="n">
        <v>22.562</v>
      </c>
      <c r="R97" s="57" t="n">
        <f aca="false">P97/3600</f>
        <v>5.9372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5.5514</v>
      </c>
      <c r="E98" s="77" t="n">
        <v>37.9108</v>
      </c>
      <c r="F98" s="77" t="n">
        <v>44.6437</v>
      </c>
      <c r="G98" s="77" t="n">
        <v>46.2685</v>
      </c>
      <c r="H98" s="77" t="n">
        <v>20854.416</v>
      </c>
      <c r="I98" s="77" t="n">
        <v>22</v>
      </c>
      <c r="J98" s="63" t="n">
        <f aca="false">H98/3600</f>
        <v>5.79289333333333</v>
      </c>
      <c r="L98" s="76" t="n">
        <v>164.7181</v>
      </c>
      <c r="M98" s="77" t="n">
        <v>37.9108</v>
      </c>
      <c r="N98" s="77" t="n">
        <v>44.6437</v>
      </c>
      <c r="O98" s="77" t="n">
        <v>46.2685</v>
      </c>
      <c r="P98" s="77" t="n">
        <v>20806.781</v>
      </c>
      <c r="Q98" s="77" t="n">
        <v>22.14</v>
      </c>
      <c r="R98" s="63" t="n">
        <f aca="false">P98/3600</f>
        <v>5.7796613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7372197981064</v>
      </c>
      <c r="J106" s="81" t="n">
        <f aca="false">GEOMEAN(J3:J98)</f>
        <v>4.40239684667639</v>
      </c>
      <c r="Q106" s="81" t="n">
        <f aca="false">GEOMEAN(Q3:Q98)</f>
        <v>20.9181524176111</v>
      </c>
      <c r="R106" s="81" t="n">
        <f aca="false">GEOMEAN(R3:R98)</f>
        <v>4.4059446212768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87250181686</v>
      </c>
      <c r="R107" s="82" t="n">
        <f aca="false">R106/J106</f>
        <v>1.0008058734194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0104444444445</v>
      </c>
      <c r="J108" s="81" t="n">
        <f aca="false">SUM(J3:J98)</f>
        <v>535.254671388889</v>
      </c>
      <c r="Q108" s="81" t="n">
        <f aca="false">SUM(Q3:Q98)/3600</f>
        <v>0.724804444444444</v>
      </c>
      <c r="R108" s="81" t="n">
        <f aca="false">SUM(R3:R98)</f>
        <v>536.17373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3625506249098</v>
      </c>
      <c r="J113" s="81" t="n">
        <f aca="false">GEOMEAN(J3:J10,J19:J82)</f>
        <v>4.33243405069694</v>
      </c>
      <c r="Q113" s="81" t="n">
        <f aca="false">GEOMEAN(Q3:Q10,Q19:Q82)</f>
        <v>21.4615255899695</v>
      </c>
      <c r="R113" s="81" t="n">
        <f aca="false">GEOMEAN(R3:R10,R19:R82)</f>
        <v>4.3338593160091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63310616778</v>
      </c>
      <c r="R114" s="82" t="n">
        <f aca="false">R113/J113</f>
        <v>1.0003289756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621.1808</v>
      </c>
      <c r="E3" s="51" t="n">
        <v>43.4064</v>
      </c>
      <c r="F3" s="51" t="n">
        <v>43.105</v>
      </c>
      <c r="G3" s="51" t="n">
        <v>44.8886</v>
      </c>
      <c r="H3" s="51" t="n">
        <v>4258.953</v>
      </c>
      <c r="I3" s="51" t="n">
        <v>101.671</v>
      </c>
      <c r="J3" s="52" t="n">
        <f aca="false">H3/3600</f>
        <v>1.1830425</v>
      </c>
      <c r="L3" s="50" t="n">
        <v>110618.6928</v>
      </c>
      <c r="M3" s="51" t="n">
        <v>43.4064</v>
      </c>
      <c r="N3" s="51" t="n">
        <v>43.105</v>
      </c>
      <c r="O3" s="51" t="n">
        <v>44.8886</v>
      </c>
      <c r="P3" s="51" t="n">
        <v>4216</v>
      </c>
      <c r="Q3" s="51" t="n">
        <v>101.281</v>
      </c>
      <c r="R3" s="53" t="n">
        <f aca="false">P3/3600</f>
        <v>1.1711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671.2016</v>
      </c>
      <c r="E4" s="56" t="n">
        <v>40.2406</v>
      </c>
      <c r="F4" s="56" t="n">
        <v>40.4977</v>
      </c>
      <c r="G4" s="56" t="n">
        <v>42.4543</v>
      </c>
      <c r="H4" s="56" t="n">
        <v>3906.861</v>
      </c>
      <c r="I4" s="56" t="n">
        <v>80.953</v>
      </c>
      <c r="J4" s="57" t="n">
        <f aca="false">H4/3600</f>
        <v>1.08523916666667</v>
      </c>
      <c r="L4" s="55" t="n">
        <v>62668.4624</v>
      </c>
      <c r="M4" s="56" t="n">
        <v>40.2406</v>
      </c>
      <c r="N4" s="56" t="n">
        <v>40.4977</v>
      </c>
      <c r="O4" s="56" t="n">
        <v>42.4543</v>
      </c>
      <c r="P4" s="56" t="n">
        <v>3893.193</v>
      </c>
      <c r="Q4" s="56" t="n">
        <v>81.515</v>
      </c>
      <c r="R4" s="58" t="n">
        <f aca="false">P4/3600</f>
        <v>1.08144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769.6272</v>
      </c>
      <c r="E5" s="56" t="n">
        <v>37.2212</v>
      </c>
      <c r="F5" s="56" t="n">
        <v>38.6621</v>
      </c>
      <c r="G5" s="56" t="n">
        <v>40.6927</v>
      </c>
      <c r="H5" s="56" t="n">
        <v>3706.383</v>
      </c>
      <c r="I5" s="56" t="n">
        <v>68.827</v>
      </c>
      <c r="J5" s="57" t="n">
        <f aca="false">H5/3600</f>
        <v>1.02955083333333</v>
      </c>
      <c r="L5" s="55" t="n">
        <v>35766.664</v>
      </c>
      <c r="M5" s="56" t="n">
        <v>37.2212</v>
      </c>
      <c r="N5" s="56" t="n">
        <v>38.6621</v>
      </c>
      <c r="O5" s="56" t="n">
        <v>40.6927</v>
      </c>
      <c r="P5" s="56" t="n">
        <v>3664.94</v>
      </c>
      <c r="Q5" s="56" t="n">
        <v>68.634</v>
      </c>
      <c r="R5" s="58" t="n">
        <f aca="false">P5/3600</f>
        <v>1.0180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430.8496</v>
      </c>
      <c r="E6" s="62" t="n">
        <v>34.287</v>
      </c>
      <c r="F6" s="62" t="n">
        <v>37.3792</v>
      </c>
      <c r="G6" s="62" t="n">
        <v>39.4909</v>
      </c>
      <c r="H6" s="62" t="n">
        <v>3548.472</v>
      </c>
      <c r="I6" s="62" t="n">
        <v>59.653</v>
      </c>
      <c r="J6" s="63" t="n">
        <f aca="false">H6/3600</f>
        <v>0.985686666666667</v>
      </c>
      <c r="L6" s="61" t="n">
        <v>20427.9296</v>
      </c>
      <c r="M6" s="62" t="n">
        <v>34.287</v>
      </c>
      <c r="N6" s="62" t="n">
        <v>37.3792</v>
      </c>
      <c r="O6" s="62" t="n">
        <v>39.4909</v>
      </c>
      <c r="P6" s="62" t="n">
        <v>3544.147</v>
      </c>
      <c r="Q6" s="62" t="n">
        <v>59.734</v>
      </c>
      <c r="R6" s="64" t="n">
        <f aca="false">P6/3600</f>
        <v>0.98448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305.1872</v>
      </c>
      <c r="E7" s="51" t="n">
        <v>43.2284</v>
      </c>
      <c r="F7" s="51" t="n">
        <v>45.6741</v>
      </c>
      <c r="G7" s="51" t="n">
        <v>45.4049</v>
      </c>
      <c r="H7" s="51" t="n">
        <v>4287.684</v>
      </c>
      <c r="I7" s="51" t="n">
        <v>101.656</v>
      </c>
      <c r="J7" s="52" t="n">
        <f aca="false">H7/3600</f>
        <v>1.19102333333333</v>
      </c>
      <c r="L7" s="50" t="n">
        <v>112302.6864</v>
      </c>
      <c r="M7" s="51" t="n">
        <v>43.2284</v>
      </c>
      <c r="N7" s="51" t="n">
        <v>45.6741</v>
      </c>
      <c r="O7" s="51" t="n">
        <v>45.4049</v>
      </c>
      <c r="P7" s="51" t="n">
        <v>4298.19</v>
      </c>
      <c r="Q7" s="51" t="n">
        <v>100.906</v>
      </c>
      <c r="R7" s="53" t="n">
        <f aca="false">P7/3600</f>
        <v>1.1939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860.08</v>
      </c>
      <c r="E8" s="56" t="n">
        <v>39.8593</v>
      </c>
      <c r="F8" s="56" t="n">
        <v>43.2933</v>
      </c>
      <c r="G8" s="56" t="n">
        <v>43.5186</v>
      </c>
      <c r="H8" s="56" t="n">
        <v>3980.182</v>
      </c>
      <c r="I8" s="56" t="n">
        <v>84.751</v>
      </c>
      <c r="J8" s="57" t="n">
        <f aca="false">H8/3600</f>
        <v>1.10560611111111</v>
      </c>
      <c r="L8" s="55" t="n">
        <v>65857.5872</v>
      </c>
      <c r="M8" s="56" t="n">
        <v>39.8593</v>
      </c>
      <c r="N8" s="56" t="n">
        <v>43.2933</v>
      </c>
      <c r="O8" s="56" t="n">
        <v>43.5186</v>
      </c>
      <c r="P8" s="56" t="n">
        <v>3963.022</v>
      </c>
      <c r="Q8" s="56" t="n">
        <v>84.424</v>
      </c>
      <c r="R8" s="58" t="n">
        <f aca="false">P8/3600</f>
        <v>1.10083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887.2144</v>
      </c>
      <c r="E9" s="56" t="n">
        <v>36.7805</v>
      </c>
      <c r="F9" s="56" t="n">
        <v>41.336</v>
      </c>
      <c r="G9" s="56" t="n">
        <v>41.8651</v>
      </c>
      <c r="H9" s="56" t="n">
        <v>3725.282</v>
      </c>
      <c r="I9" s="56" t="n">
        <v>73.657</v>
      </c>
      <c r="J9" s="57" t="n">
        <f aca="false">H9/3600</f>
        <v>1.03480055555556</v>
      </c>
      <c r="L9" s="55" t="n">
        <v>37884.4832</v>
      </c>
      <c r="M9" s="56" t="n">
        <v>36.7805</v>
      </c>
      <c r="N9" s="56" t="n">
        <v>41.336</v>
      </c>
      <c r="O9" s="56" t="n">
        <v>41.8651</v>
      </c>
      <c r="P9" s="56" t="n">
        <v>3705.294</v>
      </c>
      <c r="Q9" s="56" t="n">
        <v>73.956</v>
      </c>
      <c r="R9" s="58" t="n">
        <f aca="false">P9/3600</f>
        <v>1.02924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147.2144</v>
      </c>
      <c r="E10" s="62" t="n">
        <v>33.9498</v>
      </c>
      <c r="F10" s="62" t="n">
        <v>39.8429</v>
      </c>
      <c r="G10" s="62" t="n">
        <v>40.5886</v>
      </c>
      <c r="H10" s="62" t="n">
        <v>3575.018</v>
      </c>
      <c r="I10" s="62" t="n">
        <v>65.859</v>
      </c>
      <c r="J10" s="63" t="n">
        <f aca="false">H10/3600</f>
        <v>0.993060555555556</v>
      </c>
      <c r="L10" s="61" t="n">
        <v>22144.2176</v>
      </c>
      <c r="M10" s="62" t="n">
        <v>33.9498</v>
      </c>
      <c r="N10" s="62" t="n">
        <v>39.8429</v>
      </c>
      <c r="O10" s="62" t="n">
        <v>40.5886</v>
      </c>
      <c r="P10" s="62" t="n">
        <v>3573.39</v>
      </c>
      <c r="Q10" s="62" t="n">
        <v>64.421</v>
      </c>
      <c r="R10" s="64" t="n">
        <f aca="false">P10/3600</f>
        <v>0.99260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210.5736</v>
      </c>
      <c r="E19" s="73" t="n">
        <v>42.8405</v>
      </c>
      <c r="F19" s="73" t="n">
        <v>44.6266</v>
      </c>
      <c r="G19" s="73" t="n">
        <v>46.0675</v>
      </c>
      <c r="H19" s="73" t="n">
        <v>3170.531</v>
      </c>
      <c r="I19" s="73" t="n">
        <v>60.359</v>
      </c>
      <c r="J19" s="52" t="n">
        <f aca="false">H19/3600</f>
        <v>0.880703055555556</v>
      </c>
      <c r="L19" s="72" t="n">
        <v>26208.3272</v>
      </c>
      <c r="M19" s="73" t="n">
        <v>42.8405</v>
      </c>
      <c r="N19" s="73" t="n">
        <v>44.6266</v>
      </c>
      <c r="O19" s="73" t="n">
        <v>46.0675</v>
      </c>
      <c r="P19" s="73" t="n">
        <v>3171.607</v>
      </c>
      <c r="Q19" s="73" t="n">
        <v>60.515</v>
      </c>
      <c r="R19" s="52" t="n">
        <f aca="false">P19/3600</f>
        <v>0.88100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409.636</v>
      </c>
      <c r="E20" s="75" t="n">
        <v>41.03</v>
      </c>
      <c r="F20" s="75" t="n">
        <v>42.7805</v>
      </c>
      <c r="G20" s="75" t="n">
        <v>43.8838</v>
      </c>
      <c r="H20" s="75" t="n">
        <v>2924.456</v>
      </c>
      <c r="I20" s="75" t="n">
        <v>48.031</v>
      </c>
      <c r="J20" s="57" t="n">
        <f aca="false">H20/3600</f>
        <v>0.812348888888889</v>
      </c>
      <c r="L20" s="74" t="n">
        <v>13407.8936</v>
      </c>
      <c r="M20" s="75" t="n">
        <v>41.03</v>
      </c>
      <c r="N20" s="75" t="n">
        <v>42.7805</v>
      </c>
      <c r="O20" s="75" t="n">
        <v>43.8838</v>
      </c>
      <c r="P20" s="75" t="n">
        <v>2925.003</v>
      </c>
      <c r="Q20" s="75" t="n">
        <v>48.203</v>
      </c>
      <c r="R20" s="57" t="n">
        <f aca="false">P20/3600</f>
        <v>0.81250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510.5376</v>
      </c>
      <c r="E21" s="75" t="n">
        <v>38.9761</v>
      </c>
      <c r="F21" s="75" t="n">
        <v>41.3486</v>
      </c>
      <c r="G21" s="75" t="n">
        <v>42.327</v>
      </c>
      <c r="H21" s="75" t="n">
        <v>2800.405</v>
      </c>
      <c r="I21" s="75" t="n">
        <v>42.407</v>
      </c>
      <c r="J21" s="57" t="n">
        <f aca="false">H21/3600</f>
        <v>0.777890277777778</v>
      </c>
      <c r="L21" s="74" t="n">
        <v>7509.3104</v>
      </c>
      <c r="M21" s="75" t="n">
        <v>38.9761</v>
      </c>
      <c r="N21" s="75" t="n">
        <v>41.3486</v>
      </c>
      <c r="O21" s="75" t="n">
        <v>42.327</v>
      </c>
      <c r="P21" s="75" t="n">
        <v>2786.656</v>
      </c>
      <c r="Q21" s="75" t="n">
        <v>42.484</v>
      </c>
      <c r="R21" s="57" t="n">
        <f aca="false">P21/3600</f>
        <v>0.77407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227.8216</v>
      </c>
      <c r="E22" s="77" t="n">
        <v>36.6075</v>
      </c>
      <c r="F22" s="77" t="n">
        <v>40.2978</v>
      </c>
      <c r="G22" s="77" t="n">
        <v>41.3382</v>
      </c>
      <c r="H22" s="77" t="n">
        <v>2676.235</v>
      </c>
      <c r="I22" s="77" t="n">
        <v>39.297</v>
      </c>
      <c r="J22" s="63" t="n">
        <f aca="false">H22/3600</f>
        <v>0.743398611111111</v>
      </c>
      <c r="L22" s="76" t="n">
        <v>4226.4296</v>
      </c>
      <c r="M22" s="77" t="n">
        <v>36.6075</v>
      </c>
      <c r="N22" s="77" t="n">
        <v>40.2978</v>
      </c>
      <c r="O22" s="77" t="n">
        <v>41.3382</v>
      </c>
      <c r="P22" s="77" t="n">
        <v>2666.374</v>
      </c>
      <c r="Q22" s="77" t="n">
        <v>38.718</v>
      </c>
      <c r="R22" s="63" t="n">
        <f aca="false">P22/3600</f>
        <v>0.74065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701.8416</v>
      </c>
      <c r="E23" s="73" t="n">
        <v>41.8139</v>
      </c>
      <c r="F23" s="73" t="n">
        <v>43.3436</v>
      </c>
      <c r="G23" s="73" t="n">
        <v>44.2032</v>
      </c>
      <c r="H23" s="73" t="n">
        <v>3579.477</v>
      </c>
      <c r="I23" s="73" t="n">
        <v>93.827</v>
      </c>
      <c r="J23" s="52" t="n">
        <f aca="false">H23/3600</f>
        <v>0.994299166666667</v>
      </c>
      <c r="L23" s="72" t="n">
        <v>57699.8304</v>
      </c>
      <c r="M23" s="73" t="n">
        <v>41.8139</v>
      </c>
      <c r="N23" s="73" t="n">
        <v>43.3436</v>
      </c>
      <c r="O23" s="73" t="n">
        <v>44.2032</v>
      </c>
      <c r="P23" s="73" t="n">
        <v>3629.398</v>
      </c>
      <c r="Q23" s="73" t="n">
        <v>95.984</v>
      </c>
      <c r="R23" s="52" t="n">
        <f aca="false">P23/3600</f>
        <v>1.00816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31.496</v>
      </c>
      <c r="E24" s="75" t="n">
        <v>38.7205</v>
      </c>
      <c r="F24" s="75" t="n">
        <v>40.7859</v>
      </c>
      <c r="G24" s="75" t="n">
        <v>41.5908</v>
      </c>
      <c r="H24" s="75" t="n">
        <v>3253.244</v>
      </c>
      <c r="I24" s="75" t="n">
        <v>72.327</v>
      </c>
      <c r="J24" s="57" t="n">
        <f aca="false">H24/3600</f>
        <v>0.903678888888889</v>
      </c>
      <c r="L24" s="74" t="n">
        <v>31429.3232</v>
      </c>
      <c r="M24" s="75" t="n">
        <v>38.7205</v>
      </c>
      <c r="N24" s="75" t="n">
        <v>40.7859</v>
      </c>
      <c r="O24" s="75" t="n">
        <v>41.5908</v>
      </c>
      <c r="P24" s="75" t="n">
        <v>3240.656</v>
      </c>
      <c r="Q24" s="75" t="n">
        <v>72.125</v>
      </c>
      <c r="R24" s="57" t="n">
        <f aca="false">P24/3600</f>
        <v>0.90018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538.2736</v>
      </c>
      <c r="E25" s="75" t="n">
        <v>35.7679</v>
      </c>
      <c r="F25" s="75" t="n">
        <v>38.9041</v>
      </c>
      <c r="G25" s="75" t="n">
        <v>39.9139</v>
      </c>
      <c r="H25" s="75" t="n">
        <v>2991.828</v>
      </c>
      <c r="I25" s="75" t="n">
        <v>58.828</v>
      </c>
      <c r="J25" s="57" t="n">
        <f aca="false">H25/3600</f>
        <v>0.831063333333333</v>
      </c>
      <c r="L25" s="74" t="n">
        <v>16536.1512</v>
      </c>
      <c r="M25" s="75" t="n">
        <v>35.7679</v>
      </c>
      <c r="N25" s="75" t="n">
        <v>38.9041</v>
      </c>
      <c r="O25" s="75" t="n">
        <v>39.9139</v>
      </c>
      <c r="P25" s="75" t="n">
        <v>3015.753</v>
      </c>
      <c r="Q25" s="75" t="n">
        <v>58.766</v>
      </c>
      <c r="R25" s="57" t="n">
        <f aca="false">P25/3600</f>
        <v>0.83770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302.3568</v>
      </c>
      <c r="E26" s="77" t="n">
        <v>33.0009</v>
      </c>
      <c r="F26" s="77" t="n">
        <v>37.6339</v>
      </c>
      <c r="G26" s="77" t="n">
        <v>38.9614</v>
      </c>
      <c r="H26" s="77" t="n">
        <v>2846.938</v>
      </c>
      <c r="I26" s="77" t="n">
        <v>48.5</v>
      </c>
      <c r="J26" s="63" t="n">
        <f aca="false">H26/3600</f>
        <v>0.790816111111111</v>
      </c>
      <c r="L26" s="76" t="n">
        <v>8301.1224</v>
      </c>
      <c r="M26" s="77" t="n">
        <v>33.0009</v>
      </c>
      <c r="N26" s="77" t="n">
        <v>37.6339</v>
      </c>
      <c r="O26" s="77" t="n">
        <v>38.9614</v>
      </c>
      <c r="P26" s="77" t="n">
        <v>2797.247</v>
      </c>
      <c r="Q26" s="77" t="n">
        <v>48.688</v>
      </c>
      <c r="R26" s="63" t="n">
        <f aca="false">P26/3600</f>
        <v>0.77701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555.5536</v>
      </c>
      <c r="E27" s="73" t="n">
        <v>41.0185</v>
      </c>
      <c r="F27" s="73" t="n">
        <v>41.9911</v>
      </c>
      <c r="G27" s="73" t="n">
        <v>44.2066</v>
      </c>
      <c r="H27" s="73" t="n">
        <v>7942.375</v>
      </c>
      <c r="I27" s="73" t="n">
        <v>204.578</v>
      </c>
      <c r="J27" s="52" t="n">
        <f aca="false">H27/3600</f>
        <v>2.20621527777778</v>
      </c>
      <c r="L27" s="72" t="n">
        <v>124551.0104</v>
      </c>
      <c r="M27" s="73" t="n">
        <v>41.0185</v>
      </c>
      <c r="N27" s="73" t="n">
        <v>41.9911</v>
      </c>
      <c r="O27" s="73" t="n">
        <v>44.2066</v>
      </c>
      <c r="P27" s="73" t="n">
        <v>7956.074</v>
      </c>
      <c r="Q27" s="73" t="n">
        <v>206.141</v>
      </c>
      <c r="R27" s="52" t="n">
        <f aca="false">P27/3600</f>
        <v>2.21002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630.596</v>
      </c>
      <c r="E28" s="75" t="n">
        <v>38.0668</v>
      </c>
      <c r="F28" s="75" t="n">
        <v>39.6576</v>
      </c>
      <c r="G28" s="75" t="n">
        <v>42.0986</v>
      </c>
      <c r="H28" s="75" t="n">
        <v>6758.57</v>
      </c>
      <c r="I28" s="75" t="n">
        <v>153.408</v>
      </c>
      <c r="J28" s="57" t="n">
        <f aca="false">H28/3600</f>
        <v>1.87738055555556</v>
      </c>
      <c r="L28" s="74" t="n">
        <v>55626.0712</v>
      </c>
      <c r="M28" s="75" t="n">
        <v>38.0668</v>
      </c>
      <c r="N28" s="75" t="n">
        <v>39.6576</v>
      </c>
      <c r="O28" s="75" t="n">
        <v>42.0986</v>
      </c>
      <c r="P28" s="75" t="n">
        <v>6585.036</v>
      </c>
      <c r="Q28" s="75" t="n">
        <v>140.295</v>
      </c>
      <c r="R28" s="57" t="n">
        <f aca="false">P28/3600</f>
        <v>1.82917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984.264</v>
      </c>
      <c r="E29" s="75" t="n">
        <v>35.7945</v>
      </c>
      <c r="F29" s="75" t="n">
        <v>38.4438</v>
      </c>
      <c r="G29" s="75" t="n">
        <v>40.4049</v>
      </c>
      <c r="H29" s="75" t="n">
        <v>6126.156</v>
      </c>
      <c r="I29" s="75" t="n">
        <v>114.421</v>
      </c>
      <c r="J29" s="57" t="n">
        <f aca="false">H29/3600</f>
        <v>1.70171</v>
      </c>
      <c r="L29" s="74" t="n">
        <v>28980.5216</v>
      </c>
      <c r="M29" s="75" t="n">
        <v>35.7945</v>
      </c>
      <c r="N29" s="75" t="n">
        <v>38.4438</v>
      </c>
      <c r="O29" s="75" t="n">
        <v>40.4049</v>
      </c>
      <c r="P29" s="75" t="n">
        <v>6181.451</v>
      </c>
      <c r="Q29" s="75" t="n">
        <v>113.969</v>
      </c>
      <c r="R29" s="57" t="n">
        <f aca="false">P29/3600</f>
        <v>1.717069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874.364</v>
      </c>
      <c r="E30" s="77" t="n">
        <v>33.4391</v>
      </c>
      <c r="F30" s="77" t="n">
        <v>37.602</v>
      </c>
      <c r="G30" s="77" t="n">
        <v>39.1196</v>
      </c>
      <c r="H30" s="77" t="n">
        <v>5796.796</v>
      </c>
      <c r="I30" s="77" t="n">
        <v>98.453</v>
      </c>
      <c r="J30" s="63" t="n">
        <f aca="false">H30/3600</f>
        <v>1.61022111111111</v>
      </c>
      <c r="L30" s="76" t="n">
        <v>15871.8136</v>
      </c>
      <c r="M30" s="77" t="n">
        <v>33.4391</v>
      </c>
      <c r="N30" s="77" t="n">
        <v>37.602</v>
      </c>
      <c r="O30" s="77" t="n">
        <v>39.1196</v>
      </c>
      <c r="P30" s="77" t="n">
        <v>5905.942</v>
      </c>
      <c r="Q30" s="77" t="n">
        <v>104.187</v>
      </c>
      <c r="R30" s="63" t="n">
        <f aca="false">P30/3600</f>
        <v>1.64053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926.6064</v>
      </c>
      <c r="E31" s="73" t="n">
        <v>41.6979</v>
      </c>
      <c r="F31" s="73" t="n">
        <v>44.491</v>
      </c>
      <c r="G31" s="73" t="n">
        <v>46.016</v>
      </c>
      <c r="H31" s="73" t="n">
        <v>7578.546</v>
      </c>
      <c r="I31" s="73" t="n">
        <v>166.219</v>
      </c>
      <c r="J31" s="52" t="n">
        <f aca="false">H31/3600</f>
        <v>2.10515166666667</v>
      </c>
      <c r="L31" s="72" t="n">
        <v>86922.2832</v>
      </c>
      <c r="M31" s="73" t="n">
        <v>41.6979</v>
      </c>
      <c r="N31" s="73" t="n">
        <v>44.491</v>
      </c>
      <c r="O31" s="73" t="n">
        <v>46.016</v>
      </c>
      <c r="P31" s="73" t="n">
        <v>7341.199</v>
      </c>
      <c r="Q31" s="73" t="n">
        <v>168.906</v>
      </c>
      <c r="R31" s="52" t="n">
        <f aca="false">P31/3600</f>
        <v>2.03922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163.0888</v>
      </c>
      <c r="E32" s="75" t="n">
        <v>38.8919</v>
      </c>
      <c r="F32" s="75" t="n">
        <v>42.9844</v>
      </c>
      <c r="G32" s="75" t="n">
        <v>43.9476</v>
      </c>
      <c r="H32" s="75" t="n">
        <v>6284.046</v>
      </c>
      <c r="I32" s="75" t="n">
        <v>116.781</v>
      </c>
      <c r="J32" s="57" t="n">
        <f aca="false">H32/3600</f>
        <v>1.74556833333333</v>
      </c>
      <c r="L32" s="74" t="n">
        <v>34159.1056</v>
      </c>
      <c r="M32" s="75" t="n">
        <v>38.8919</v>
      </c>
      <c r="N32" s="75" t="n">
        <v>42.9844</v>
      </c>
      <c r="O32" s="75" t="n">
        <v>43.9476</v>
      </c>
      <c r="P32" s="75" t="n">
        <v>6344.431</v>
      </c>
      <c r="Q32" s="75" t="n">
        <v>117.204</v>
      </c>
      <c r="R32" s="57" t="n">
        <f aca="false">P32/3600</f>
        <v>1.76234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052.1</v>
      </c>
      <c r="E33" s="75" t="n">
        <v>37.0683</v>
      </c>
      <c r="F33" s="75" t="n">
        <v>41.6365</v>
      </c>
      <c r="G33" s="75" t="n">
        <v>42.1096</v>
      </c>
      <c r="H33" s="75" t="n">
        <v>6142.352</v>
      </c>
      <c r="I33" s="75" t="n">
        <v>97.577</v>
      </c>
      <c r="J33" s="57" t="n">
        <f aca="false">H33/3600</f>
        <v>1.70620888888889</v>
      </c>
      <c r="L33" s="74" t="n">
        <v>17049.5264</v>
      </c>
      <c r="M33" s="75" t="n">
        <v>37.0683</v>
      </c>
      <c r="N33" s="75" t="n">
        <v>41.6365</v>
      </c>
      <c r="O33" s="75" t="n">
        <v>42.1096</v>
      </c>
      <c r="P33" s="75" t="n">
        <v>6016.248</v>
      </c>
      <c r="Q33" s="75" t="n">
        <v>97.828</v>
      </c>
      <c r="R33" s="57" t="n">
        <f aca="false">P33/3600</f>
        <v>1.6711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533.2632</v>
      </c>
      <c r="E34" s="77" t="n">
        <v>35.1566</v>
      </c>
      <c r="F34" s="77" t="n">
        <v>40.5627</v>
      </c>
      <c r="G34" s="77" t="n">
        <v>40.6968</v>
      </c>
      <c r="H34" s="77" t="n">
        <v>5717.692</v>
      </c>
      <c r="I34" s="77" t="n">
        <v>86.75</v>
      </c>
      <c r="J34" s="63" t="n">
        <f aca="false">H34/3600</f>
        <v>1.58824777777778</v>
      </c>
      <c r="L34" s="76" t="n">
        <v>9530.6376</v>
      </c>
      <c r="M34" s="77" t="n">
        <v>35.1566</v>
      </c>
      <c r="N34" s="77" t="n">
        <v>40.5627</v>
      </c>
      <c r="O34" s="77" t="n">
        <v>40.6968</v>
      </c>
      <c r="P34" s="77" t="n">
        <v>5621.042</v>
      </c>
      <c r="Q34" s="77" t="n">
        <v>87.015</v>
      </c>
      <c r="R34" s="63" t="n">
        <f aca="false">P34/3600</f>
        <v>1.56140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377.0368</v>
      </c>
      <c r="E35" s="73" t="n">
        <v>42.2868</v>
      </c>
      <c r="F35" s="73" t="n">
        <v>42.9622</v>
      </c>
      <c r="G35" s="73" t="n">
        <v>44.5283</v>
      </c>
      <c r="H35" s="73" t="n">
        <v>9646.313</v>
      </c>
      <c r="I35" s="73" t="n">
        <v>253.796</v>
      </c>
      <c r="J35" s="52" t="n">
        <f aca="false">H35/3600</f>
        <v>2.67953138888889</v>
      </c>
      <c r="L35" s="72" t="n">
        <v>188371.8392</v>
      </c>
      <c r="M35" s="73" t="n">
        <v>42.2868</v>
      </c>
      <c r="N35" s="73" t="n">
        <v>42.9622</v>
      </c>
      <c r="O35" s="73" t="n">
        <v>44.5283</v>
      </c>
      <c r="P35" s="73" t="n">
        <v>9610.297</v>
      </c>
      <c r="Q35" s="73" t="n">
        <v>261.25</v>
      </c>
      <c r="R35" s="52" t="n">
        <f aca="false">P35/3600</f>
        <v>2.66952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246.3232</v>
      </c>
      <c r="E36" s="75" t="n">
        <v>37.3767</v>
      </c>
      <c r="F36" s="75" t="n">
        <v>40.993</v>
      </c>
      <c r="G36" s="75" t="n">
        <v>43.006</v>
      </c>
      <c r="H36" s="75" t="n">
        <v>8833.182</v>
      </c>
      <c r="I36" s="75" t="n">
        <v>196.235</v>
      </c>
      <c r="J36" s="57" t="n">
        <f aca="false">H36/3600</f>
        <v>2.45366166666667</v>
      </c>
      <c r="L36" s="74" t="n">
        <v>93240.9656</v>
      </c>
      <c r="M36" s="75" t="n">
        <v>37.3767</v>
      </c>
      <c r="N36" s="75" t="n">
        <v>40.993</v>
      </c>
      <c r="O36" s="75" t="n">
        <v>43.006</v>
      </c>
      <c r="P36" s="75" t="n">
        <v>8791.633</v>
      </c>
      <c r="Q36" s="75" t="n">
        <v>190.829</v>
      </c>
      <c r="R36" s="57" t="n">
        <f aca="false">P36/3600</f>
        <v>2.44212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913.8704</v>
      </c>
      <c r="E37" s="75" t="n">
        <v>34.5933</v>
      </c>
      <c r="F37" s="75" t="n">
        <v>39.5287</v>
      </c>
      <c r="G37" s="75" t="n">
        <v>41.7104</v>
      </c>
      <c r="H37" s="75" t="n">
        <v>7528.641</v>
      </c>
      <c r="I37" s="75" t="n">
        <v>148.141</v>
      </c>
      <c r="J37" s="57" t="n">
        <f aca="false">H37/3600</f>
        <v>2.09128916666667</v>
      </c>
      <c r="L37" s="74" t="n">
        <v>44908.9368</v>
      </c>
      <c r="M37" s="75" t="n">
        <v>34.5933</v>
      </c>
      <c r="N37" s="75" t="n">
        <v>39.5287</v>
      </c>
      <c r="O37" s="75" t="n">
        <v>41.7104</v>
      </c>
      <c r="P37" s="75" t="n">
        <v>7484.44</v>
      </c>
      <c r="Q37" s="75" t="n">
        <v>148.527</v>
      </c>
      <c r="R37" s="57" t="n">
        <f aca="false">P37/3600</f>
        <v>2.0790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272.7224</v>
      </c>
      <c r="E38" s="77" t="n">
        <v>32.1917</v>
      </c>
      <c r="F38" s="77" t="n">
        <v>38.4744</v>
      </c>
      <c r="G38" s="77" t="n">
        <v>40.7475</v>
      </c>
      <c r="H38" s="77" t="n">
        <v>7283.453</v>
      </c>
      <c r="I38" s="77" t="n">
        <v>242.86</v>
      </c>
      <c r="J38" s="63" t="n">
        <f aca="false">H38/3600</f>
        <v>2.02318138888889</v>
      </c>
      <c r="L38" s="76" t="n">
        <v>24268.8144</v>
      </c>
      <c r="M38" s="77" t="n">
        <v>32.1917</v>
      </c>
      <c r="N38" s="77" t="n">
        <v>38.4744</v>
      </c>
      <c r="O38" s="77" t="n">
        <v>40.7475</v>
      </c>
      <c r="P38" s="77" t="n">
        <v>7236.801</v>
      </c>
      <c r="Q38" s="77" t="n">
        <v>154.797</v>
      </c>
      <c r="R38" s="63" t="n">
        <f aca="false">P38/3600</f>
        <v>2.01022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862.0008</v>
      </c>
      <c r="E39" s="73" t="n">
        <v>41.8257</v>
      </c>
      <c r="F39" s="73" t="n">
        <v>43.8512</v>
      </c>
      <c r="G39" s="73" t="n">
        <v>44.397</v>
      </c>
      <c r="H39" s="73" t="n">
        <v>1482.61</v>
      </c>
      <c r="I39" s="73" t="n">
        <v>40.093</v>
      </c>
      <c r="J39" s="52" t="n">
        <f aca="false">H39/3600</f>
        <v>0.411836111111111</v>
      </c>
      <c r="L39" s="72" t="n">
        <v>22858.9152</v>
      </c>
      <c r="M39" s="73" t="n">
        <v>41.8257</v>
      </c>
      <c r="N39" s="73" t="n">
        <v>43.8512</v>
      </c>
      <c r="O39" s="73" t="n">
        <v>44.397</v>
      </c>
      <c r="P39" s="73" t="n">
        <v>1482.843</v>
      </c>
      <c r="Q39" s="73" t="n">
        <v>40.093</v>
      </c>
      <c r="R39" s="52" t="n">
        <f aca="false">P39/3600</f>
        <v>0.4119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698.78</v>
      </c>
      <c r="E40" s="75" t="n">
        <v>38.5111</v>
      </c>
      <c r="F40" s="75" t="n">
        <v>41.1027</v>
      </c>
      <c r="G40" s="75" t="n">
        <v>41.2797</v>
      </c>
      <c r="H40" s="75" t="n">
        <v>1336.86</v>
      </c>
      <c r="I40" s="75" t="n">
        <v>31.781</v>
      </c>
      <c r="J40" s="57" t="n">
        <f aca="false">H40/3600</f>
        <v>0.37135</v>
      </c>
      <c r="L40" s="74" t="n">
        <v>12696.248</v>
      </c>
      <c r="M40" s="75" t="n">
        <v>38.5111</v>
      </c>
      <c r="N40" s="75" t="n">
        <v>41.1027</v>
      </c>
      <c r="O40" s="75" t="n">
        <v>41.2797</v>
      </c>
      <c r="P40" s="75" t="n">
        <v>1353.062</v>
      </c>
      <c r="Q40" s="75" t="n">
        <v>31.515</v>
      </c>
      <c r="R40" s="57" t="n">
        <f aca="false">P40/3600</f>
        <v>0.37585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838.8688</v>
      </c>
      <c r="E41" s="75" t="n">
        <v>35.5548</v>
      </c>
      <c r="F41" s="75" t="n">
        <v>38.9475</v>
      </c>
      <c r="G41" s="75" t="n">
        <v>38.8911</v>
      </c>
      <c r="H41" s="75" t="n">
        <v>1224.593</v>
      </c>
      <c r="I41" s="75" t="n">
        <v>25.61</v>
      </c>
      <c r="J41" s="57" t="n">
        <f aca="false">H41/3600</f>
        <v>0.340164722222222</v>
      </c>
      <c r="L41" s="74" t="n">
        <v>6836.2864</v>
      </c>
      <c r="M41" s="75" t="n">
        <v>35.5548</v>
      </c>
      <c r="N41" s="75" t="n">
        <v>38.9475</v>
      </c>
      <c r="O41" s="75" t="n">
        <v>38.8911</v>
      </c>
      <c r="P41" s="75" t="n">
        <v>1220.701</v>
      </c>
      <c r="Q41" s="75" t="n">
        <v>25.035</v>
      </c>
      <c r="R41" s="57" t="n">
        <f aca="false">P41/3600</f>
        <v>0.33908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761.2928</v>
      </c>
      <c r="E42" s="77" t="n">
        <v>32.9225</v>
      </c>
      <c r="F42" s="77" t="n">
        <v>37.3587</v>
      </c>
      <c r="G42" s="77" t="n">
        <v>37.1828</v>
      </c>
      <c r="H42" s="77" t="n">
        <v>1146.93</v>
      </c>
      <c r="I42" s="77" t="n">
        <v>20.499</v>
      </c>
      <c r="J42" s="63" t="n">
        <f aca="false">H42/3600</f>
        <v>0.318591666666667</v>
      </c>
      <c r="L42" s="76" t="n">
        <v>3758.412</v>
      </c>
      <c r="M42" s="77" t="n">
        <v>32.9225</v>
      </c>
      <c r="N42" s="77" t="n">
        <v>37.3587</v>
      </c>
      <c r="O42" s="77" t="n">
        <v>37.1828</v>
      </c>
      <c r="P42" s="77" t="n">
        <v>1169.469</v>
      </c>
      <c r="Q42" s="77" t="n">
        <v>20.687</v>
      </c>
      <c r="R42" s="63" t="n">
        <f aca="false">P42/3600</f>
        <v>0.32485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514.8048</v>
      </c>
      <c r="E43" s="73" t="n">
        <v>42.0236</v>
      </c>
      <c r="F43" s="73" t="n">
        <v>44.1556</v>
      </c>
      <c r="G43" s="73" t="n">
        <v>45.4623</v>
      </c>
      <c r="H43" s="73" t="n">
        <v>1725.723</v>
      </c>
      <c r="I43" s="73" t="n">
        <v>44.28</v>
      </c>
      <c r="J43" s="52" t="n">
        <f aca="false">H43/3600</f>
        <v>0.4793675</v>
      </c>
      <c r="L43" s="72" t="n">
        <v>25511.296</v>
      </c>
      <c r="M43" s="73" t="n">
        <v>42.0236</v>
      </c>
      <c r="N43" s="73" t="n">
        <v>44.1556</v>
      </c>
      <c r="O43" s="73" t="n">
        <v>45.4623</v>
      </c>
      <c r="P43" s="73" t="n">
        <v>1724.382</v>
      </c>
      <c r="Q43" s="73" t="n">
        <v>43.938</v>
      </c>
      <c r="R43" s="52" t="n">
        <f aca="false">P43/3600</f>
        <v>0.4789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058.7248</v>
      </c>
      <c r="E44" s="75" t="n">
        <v>39.1093</v>
      </c>
      <c r="F44" s="75" t="n">
        <v>41.7917</v>
      </c>
      <c r="G44" s="75" t="n">
        <v>42.8795</v>
      </c>
      <c r="H44" s="75" t="n">
        <v>1569.775</v>
      </c>
      <c r="I44" s="75" t="n">
        <v>35.531</v>
      </c>
      <c r="J44" s="57" t="n">
        <f aca="false">H44/3600</f>
        <v>0.436048611111111</v>
      </c>
      <c r="L44" s="74" t="n">
        <v>15056.036</v>
      </c>
      <c r="M44" s="75" t="n">
        <v>39.1093</v>
      </c>
      <c r="N44" s="75" t="n">
        <v>41.7917</v>
      </c>
      <c r="O44" s="75" t="n">
        <v>42.8795</v>
      </c>
      <c r="P44" s="75" t="n">
        <v>1681.154</v>
      </c>
      <c r="Q44" s="75" t="n">
        <v>35.484</v>
      </c>
      <c r="R44" s="57" t="n">
        <f aca="false">P44/3600</f>
        <v>0.46698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22.1952</v>
      </c>
      <c r="E45" s="75" t="n">
        <v>36.1065</v>
      </c>
      <c r="F45" s="75" t="n">
        <v>39.8942</v>
      </c>
      <c r="G45" s="75" t="n">
        <v>40.8176</v>
      </c>
      <c r="H45" s="75" t="n">
        <v>1469.493</v>
      </c>
      <c r="I45" s="75" t="n">
        <v>30.125</v>
      </c>
      <c r="J45" s="57" t="n">
        <f aca="false">H45/3600</f>
        <v>0.4081925</v>
      </c>
      <c r="L45" s="74" t="n">
        <v>8918.9208</v>
      </c>
      <c r="M45" s="75" t="n">
        <v>36.1065</v>
      </c>
      <c r="N45" s="75" t="n">
        <v>39.8942</v>
      </c>
      <c r="O45" s="75" t="n">
        <v>40.8176</v>
      </c>
      <c r="P45" s="75" t="n">
        <v>1457.568</v>
      </c>
      <c r="Q45" s="75" t="n">
        <v>30.124</v>
      </c>
      <c r="R45" s="57" t="n">
        <f aca="false">P45/3600</f>
        <v>0.4048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80.1384</v>
      </c>
      <c r="E46" s="77" t="n">
        <v>33.1142</v>
      </c>
      <c r="F46" s="77" t="n">
        <v>38.4802</v>
      </c>
      <c r="G46" s="77" t="n">
        <v>39.312</v>
      </c>
      <c r="H46" s="77" t="n">
        <v>1394.306</v>
      </c>
      <c r="I46" s="77" t="n">
        <v>25.625</v>
      </c>
      <c r="J46" s="63" t="n">
        <f aca="false">H46/3600</f>
        <v>0.387307222222222</v>
      </c>
      <c r="L46" s="76" t="n">
        <v>5176.788</v>
      </c>
      <c r="M46" s="77" t="n">
        <v>33.1142</v>
      </c>
      <c r="N46" s="77" t="n">
        <v>38.4802</v>
      </c>
      <c r="O46" s="77" t="n">
        <v>39.312</v>
      </c>
      <c r="P46" s="77" t="n">
        <v>1392.64</v>
      </c>
      <c r="Q46" s="77" t="n">
        <v>25.812</v>
      </c>
      <c r="R46" s="63" t="n">
        <f aca="false">P46/3600</f>
        <v>0.386844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999.9088</v>
      </c>
      <c r="E47" s="73" t="n">
        <v>41.0352</v>
      </c>
      <c r="F47" s="73" t="n">
        <v>42.5733</v>
      </c>
      <c r="G47" s="73" t="n">
        <v>43.3383</v>
      </c>
      <c r="H47" s="73" t="n">
        <v>1707.812</v>
      </c>
      <c r="I47" s="73" t="n">
        <v>54.781</v>
      </c>
      <c r="J47" s="52" t="n">
        <f aca="false">H47/3600</f>
        <v>0.474392222222222</v>
      </c>
      <c r="L47" s="72" t="n">
        <v>45995.476</v>
      </c>
      <c r="M47" s="73" t="n">
        <v>41.0352</v>
      </c>
      <c r="N47" s="73" t="n">
        <v>42.5733</v>
      </c>
      <c r="O47" s="73" t="n">
        <v>43.3383</v>
      </c>
      <c r="P47" s="73" t="n">
        <v>1689.021</v>
      </c>
      <c r="Q47" s="73" t="n">
        <v>54.687</v>
      </c>
      <c r="R47" s="52" t="n">
        <f aca="false">P47/3600</f>
        <v>0.46917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94.5352</v>
      </c>
      <c r="E48" s="75" t="n">
        <v>36.9062</v>
      </c>
      <c r="F48" s="75" t="n">
        <v>39.4166</v>
      </c>
      <c r="G48" s="75" t="n">
        <v>40.134</v>
      </c>
      <c r="H48" s="75" t="n">
        <v>1591.453</v>
      </c>
      <c r="I48" s="75" t="n">
        <v>44.093</v>
      </c>
      <c r="J48" s="57" t="n">
        <f aca="false">H48/3600</f>
        <v>0.442070277777778</v>
      </c>
      <c r="L48" s="74" t="n">
        <v>28890.996</v>
      </c>
      <c r="M48" s="75" t="n">
        <v>36.9062</v>
      </c>
      <c r="N48" s="75" t="n">
        <v>39.4166</v>
      </c>
      <c r="O48" s="75" t="n">
        <v>40.134</v>
      </c>
      <c r="P48" s="75" t="n">
        <v>1789.918</v>
      </c>
      <c r="Q48" s="75" t="n">
        <v>43.422</v>
      </c>
      <c r="R48" s="57" t="n">
        <f aca="false">P48/3600</f>
        <v>0.49719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92.0776</v>
      </c>
      <c r="E49" s="75" t="n">
        <v>33.1365</v>
      </c>
      <c r="F49" s="75" t="n">
        <v>37.2371</v>
      </c>
      <c r="G49" s="75" t="n">
        <v>37.8756</v>
      </c>
      <c r="H49" s="75" t="n">
        <v>1659.969</v>
      </c>
      <c r="I49" s="75" t="n">
        <v>35.582</v>
      </c>
      <c r="J49" s="57" t="n">
        <f aca="false">H49/3600</f>
        <v>0.4611025</v>
      </c>
      <c r="L49" s="74" t="n">
        <v>17289.4792</v>
      </c>
      <c r="M49" s="75" t="n">
        <v>33.1365</v>
      </c>
      <c r="N49" s="75" t="n">
        <v>37.2371</v>
      </c>
      <c r="O49" s="75" t="n">
        <v>37.8756</v>
      </c>
      <c r="P49" s="75" t="n">
        <v>1444.89</v>
      </c>
      <c r="Q49" s="75" t="n">
        <v>35.39</v>
      </c>
      <c r="R49" s="57" t="n">
        <f aca="false">P49/3600</f>
        <v>0.40135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76.1184</v>
      </c>
      <c r="E50" s="77" t="n">
        <v>29.6071</v>
      </c>
      <c r="F50" s="77" t="n">
        <v>35.6985</v>
      </c>
      <c r="G50" s="77" t="n">
        <v>36.2677</v>
      </c>
      <c r="H50" s="77" t="n">
        <v>1276.101</v>
      </c>
      <c r="I50" s="77" t="n">
        <v>28.827</v>
      </c>
      <c r="J50" s="63" t="n">
        <f aca="false">H50/3600</f>
        <v>0.3544725</v>
      </c>
      <c r="L50" s="76" t="n">
        <v>9673.6152</v>
      </c>
      <c r="M50" s="77" t="n">
        <v>29.6071</v>
      </c>
      <c r="N50" s="77" t="n">
        <v>35.6985</v>
      </c>
      <c r="O50" s="77" t="n">
        <v>36.2677</v>
      </c>
      <c r="P50" s="77" t="n">
        <v>1327.587</v>
      </c>
      <c r="Q50" s="77" t="n">
        <v>28.835</v>
      </c>
      <c r="R50" s="63" t="n">
        <f aca="false">P50/3600</f>
        <v>0.36877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90.3984</v>
      </c>
      <c r="E51" s="73" t="n">
        <v>42.3204</v>
      </c>
      <c r="F51" s="73" t="n">
        <v>43.5368</v>
      </c>
      <c r="G51" s="73" t="n">
        <v>44.4222</v>
      </c>
      <c r="H51" s="73" t="n">
        <v>882.609</v>
      </c>
      <c r="I51" s="73" t="n">
        <v>22.921</v>
      </c>
      <c r="J51" s="52" t="n">
        <f aca="false">H51/3600</f>
        <v>0.245169166666667</v>
      </c>
      <c r="L51" s="72" t="n">
        <v>16088.208</v>
      </c>
      <c r="M51" s="73" t="n">
        <v>42.3204</v>
      </c>
      <c r="N51" s="73" t="n">
        <v>43.5368</v>
      </c>
      <c r="O51" s="73" t="n">
        <v>44.4222</v>
      </c>
      <c r="P51" s="73" t="n">
        <v>938.334</v>
      </c>
      <c r="Q51" s="73" t="n">
        <v>22.734</v>
      </c>
      <c r="R51" s="52" t="n">
        <f aca="false">P51/3600</f>
        <v>0.26064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623.0224</v>
      </c>
      <c r="E52" s="75" t="n">
        <v>38.8977</v>
      </c>
      <c r="F52" s="75" t="n">
        <v>40.4049</v>
      </c>
      <c r="G52" s="75" t="n">
        <v>41.7062</v>
      </c>
      <c r="H52" s="75" t="n">
        <v>811.188</v>
      </c>
      <c r="I52" s="75" t="n">
        <v>18.312</v>
      </c>
      <c r="J52" s="57" t="n">
        <f aca="false">H52/3600</f>
        <v>0.22533</v>
      </c>
      <c r="L52" s="74" t="n">
        <v>9621.4584</v>
      </c>
      <c r="M52" s="75" t="n">
        <v>38.8977</v>
      </c>
      <c r="N52" s="75" t="n">
        <v>40.4049</v>
      </c>
      <c r="O52" s="75" t="n">
        <v>41.7062</v>
      </c>
      <c r="P52" s="75" t="n">
        <v>801.406</v>
      </c>
      <c r="Q52" s="75" t="n">
        <v>18.125</v>
      </c>
      <c r="R52" s="57" t="n">
        <f aca="false">P52/3600</f>
        <v>0.22261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70.1664</v>
      </c>
      <c r="E53" s="75" t="n">
        <v>35.5734</v>
      </c>
      <c r="F53" s="75" t="n">
        <v>38.1393</v>
      </c>
      <c r="G53" s="75" t="n">
        <v>39.7329</v>
      </c>
      <c r="H53" s="75" t="n">
        <v>767.229</v>
      </c>
      <c r="I53" s="75" t="n">
        <v>15.39</v>
      </c>
      <c r="J53" s="57" t="n">
        <f aca="false">H53/3600</f>
        <v>0.213119166666667</v>
      </c>
      <c r="L53" s="74" t="n">
        <v>5568.5376</v>
      </c>
      <c r="M53" s="75" t="n">
        <v>35.5734</v>
      </c>
      <c r="N53" s="75" t="n">
        <v>38.1393</v>
      </c>
      <c r="O53" s="75" t="n">
        <v>39.7329</v>
      </c>
      <c r="P53" s="75" t="n">
        <v>748.5</v>
      </c>
      <c r="Q53" s="75" t="n">
        <v>15.219</v>
      </c>
      <c r="R53" s="57" t="n">
        <f aca="false">P53/3600</f>
        <v>0.20791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939.3456</v>
      </c>
      <c r="E54" s="77" t="n">
        <v>32.3684</v>
      </c>
      <c r="F54" s="77" t="n">
        <v>36.5999</v>
      </c>
      <c r="G54" s="77" t="n">
        <v>38.2573</v>
      </c>
      <c r="H54" s="77" t="n">
        <v>704.969</v>
      </c>
      <c r="I54" s="77" t="n">
        <v>13.171</v>
      </c>
      <c r="J54" s="63" t="n">
        <f aca="false">H54/3600</f>
        <v>0.195824722222222</v>
      </c>
      <c r="L54" s="76" t="n">
        <v>2937.6744</v>
      </c>
      <c r="M54" s="77" t="n">
        <v>32.3684</v>
      </c>
      <c r="N54" s="77" t="n">
        <v>36.5999</v>
      </c>
      <c r="O54" s="77" t="n">
        <v>38.2573</v>
      </c>
      <c r="P54" s="77" t="n">
        <v>765.248</v>
      </c>
      <c r="Q54" s="77" t="n">
        <v>13.128</v>
      </c>
      <c r="R54" s="63" t="n">
        <f aca="false">P54/3600</f>
        <v>0.21256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722.168</v>
      </c>
      <c r="E55" s="73" t="n">
        <v>42.98</v>
      </c>
      <c r="F55" s="73" t="n">
        <v>45.1094</v>
      </c>
      <c r="G55" s="73" t="n">
        <v>44.8628</v>
      </c>
      <c r="H55" s="73" t="n">
        <v>351.218</v>
      </c>
      <c r="I55" s="73" t="n">
        <v>9.093</v>
      </c>
      <c r="J55" s="52" t="n">
        <f aca="false">H55/3600</f>
        <v>0.0975605555555556</v>
      </c>
      <c r="L55" s="72" t="n">
        <v>5719.6024</v>
      </c>
      <c r="M55" s="73" t="n">
        <v>42.98</v>
      </c>
      <c r="N55" s="73" t="n">
        <v>45.1094</v>
      </c>
      <c r="O55" s="73" t="n">
        <v>44.8628</v>
      </c>
      <c r="P55" s="73" t="n">
        <v>349.314</v>
      </c>
      <c r="Q55" s="73" t="n">
        <v>9</v>
      </c>
      <c r="R55" s="52" t="n">
        <f aca="false">P55/3600</f>
        <v>0.09703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74.3432</v>
      </c>
      <c r="E56" s="75" t="n">
        <v>39.4988</v>
      </c>
      <c r="F56" s="75" t="n">
        <v>42.1668</v>
      </c>
      <c r="G56" s="75" t="n">
        <v>41.656</v>
      </c>
      <c r="H56" s="75" t="n">
        <v>323.859</v>
      </c>
      <c r="I56" s="75" t="n">
        <v>7.218</v>
      </c>
      <c r="J56" s="57" t="n">
        <f aca="false">H56/3600</f>
        <v>0.0899608333333333</v>
      </c>
      <c r="L56" s="74" t="n">
        <v>3471.4344</v>
      </c>
      <c r="M56" s="75" t="n">
        <v>39.4988</v>
      </c>
      <c r="N56" s="75" t="n">
        <v>42.1668</v>
      </c>
      <c r="O56" s="75" t="n">
        <v>41.656</v>
      </c>
      <c r="P56" s="75" t="n">
        <v>321.66</v>
      </c>
      <c r="Q56" s="75" t="n">
        <v>7.187</v>
      </c>
      <c r="R56" s="57" t="n">
        <f aca="false">P56/3600</f>
        <v>0.0893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030.0664</v>
      </c>
      <c r="E57" s="75" t="n">
        <v>36.1686</v>
      </c>
      <c r="F57" s="75" t="n">
        <v>39.856</v>
      </c>
      <c r="G57" s="75" t="n">
        <v>39.1706</v>
      </c>
      <c r="H57" s="75" t="n">
        <v>298.966</v>
      </c>
      <c r="I57" s="75" t="n">
        <v>6.063</v>
      </c>
      <c r="J57" s="57" t="n">
        <f aca="false">H57/3600</f>
        <v>0.0830461111111111</v>
      </c>
      <c r="L57" s="74" t="n">
        <v>2027.0048</v>
      </c>
      <c r="M57" s="75" t="n">
        <v>36.1686</v>
      </c>
      <c r="N57" s="75" t="n">
        <v>39.856</v>
      </c>
      <c r="O57" s="75" t="n">
        <v>39.1706</v>
      </c>
      <c r="P57" s="75" t="n">
        <v>298.098</v>
      </c>
      <c r="Q57" s="75" t="n">
        <v>5.984</v>
      </c>
      <c r="R57" s="57" t="n">
        <f aca="false">P57/3600</f>
        <v>0.08280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61.1752</v>
      </c>
      <c r="E58" s="77" t="n">
        <v>33.085</v>
      </c>
      <c r="F58" s="77" t="n">
        <v>38.1556</v>
      </c>
      <c r="G58" s="77" t="n">
        <v>37.3424</v>
      </c>
      <c r="H58" s="77" t="n">
        <v>280.609</v>
      </c>
      <c r="I58" s="77" t="n">
        <v>5.234</v>
      </c>
      <c r="J58" s="63" t="n">
        <f aca="false">H58/3600</f>
        <v>0.0779469444444444</v>
      </c>
      <c r="L58" s="76" t="n">
        <v>1158.1576</v>
      </c>
      <c r="M58" s="77" t="n">
        <v>33.085</v>
      </c>
      <c r="N58" s="77" t="n">
        <v>38.1556</v>
      </c>
      <c r="O58" s="77" t="n">
        <v>37.3424</v>
      </c>
      <c r="P58" s="77" t="n">
        <v>280.248</v>
      </c>
      <c r="Q58" s="77" t="n">
        <v>5.156</v>
      </c>
      <c r="R58" s="63" t="n">
        <f aca="false">P58/3600</f>
        <v>0.07784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738.3784</v>
      </c>
      <c r="E59" s="73" t="n">
        <v>41.1133</v>
      </c>
      <c r="F59" s="73" t="n">
        <v>43.4486</v>
      </c>
      <c r="G59" s="73" t="n">
        <v>44.3458</v>
      </c>
      <c r="H59" s="73" t="n">
        <v>491.84</v>
      </c>
      <c r="I59" s="73" t="n">
        <v>15.703</v>
      </c>
      <c r="J59" s="52" t="n">
        <f aca="false">H59/3600</f>
        <v>0.136622222222222</v>
      </c>
      <c r="L59" s="72" t="n">
        <v>13735.592</v>
      </c>
      <c r="M59" s="73" t="n">
        <v>41.1133</v>
      </c>
      <c r="N59" s="73" t="n">
        <v>43.4486</v>
      </c>
      <c r="O59" s="73" t="n">
        <v>44.3458</v>
      </c>
      <c r="P59" s="73" t="n">
        <v>490.125</v>
      </c>
      <c r="Q59" s="73" t="n">
        <v>15.906</v>
      </c>
      <c r="R59" s="52" t="n">
        <f aca="false">P59/3600</f>
        <v>0.13614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66.3328</v>
      </c>
      <c r="E60" s="75" t="n">
        <v>36.8282</v>
      </c>
      <c r="F60" s="75" t="n">
        <v>40.8612</v>
      </c>
      <c r="G60" s="75" t="n">
        <v>41.7503</v>
      </c>
      <c r="H60" s="75" t="n">
        <v>450.875</v>
      </c>
      <c r="I60" s="75" t="n">
        <v>12.546</v>
      </c>
      <c r="J60" s="57" t="n">
        <f aca="false">H60/3600</f>
        <v>0.125243055555556</v>
      </c>
      <c r="L60" s="74" t="n">
        <v>8863.276</v>
      </c>
      <c r="M60" s="75" t="n">
        <v>36.8282</v>
      </c>
      <c r="N60" s="75" t="n">
        <v>40.8612</v>
      </c>
      <c r="O60" s="75" t="n">
        <v>41.7503</v>
      </c>
      <c r="P60" s="75" t="n">
        <v>445.048</v>
      </c>
      <c r="Q60" s="75" t="n">
        <v>12.515</v>
      </c>
      <c r="R60" s="57" t="n">
        <f aca="false">P60/3600</f>
        <v>0.12362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451.3288</v>
      </c>
      <c r="E61" s="75" t="n">
        <v>33.0122</v>
      </c>
      <c r="F61" s="75" t="n">
        <v>39.1073</v>
      </c>
      <c r="G61" s="75" t="n">
        <v>39.8949</v>
      </c>
      <c r="H61" s="75" t="n">
        <v>405.192</v>
      </c>
      <c r="I61" s="75" t="n">
        <v>10</v>
      </c>
      <c r="J61" s="57" t="n">
        <f aca="false">H61/3600</f>
        <v>0.112553333333333</v>
      </c>
      <c r="L61" s="74" t="n">
        <v>5448.0144</v>
      </c>
      <c r="M61" s="75" t="n">
        <v>33.0122</v>
      </c>
      <c r="N61" s="75" t="n">
        <v>39.1073</v>
      </c>
      <c r="O61" s="75" t="n">
        <v>39.8949</v>
      </c>
      <c r="P61" s="75" t="n">
        <v>404.907</v>
      </c>
      <c r="Q61" s="75" t="n">
        <v>10</v>
      </c>
      <c r="R61" s="57" t="n">
        <f aca="false">P61/3600</f>
        <v>0.11247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69.4552</v>
      </c>
      <c r="E62" s="77" t="n">
        <v>29.5499</v>
      </c>
      <c r="F62" s="77" t="n">
        <v>37.9142</v>
      </c>
      <c r="G62" s="77" t="n">
        <v>38.4964</v>
      </c>
      <c r="H62" s="77" t="n">
        <v>374.437</v>
      </c>
      <c r="I62" s="77" t="n">
        <v>8.343</v>
      </c>
      <c r="J62" s="63" t="n">
        <f aca="false">H62/3600</f>
        <v>0.104010277777778</v>
      </c>
      <c r="L62" s="76" t="n">
        <v>3265.7912</v>
      </c>
      <c r="M62" s="77" t="n">
        <v>29.5499</v>
      </c>
      <c r="N62" s="77" t="n">
        <v>37.9142</v>
      </c>
      <c r="O62" s="77" t="n">
        <v>38.4964</v>
      </c>
      <c r="P62" s="77" t="n">
        <v>375.44</v>
      </c>
      <c r="Q62" s="77" t="n">
        <v>8.33</v>
      </c>
      <c r="R62" s="63" t="n">
        <f aca="false">P62/3600</f>
        <v>0.1042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2044.1544</v>
      </c>
      <c r="E63" s="73" t="n">
        <v>40.9671</v>
      </c>
      <c r="F63" s="73" t="n">
        <v>42.2</v>
      </c>
      <c r="G63" s="73" t="n">
        <v>42.834</v>
      </c>
      <c r="H63" s="73" t="n">
        <v>418.703</v>
      </c>
      <c r="I63" s="73" t="n">
        <v>14.078</v>
      </c>
      <c r="J63" s="52" t="n">
        <f aca="false">H63/3600</f>
        <v>0.116306388888889</v>
      </c>
      <c r="L63" s="72" t="n">
        <v>12041.9328</v>
      </c>
      <c r="M63" s="73" t="n">
        <v>40.9671</v>
      </c>
      <c r="N63" s="73" t="n">
        <v>42.2</v>
      </c>
      <c r="O63" s="73" t="n">
        <v>42.834</v>
      </c>
      <c r="P63" s="73" t="n">
        <v>417.931</v>
      </c>
      <c r="Q63" s="73" t="n">
        <v>13.86</v>
      </c>
      <c r="R63" s="52" t="n">
        <f aca="false">P63/3600</f>
        <v>0.11609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7.8784</v>
      </c>
      <c r="E64" s="75" t="n">
        <v>36.7504</v>
      </c>
      <c r="F64" s="75" t="n">
        <v>39.1308</v>
      </c>
      <c r="G64" s="75" t="n">
        <v>39.6041</v>
      </c>
      <c r="H64" s="75" t="n">
        <v>377.5</v>
      </c>
      <c r="I64" s="75" t="n">
        <v>11.109</v>
      </c>
      <c r="J64" s="57" t="n">
        <f aca="false">H64/3600</f>
        <v>0.104861111111111</v>
      </c>
      <c r="L64" s="74" t="n">
        <v>7525.336</v>
      </c>
      <c r="M64" s="75" t="n">
        <v>36.7504</v>
      </c>
      <c r="N64" s="75" t="n">
        <v>39.1308</v>
      </c>
      <c r="O64" s="75" t="n">
        <v>39.6041</v>
      </c>
      <c r="P64" s="75" t="n">
        <v>376.444</v>
      </c>
      <c r="Q64" s="75" t="n">
        <v>11.063</v>
      </c>
      <c r="R64" s="57" t="n">
        <f aca="false">P64/3600</f>
        <v>0.10456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84.116</v>
      </c>
      <c r="E65" s="75" t="n">
        <v>32.8965</v>
      </c>
      <c r="F65" s="75" t="n">
        <v>36.8827</v>
      </c>
      <c r="G65" s="75" t="n">
        <v>37.2963</v>
      </c>
      <c r="H65" s="75" t="n">
        <v>350.044</v>
      </c>
      <c r="I65" s="75" t="n">
        <v>8.859</v>
      </c>
      <c r="J65" s="57" t="n">
        <f aca="false">H65/3600</f>
        <v>0.0972344444444444</v>
      </c>
      <c r="L65" s="74" t="n">
        <v>4381.3568</v>
      </c>
      <c r="M65" s="75" t="n">
        <v>32.8965</v>
      </c>
      <c r="N65" s="75" t="n">
        <v>36.8827</v>
      </c>
      <c r="O65" s="75" t="n">
        <v>37.2963</v>
      </c>
      <c r="P65" s="75" t="n">
        <v>338.303</v>
      </c>
      <c r="Q65" s="75" t="n">
        <v>8.783</v>
      </c>
      <c r="R65" s="57" t="n">
        <f aca="false">P65/3600</f>
        <v>0.09397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54.5992</v>
      </c>
      <c r="E66" s="77" t="n">
        <v>29.4923</v>
      </c>
      <c r="F66" s="77" t="n">
        <v>35.3016</v>
      </c>
      <c r="G66" s="77" t="n">
        <v>35.6949</v>
      </c>
      <c r="H66" s="77" t="n">
        <v>306.671</v>
      </c>
      <c r="I66" s="77" t="n">
        <v>6.921</v>
      </c>
      <c r="J66" s="63" t="n">
        <f aca="false">H66/3600</f>
        <v>0.0851863888888889</v>
      </c>
      <c r="L66" s="76" t="n">
        <v>2351.5256</v>
      </c>
      <c r="M66" s="77" t="n">
        <v>29.4923</v>
      </c>
      <c r="N66" s="77" t="n">
        <v>35.3016</v>
      </c>
      <c r="O66" s="77" t="n">
        <v>35.6949</v>
      </c>
      <c r="P66" s="77" t="n">
        <v>310.811</v>
      </c>
      <c r="Q66" s="77" t="n">
        <v>6.984</v>
      </c>
      <c r="R66" s="63" t="n">
        <f aca="false">P66/3600</f>
        <v>0.08633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722.4576</v>
      </c>
      <c r="E67" s="73" t="n">
        <v>42.3184</v>
      </c>
      <c r="F67" s="73" t="n">
        <v>43.1331</v>
      </c>
      <c r="G67" s="73" t="n">
        <v>43.963</v>
      </c>
      <c r="H67" s="73" t="n">
        <v>224.033</v>
      </c>
      <c r="I67" s="73" t="n">
        <v>6.437</v>
      </c>
      <c r="J67" s="52" t="n">
        <f aca="false">H67/3600</f>
        <v>0.0622313888888889</v>
      </c>
      <c r="L67" s="72" t="n">
        <v>4720.9656</v>
      </c>
      <c r="M67" s="73" t="n">
        <v>42.3184</v>
      </c>
      <c r="N67" s="73" t="n">
        <v>43.1331</v>
      </c>
      <c r="O67" s="73" t="n">
        <v>43.963</v>
      </c>
      <c r="P67" s="73" t="n">
        <v>356.861</v>
      </c>
      <c r="Q67" s="73" t="n">
        <v>6.328</v>
      </c>
      <c r="R67" s="52" t="n">
        <f aca="false">P67/3600</f>
        <v>0.09912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95.976</v>
      </c>
      <c r="E68" s="75" t="n">
        <v>38.4119</v>
      </c>
      <c r="F68" s="75" t="n">
        <v>39.8742</v>
      </c>
      <c r="G68" s="75" t="n">
        <v>40.9893</v>
      </c>
      <c r="H68" s="75" t="n">
        <v>204.455</v>
      </c>
      <c r="I68" s="75" t="n">
        <v>5.062</v>
      </c>
      <c r="J68" s="57" t="n">
        <f aca="false">H68/3600</f>
        <v>0.0567930555555556</v>
      </c>
      <c r="L68" s="74" t="n">
        <v>2894.4008</v>
      </c>
      <c r="M68" s="75" t="n">
        <v>38.4119</v>
      </c>
      <c r="N68" s="75" t="n">
        <v>39.8742</v>
      </c>
      <c r="O68" s="75" t="n">
        <v>40.9893</v>
      </c>
      <c r="P68" s="75" t="n">
        <v>202.688</v>
      </c>
      <c r="Q68" s="75" t="n">
        <v>5.046</v>
      </c>
      <c r="R68" s="57" t="n">
        <f aca="false">P68/3600</f>
        <v>0.05630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43.54</v>
      </c>
      <c r="E69" s="75" t="n">
        <v>34.7379</v>
      </c>
      <c r="F69" s="75" t="n">
        <v>37.5672</v>
      </c>
      <c r="G69" s="75" t="n">
        <v>38.714</v>
      </c>
      <c r="H69" s="75" t="n">
        <v>187.234</v>
      </c>
      <c r="I69" s="75" t="n">
        <v>4.187</v>
      </c>
      <c r="J69" s="57" t="n">
        <f aca="false">H69/3600</f>
        <v>0.0520094444444445</v>
      </c>
      <c r="L69" s="74" t="n">
        <v>1641.7512</v>
      </c>
      <c r="M69" s="75" t="n">
        <v>34.7379</v>
      </c>
      <c r="N69" s="75" t="n">
        <v>37.5672</v>
      </c>
      <c r="O69" s="75" t="n">
        <v>38.714</v>
      </c>
      <c r="P69" s="75" t="n">
        <v>187.283</v>
      </c>
      <c r="Q69" s="75" t="n">
        <v>4.25</v>
      </c>
      <c r="R69" s="57" t="n">
        <f aca="false">P69/3600</f>
        <v>0.05202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70.0792</v>
      </c>
      <c r="E70" s="77" t="n">
        <v>31.5705</v>
      </c>
      <c r="F70" s="77" t="n">
        <v>35.9589</v>
      </c>
      <c r="G70" s="77" t="n">
        <v>37.0281</v>
      </c>
      <c r="H70" s="77" t="n">
        <v>172.906</v>
      </c>
      <c r="I70" s="77" t="n">
        <v>3.437</v>
      </c>
      <c r="J70" s="63" t="n">
        <f aca="false">H70/3600</f>
        <v>0.0480294444444444</v>
      </c>
      <c r="L70" s="76" t="n">
        <v>868.1936</v>
      </c>
      <c r="M70" s="77" t="n">
        <v>31.5705</v>
      </c>
      <c r="N70" s="77" t="n">
        <v>35.9589</v>
      </c>
      <c r="O70" s="77" t="n">
        <v>37.0281</v>
      </c>
      <c r="P70" s="77" t="n">
        <v>175.72</v>
      </c>
      <c r="Q70" s="77" t="n">
        <v>3.375</v>
      </c>
      <c r="R70" s="63" t="n">
        <f aca="false">P70/3600</f>
        <v>0.0488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577.6752</v>
      </c>
      <c r="E71" s="73" t="n">
        <v>44.7063</v>
      </c>
      <c r="F71" s="73" t="n">
        <v>47.34</v>
      </c>
      <c r="G71" s="73" t="n">
        <v>48.1552</v>
      </c>
      <c r="H71" s="73" t="n">
        <v>3455.187</v>
      </c>
      <c r="I71" s="73" t="n">
        <v>68.046</v>
      </c>
      <c r="J71" s="52" t="n">
        <f aca="false">H71/3600</f>
        <v>0.959774166666667</v>
      </c>
      <c r="L71" s="72" t="n">
        <v>23574.7632</v>
      </c>
      <c r="M71" s="73" t="n">
        <v>44.7063</v>
      </c>
      <c r="N71" s="73" t="n">
        <v>47.34</v>
      </c>
      <c r="O71" s="73" t="n">
        <v>48.1552</v>
      </c>
      <c r="P71" s="73" t="n">
        <v>3516.819</v>
      </c>
      <c r="Q71" s="73" t="n">
        <v>68.297</v>
      </c>
      <c r="R71" s="52" t="n">
        <f aca="false">P71/3600</f>
        <v>0.97689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596.48</v>
      </c>
      <c r="E72" s="75" t="n">
        <v>42.2951</v>
      </c>
      <c r="F72" s="75" t="n">
        <v>45.6579</v>
      </c>
      <c r="G72" s="75" t="n">
        <v>46.2861</v>
      </c>
      <c r="H72" s="75" t="n">
        <v>3236.985</v>
      </c>
      <c r="I72" s="75" t="n">
        <v>57.515</v>
      </c>
      <c r="J72" s="57" t="n">
        <f aca="false">H72/3600</f>
        <v>0.8991625</v>
      </c>
      <c r="L72" s="74" t="n">
        <v>13593.8944</v>
      </c>
      <c r="M72" s="75" t="n">
        <v>42.2951</v>
      </c>
      <c r="N72" s="75" t="n">
        <v>45.6579</v>
      </c>
      <c r="O72" s="75" t="n">
        <v>46.2861</v>
      </c>
      <c r="P72" s="75" t="n">
        <v>3221.468</v>
      </c>
      <c r="Q72" s="75" t="n">
        <v>57.766</v>
      </c>
      <c r="R72" s="57" t="n">
        <f aca="false">P72/3600</f>
        <v>0.89485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8132.5192</v>
      </c>
      <c r="E73" s="75" t="n">
        <v>39.6896</v>
      </c>
      <c r="F73" s="75" t="n">
        <v>44.0546</v>
      </c>
      <c r="G73" s="75" t="n">
        <v>44.4749</v>
      </c>
      <c r="H73" s="75" t="n">
        <v>3157.481</v>
      </c>
      <c r="I73" s="75" t="n">
        <v>51.562</v>
      </c>
      <c r="J73" s="57" t="n">
        <f aca="false">H73/3600</f>
        <v>0.877078055555556</v>
      </c>
      <c r="L73" s="74" t="n">
        <v>8129.5</v>
      </c>
      <c r="M73" s="75" t="n">
        <v>39.6896</v>
      </c>
      <c r="N73" s="75" t="n">
        <v>44.0546</v>
      </c>
      <c r="O73" s="75" t="n">
        <v>44.4749</v>
      </c>
      <c r="P73" s="75" t="n">
        <v>3101.39</v>
      </c>
      <c r="Q73" s="75" t="n">
        <v>51.218</v>
      </c>
      <c r="R73" s="57" t="n">
        <f aca="false">P73/3600</f>
        <v>0.86149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905.2872</v>
      </c>
      <c r="E74" s="77" t="n">
        <v>36.8942</v>
      </c>
      <c r="F74" s="77" t="n">
        <v>42.8647</v>
      </c>
      <c r="G74" s="77" t="n">
        <v>43.2152</v>
      </c>
      <c r="H74" s="77" t="n">
        <v>3005.949</v>
      </c>
      <c r="I74" s="77" t="n">
        <v>46.28</v>
      </c>
      <c r="J74" s="63" t="n">
        <f aca="false">H74/3600</f>
        <v>0.834985833333333</v>
      </c>
      <c r="L74" s="76" t="n">
        <v>4902.2464</v>
      </c>
      <c r="M74" s="77" t="n">
        <v>36.8942</v>
      </c>
      <c r="N74" s="77" t="n">
        <v>42.8647</v>
      </c>
      <c r="O74" s="77" t="n">
        <v>43.2152</v>
      </c>
      <c r="P74" s="77" t="n">
        <v>3088.087</v>
      </c>
      <c r="Q74" s="77" t="n">
        <v>46.703</v>
      </c>
      <c r="R74" s="63" t="n">
        <f aca="false">P74/3600</f>
        <v>0.8578019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966.7512</v>
      </c>
      <c r="E75" s="73" t="n">
        <v>44.6167</v>
      </c>
      <c r="F75" s="73" t="n">
        <v>48.6053</v>
      </c>
      <c r="G75" s="73" t="n">
        <v>48.3114</v>
      </c>
      <c r="H75" s="73" t="n">
        <v>3426.4</v>
      </c>
      <c r="I75" s="73" t="n">
        <v>66.53</v>
      </c>
      <c r="J75" s="52" t="n">
        <f aca="false">H75/3600</f>
        <v>0.951777777777778</v>
      </c>
      <c r="L75" s="72" t="n">
        <v>23963.636</v>
      </c>
      <c r="M75" s="73" t="n">
        <v>44.6167</v>
      </c>
      <c r="N75" s="73" t="n">
        <v>48.6053</v>
      </c>
      <c r="O75" s="73" t="n">
        <v>48.3114</v>
      </c>
      <c r="P75" s="73" t="n">
        <v>3392.234</v>
      </c>
      <c r="Q75" s="73" t="n">
        <v>66.578</v>
      </c>
      <c r="R75" s="52" t="n">
        <f aca="false">P75/3600</f>
        <v>0.94228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385.5312</v>
      </c>
      <c r="E76" s="75" t="n">
        <v>42.1947</v>
      </c>
      <c r="F76" s="75" t="n">
        <v>46.939</v>
      </c>
      <c r="G76" s="75" t="n">
        <v>46.0711</v>
      </c>
      <c r="H76" s="75" t="n">
        <v>3340.646</v>
      </c>
      <c r="I76" s="75" t="n">
        <v>57.125</v>
      </c>
      <c r="J76" s="57" t="n">
        <f aca="false">H76/3600</f>
        <v>0.927957222222222</v>
      </c>
      <c r="L76" s="74" t="n">
        <v>14382.9064</v>
      </c>
      <c r="M76" s="75" t="n">
        <v>42.1947</v>
      </c>
      <c r="N76" s="75" t="n">
        <v>46.939</v>
      </c>
      <c r="O76" s="75" t="n">
        <v>46.0711</v>
      </c>
      <c r="P76" s="75" t="n">
        <v>3229.093</v>
      </c>
      <c r="Q76" s="75" t="n">
        <v>57.25</v>
      </c>
      <c r="R76" s="57" t="n">
        <f aca="false">P76/3600</f>
        <v>0.89697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854.8816</v>
      </c>
      <c r="E77" s="75" t="n">
        <v>39.4297</v>
      </c>
      <c r="F77" s="75" t="n">
        <v>45.5828</v>
      </c>
      <c r="G77" s="75" t="n">
        <v>44.1502</v>
      </c>
      <c r="H77" s="75" t="n">
        <v>3238.505</v>
      </c>
      <c r="I77" s="75" t="n">
        <v>51.062</v>
      </c>
      <c r="J77" s="57" t="n">
        <f aca="false">H77/3600</f>
        <v>0.899584722222222</v>
      </c>
      <c r="L77" s="74" t="n">
        <v>8851.4192</v>
      </c>
      <c r="M77" s="75" t="n">
        <v>39.4297</v>
      </c>
      <c r="N77" s="75" t="n">
        <v>45.5828</v>
      </c>
      <c r="O77" s="75" t="n">
        <v>44.1502</v>
      </c>
      <c r="P77" s="75" t="n">
        <v>3131.172</v>
      </c>
      <c r="Q77" s="75" t="n">
        <v>51.61</v>
      </c>
      <c r="R77" s="57" t="n">
        <f aca="false">P77/3600</f>
        <v>0.8697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395.6488</v>
      </c>
      <c r="E78" s="77" t="n">
        <v>36.4174</v>
      </c>
      <c r="F78" s="77" t="n">
        <v>44.6147</v>
      </c>
      <c r="G78" s="77" t="n">
        <v>42.7925</v>
      </c>
      <c r="H78" s="77" t="n">
        <v>3017.801</v>
      </c>
      <c r="I78" s="77" t="n">
        <v>46.984</v>
      </c>
      <c r="J78" s="63" t="n">
        <f aca="false">H78/3600</f>
        <v>0.838278055555556</v>
      </c>
      <c r="L78" s="76" t="n">
        <v>5392.4984</v>
      </c>
      <c r="M78" s="77" t="n">
        <v>36.4174</v>
      </c>
      <c r="N78" s="77" t="n">
        <v>44.6147</v>
      </c>
      <c r="O78" s="77" t="n">
        <v>42.7925</v>
      </c>
      <c r="P78" s="77" t="n">
        <v>3070.61</v>
      </c>
      <c r="Q78" s="77" t="n">
        <v>47.328</v>
      </c>
      <c r="R78" s="63" t="n">
        <f aca="false">P78/3600</f>
        <v>0.85294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467.896</v>
      </c>
      <c r="E79" s="73" t="n">
        <v>44.6695</v>
      </c>
      <c r="F79" s="73" t="n">
        <v>48.5262</v>
      </c>
      <c r="G79" s="73" t="n">
        <v>48.717</v>
      </c>
      <c r="H79" s="73" t="n">
        <v>3443.734</v>
      </c>
      <c r="I79" s="73" t="n">
        <v>68.187</v>
      </c>
      <c r="J79" s="52" t="n">
        <f aca="false">H79/3600</f>
        <v>0.956592777777778</v>
      </c>
      <c r="L79" s="72" t="n">
        <v>25464.3528</v>
      </c>
      <c r="M79" s="73" t="n">
        <v>44.6695</v>
      </c>
      <c r="N79" s="73" t="n">
        <v>48.5262</v>
      </c>
      <c r="O79" s="73" t="n">
        <v>48.717</v>
      </c>
      <c r="P79" s="73" t="n">
        <v>3737.437</v>
      </c>
      <c r="Q79" s="73" t="n">
        <v>68.343</v>
      </c>
      <c r="R79" s="52" t="n">
        <f aca="false">P79/3600</f>
        <v>1.03817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621.088</v>
      </c>
      <c r="E80" s="75" t="n">
        <v>41.9632</v>
      </c>
      <c r="F80" s="75" t="n">
        <v>46.5476</v>
      </c>
      <c r="G80" s="75" t="n">
        <v>46.74</v>
      </c>
      <c r="H80" s="75" t="n">
        <v>3378.199</v>
      </c>
      <c r="I80" s="75" t="n">
        <v>57.688</v>
      </c>
      <c r="J80" s="57" t="n">
        <f aca="false">H80/3600</f>
        <v>0.938388611111111</v>
      </c>
      <c r="L80" s="74" t="n">
        <v>14618.1672</v>
      </c>
      <c r="M80" s="75" t="n">
        <v>41.9632</v>
      </c>
      <c r="N80" s="75" t="n">
        <v>46.5476</v>
      </c>
      <c r="O80" s="75" t="n">
        <v>46.74</v>
      </c>
      <c r="P80" s="75" t="n">
        <v>3625.469</v>
      </c>
      <c r="Q80" s="75" t="n">
        <v>59.078</v>
      </c>
      <c r="R80" s="57" t="n">
        <f aca="false">P80/3600</f>
        <v>1.0070747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410.176</v>
      </c>
      <c r="E81" s="75" t="n">
        <v>39.2202</v>
      </c>
      <c r="F81" s="75" t="n">
        <v>44.8176</v>
      </c>
      <c r="G81" s="75" t="n">
        <v>44.8539</v>
      </c>
      <c r="H81" s="75" t="n">
        <v>3089.937</v>
      </c>
      <c r="I81" s="75" t="n">
        <v>50.953</v>
      </c>
      <c r="J81" s="57" t="n">
        <f aca="false">H81/3600</f>
        <v>0.858315833333333</v>
      </c>
      <c r="L81" s="74" t="n">
        <v>8407.052</v>
      </c>
      <c r="M81" s="75" t="n">
        <v>39.2202</v>
      </c>
      <c r="N81" s="75" t="n">
        <v>44.8176</v>
      </c>
      <c r="O81" s="75" t="n">
        <v>44.8539</v>
      </c>
      <c r="P81" s="75" t="n">
        <v>3113.796</v>
      </c>
      <c r="Q81" s="75" t="n">
        <v>51.343</v>
      </c>
      <c r="R81" s="57" t="n">
        <f aca="false">P81/3600</f>
        <v>0.86494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8.6</v>
      </c>
      <c r="E82" s="77" t="n">
        <v>36.49</v>
      </c>
      <c r="F82" s="77" t="n">
        <v>43.4745</v>
      </c>
      <c r="G82" s="77" t="n">
        <v>43.4086</v>
      </c>
      <c r="H82" s="77" t="n">
        <v>3007.562</v>
      </c>
      <c r="I82" s="77" t="n">
        <v>46.25</v>
      </c>
      <c r="J82" s="63" t="n">
        <f aca="false">H82/3600</f>
        <v>0.835433888888889</v>
      </c>
      <c r="L82" s="76" t="n">
        <v>4835.4976</v>
      </c>
      <c r="M82" s="77" t="n">
        <v>36.49</v>
      </c>
      <c r="N82" s="77" t="n">
        <v>43.4745</v>
      </c>
      <c r="O82" s="77" t="n">
        <v>43.4086</v>
      </c>
      <c r="P82" s="77" t="n">
        <v>3030.156</v>
      </c>
      <c r="Q82" s="77" t="n">
        <v>46.515</v>
      </c>
      <c r="R82" s="63" t="n">
        <f aca="false">P82/3600</f>
        <v>0.8417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951.9624</v>
      </c>
      <c r="E83" s="73" t="n">
        <v>41.9912</v>
      </c>
      <c r="F83" s="73" t="n">
        <v>43.6986</v>
      </c>
      <c r="G83" s="73" t="n">
        <v>44.2114</v>
      </c>
      <c r="H83" s="73" t="n">
        <v>1498.359</v>
      </c>
      <c r="I83" s="73" t="n">
        <v>41.203</v>
      </c>
      <c r="J83" s="52" t="n">
        <f aca="false">H83/3600</f>
        <v>0.416210833333333</v>
      </c>
      <c r="L83" s="72" t="n">
        <v>24948.404</v>
      </c>
      <c r="M83" s="73" t="n">
        <v>41.9912</v>
      </c>
      <c r="N83" s="73" t="n">
        <v>43.6986</v>
      </c>
      <c r="O83" s="73" t="n">
        <v>44.2114</v>
      </c>
      <c r="P83" s="73" t="n">
        <v>1501.547</v>
      </c>
      <c r="Q83" s="73" t="n">
        <v>40.937</v>
      </c>
      <c r="R83" s="52" t="n">
        <f aca="false">P83/3600</f>
        <v>0.41709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604.2696</v>
      </c>
      <c r="E84" s="75" t="n">
        <v>38.5854</v>
      </c>
      <c r="F84" s="75" t="n">
        <v>40.6918</v>
      </c>
      <c r="G84" s="75" t="n">
        <v>40.8969</v>
      </c>
      <c r="H84" s="75" t="n">
        <v>1373.281</v>
      </c>
      <c r="I84" s="75" t="n">
        <v>32.812</v>
      </c>
      <c r="J84" s="57" t="n">
        <f aca="false">H84/3600</f>
        <v>0.381466944444444</v>
      </c>
      <c r="L84" s="74" t="n">
        <v>14601.744</v>
      </c>
      <c r="M84" s="75" t="n">
        <v>38.5854</v>
      </c>
      <c r="N84" s="75" t="n">
        <v>40.6918</v>
      </c>
      <c r="O84" s="75" t="n">
        <v>40.8969</v>
      </c>
      <c r="P84" s="75" t="n">
        <v>1347.522</v>
      </c>
      <c r="Q84" s="75" t="n">
        <v>32.624</v>
      </c>
      <c r="R84" s="57" t="n">
        <f aca="false">P84/3600</f>
        <v>0.37431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383.9448</v>
      </c>
      <c r="E85" s="75" t="n">
        <v>35.4778</v>
      </c>
      <c r="F85" s="75" t="n">
        <v>38.3025</v>
      </c>
      <c r="G85" s="75" t="n">
        <v>38.3296</v>
      </c>
      <c r="H85" s="75" t="n">
        <v>1247.391</v>
      </c>
      <c r="I85" s="75" t="n">
        <v>31.015</v>
      </c>
      <c r="J85" s="57" t="n">
        <f aca="false">H85/3600</f>
        <v>0.3464975</v>
      </c>
      <c r="L85" s="74" t="n">
        <v>8381.3424</v>
      </c>
      <c r="M85" s="75" t="n">
        <v>35.4778</v>
      </c>
      <c r="N85" s="75" t="n">
        <v>38.3025</v>
      </c>
      <c r="O85" s="75" t="n">
        <v>38.3296</v>
      </c>
      <c r="P85" s="75" t="n">
        <v>1239.601</v>
      </c>
      <c r="Q85" s="75" t="n">
        <v>26.343</v>
      </c>
      <c r="R85" s="57" t="n">
        <f aca="false">P85/3600</f>
        <v>0.34433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04.0008</v>
      </c>
      <c r="E86" s="77" t="n">
        <v>32.6139</v>
      </c>
      <c r="F86" s="77" t="n">
        <v>36.4881</v>
      </c>
      <c r="G86" s="77" t="n">
        <v>36.4542</v>
      </c>
      <c r="H86" s="77" t="n">
        <v>1178.484</v>
      </c>
      <c r="I86" s="77" t="n">
        <v>22.218</v>
      </c>
      <c r="J86" s="63" t="n">
        <f aca="false">H86/3600</f>
        <v>0.327356666666667</v>
      </c>
      <c r="L86" s="76" t="n">
        <v>4901.0976</v>
      </c>
      <c r="M86" s="77" t="n">
        <v>32.6139</v>
      </c>
      <c r="N86" s="77" t="n">
        <v>36.4881</v>
      </c>
      <c r="O86" s="77" t="n">
        <v>36.4542</v>
      </c>
      <c r="P86" s="77" t="n">
        <v>1181.695</v>
      </c>
      <c r="Q86" s="77" t="n">
        <v>22.078</v>
      </c>
      <c r="R86" s="63" t="n">
        <f aca="false">P86/3600</f>
        <v>0.32824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858.4093</v>
      </c>
      <c r="E87" s="73" t="n">
        <v>44.4438</v>
      </c>
      <c r="F87" s="73" t="n">
        <v>46.3803</v>
      </c>
      <c r="G87" s="73" t="n">
        <v>46.4567</v>
      </c>
      <c r="H87" s="73" t="n">
        <v>2815.169</v>
      </c>
      <c r="I87" s="73" t="n">
        <v>83.89</v>
      </c>
      <c r="J87" s="52" t="n">
        <f aca="false">H87/3600</f>
        <v>0.781991388888889</v>
      </c>
      <c r="L87" s="72" t="n">
        <v>25855.8182</v>
      </c>
      <c r="M87" s="73" t="n">
        <v>44.4438</v>
      </c>
      <c r="N87" s="73" t="n">
        <v>46.3803</v>
      </c>
      <c r="O87" s="73" t="n">
        <v>46.4567</v>
      </c>
      <c r="P87" s="73" t="n">
        <v>2821.862</v>
      </c>
      <c r="Q87" s="73" t="n">
        <v>67.875</v>
      </c>
      <c r="R87" s="52" t="n">
        <f aca="false">P87/3600</f>
        <v>0.78385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504.0438</v>
      </c>
      <c r="E88" s="75" t="n">
        <v>40.5658</v>
      </c>
      <c r="F88" s="75" t="n">
        <v>43.1394</v>
      </c>
      <c r="G88" s="75" t="n">
        <v>42.9043</v>
      </c>
      <c r="H88" s="75" t="n">
        <v>2659.601</v>
      </c>
      <c r="I88" s="75" t="n">
        <v>57.594</v>
      </c>
      <c r="J88" s="57" t="n">
        <f aca="false">H88/3600</f>
        <v>0.738778055555556</v>
      </c>
      <c r="L88" s="74" t="n">
        <v>17501.7907</v>
      </c>
      <c r="M88" s="75" t="n">
        <v>40.5658</v>
      </c>
      <c r="N88" s="75" t="n">
        <v>43.1394</v>
      </c>
      <c r="O88" s="75" t="n">
        <v>42.9043</v>
      </c>
      <c r="P88" s="75" t="n">
        <v>2662.548</v>
      </c>
      <c r="Q88" s="75" t="n">
        <v>57.406</v>
      </c>
      <c r="R88" s="57" t="n">
        <f aca="false">P88/3600</f>
        <v>0.73959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72.8438</v>
      </c>
      <c r="E89" s="75" t="n">
        <v>36.7539</v>
      </c>
      <c r="F89" s="75" t="n">
        <v>40.7613</v>
      </c>
      <c r="G89" s="75" t="n">
        <v>40.2373</v>
      </c>
      <c r="H89" s="75" t="n">
        <v>2502.659</v>
      </c>
      <c r="I89" s="75" t="n">
        <v>49.595</v>
      </c>
      <c r="J89" s="57" t="n">
        <f aca="false">H89/3600</f>
        <v>0.695183055555556</v>
      </c>
      <c r="L89" s="74" t="n">
        <v>11471.291</v>
      </c>
      <c r="M89" s="75" t="n">
        <v>36.7539</v>
      </c>
      <c r="N89" s="75" t="n">
        <v>40.7613</v>
      </c>
      <c r="O89" s="75" t="n">
        <v>40.2373</v>
      </c>
      <c r="P89" s="75" t="n">
        <v>2451.609</v>
      </c>
      <c r="Q89" s="75" t="n">
        <v>49.874</v>
      </c>
      <c r="R89" s="57" t="n">
        <f aca="false">P89/3600</f>
        <v>0.68100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404.4373</v>
      </c>
      <c r="E90" s="77" t="n">
        <v>33.1723</v>
      </c>
      <c r="F90" s="77" t="n">
        <v>39.0891</v>
      </c>
      <c r="G90" s="77" t="n">
        <v>38.2237</v>
      </c>
      <c r="H90" s="77" t="n">
        <v>2333.921</v>
      </c>
      <c r="I90" s="77" t="n">
        <v>43.203</v>
      </c>
      <c r="J90" s="63" t="n">
        <f aca="false">H90/3600</f>
        <v>0.648311388888889</v>
      </c>
      <c r="L90" s="76" t="n">
        <v>7402.9046</v>
      </c>
      <c r="M90" s="77" t="n">
        <v>33.1723</v>
      </c>
      <c r="N90" s="77" t="n">
        <v>39.0891</v>
      </c>
      <c r="O90" s="77" t="n">
        <v>38.2237</v>
      </c>
      <c r="P90" s="77" t="n">
        <v>2335.828</v>
      </c>
      <c r="Q90" s="77" t="n">
        <v>43.405</v>
      </c>
      <c r="R90" s="63" t="n">
        <f aca="false">P90/3600</f>
        <v>0.64884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446.4488</v>
      </c>
      <c r="E91" s="73" t="n">
        <v>45.4368</v>
      </c>
      <c r="F91" s="73" t="n">
        <v>44.7836</v>
      </c>
      <c r="G91" s="73" t="n">
        <v>44.8125</v>
      </c>
      <c r="H91" s="73" t="n">
        <v>2066.299</v>
      </c>
      <c r="I91" s="73" t="n">
        <v>53.468</v>
      </c>
      <c r="J91" s="52" t="n">
        <f aca="false">H91/3600</f>
        <v>0.573971944444444</v>
      </c>
      <c r="L91" s="72" t="n">
        <v>39443.8216</v>
      </c>
      <c r="M91" s="73" t="n">
        <v>45.4368</v>
      </c>
      <c r="N91" s="73" t="n">
        <v>44.7836</v>
      </c>
      <c r="O91" s="73" t="n">
        <v>44.8125</v>
      </c>
      <c r="P91" s="73" t="n">
        <v>2080.716</v>
      </c>
      <c r="Q91" s="73" t="n">
        <v>59.937</v>
      </c>
      <c r="R91" s="52" t="n">
        <f aca="false">P91/3600</f>
        <v>0.57797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901.3824</v>
      </c>
      <c r="E92" s="75" t="n">
        <v>40.9546</v>
      </c>
      <c r="F92" s="75" t="n">
        <v>41.1986</v>
      </c>
      <c r="G92" s="75" t="n">
        <v>41.2239</v>
      </c>
      <c r="H92" s="75" t="n">
        <v>1992.221</v>
      </c>
      <c r="I92" s="75" t="n">
        <v>47.734</v>
      </c>
      <c r="J92" s="57" t="n">
        <f aca="false">H92/3600</f>
        <v>0.553394722222222</v>
      </c>
      <c r="L92" s="74" t="n">
        <v>29898.8296</v>
      </c>
      <c r="M92" s="75" t="n">
        <v>40.9546</v>
      </c>
      <c r="N92" s="75" t="n">
        <v>41.1986</v>
      </c>
      <c r="O92" s="75" t="n">
        <v>41.2239</v>
      </c>
      <c r="P92" s="75" t="n">
        <v>1989.059</v>
      </c>
      <c r="Q92" s="75" t="n">
        <v>58.14</v>
      </c>
      <c r="R92" s="57" t="n">
        <f aca="false">P92/3600</f>
        <v>0.55251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287.812</v>
      </c>
      <c r="E93" s="75" t="n">
        <v>36.2037</v>
      </c>
      <c r="F93" s="75" t="n">
        <v>38.998</v>
      </c>
      <c r="G93" s="75" t="n">
        <v>38.9587</v>
      </c>
      <c r="H93" s="75" t="n">
        <v>1907.074</v>
      </c>
      <c r="I93" s="75" t="n">
        <v>42.594</v>
      </c>
      <c r="J93" s="57" t="n">
        <f aca="false">H93/3600</f>
        <v>0.529742777777778</v>
      </c>
      <c r="L93" s="74" t="n">
        <v>22285.1904</v>
      </c>
      <c r="M93" s="75" t="n">
        <v>36.2037</v>
      </c>
      <c r="N93" s="75" t="n">
        <v>38.998</v>
      </c>
      <c r="O93" s="75" t="n">
        <v>38.9587</v>
      </c>
      <c r="P93" s="75" t="n">
        <v>1879.496</v>
      </c>
      <c r="Q93" s="75" t="n">
        <v>42.547</v>
      </c>
      <c r="R93" s="57" t="n">
        <f aca="false">P93/3600</f>
        <v>0.52208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943.9608</v>
      </c>
      <c r="E94" s="77" t="n">
        <v>31.564</v>
      </c>
      <c r="F94" s="77" t="n">
        <v>37.6377</v>
      </c>
      <c r="G94" s="77" t="n">
        <v>37.3569</v>
      </c>
      <c r="H94" s="77" t="n">
        <v>1801.883</v>
      </c>
      <c r="I94" s="77" t="n">
        <v>38.766</v>
      </c>
      <c r="J94" s="63" t="n">
        <f aca="false">H94/3600</f>
        <v>0.500523055555556</v>
      </c>
      <c r="L94" s="76" t="n">
        <v>15941.8472</v>
      </c>
      <c r="M94" s="77" t="n">
        <v>31.564</v>
      </c>
      <c r="N94" s="77" t="n">
        <v>37.6377</v>
      </c>
      <c r="O94" s="77" t="n">
        <v>37.3569</v>
      </c>
      <c r="P94" s="77" t="n">
        <v>1799.824</v>
      </c>
      <c r="Q94" s="77" t="n">
        <v>38.703</v>
      </c>
      <c r="R94" s="63" t="n">
        <f aca="false">P94/3600</f>
        <v>0.49995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706.3498</v>
      </c>
      <c r="E95" s="73" t="n">
        <v>50.0904</v>
      </c>
      <c r="F95" s="73" t="n">
        <v>53.0435</v>
      </c>
      <c r="G95" s="73" t="n">
        <v>53.8867</v>
      </c>
      <c r="H95" s="73" t="n">
        <v>2602.965</v>
      </c>
      <c r="I95" s="73" t="n">
        <v>46.016</v>
      </c>
      <c r="J95" s="52" t="n">
        <f aca="false">H95/3600</f>
        <v>0.723045833333333</v>
      </c>
      <c r="L95" s="72" t="n">
        <v>5705.2429</v>
      </c>
      <c r="M95" s="73" t="n">
        <v>50.0904</v>
      </c>
      <c r="N95" s="73" t="n">
        <v>53.0435</v>
      </c>
      <c r="O95" s="73" t="n">
        <v>53.8867</v>
      </c>
      <c r="P95" s="73" t="n">
        <v>2570.032</v>
      </c>
      <c r="Q95" s="73" t="n">
        <v>46.187</v>
      </c>
      <c r="R95" s="52" t="n">
        <f aca="false">P95/3600</f>
        <v>0.71389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82.1411</v>
      </c>
      <c r="E96" s="75" t="n">
        <v>46.5378</v>
      </c>
      <c r="F96" s="75" t="n">
        <v>49.6129</v>
      </c>
      <c r="G96" s="75" t="n">
        <v>50.6095</v>
      </c>
      <c r="H96" s="75" t="n">
        <v>2660.738</v>
      </c>
      <c r="I96" s="75" t="n">
        <v>42.077</v>
      </c>
      <c r="J96" s="57" t="n">
        <f aca="false">H96/3600</f>
        <v>0.739093888888889</v>
      </c>
      <c r="L96" s="74" t="n">
        <v>3881.1616</v>
      </c>
      <c r="M96" s="75" t="n">
        <v>46.5378</v>
      </c>
      <c r="N96" s="75" t="n">
        <v>49.6129</v>
      </c>
      <c r="O96" s="75" t="n">
        <v>50.6095</v>
      </c>
      <c r="P96" s="75" t="n">
        <v>2525.704</v>
      </c>
      <c r="Q96" s="75" t="n">
        <v>42.797</v>
      </c>
      <c r="R96" s="57" t="n">
        <f aca="false">P96/3600</f>
        <v>0.70158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26.6077</v>
      </c>
      <c r="E97" s="75" t="n">
        <v>42.8746</v>
      </c>
      <c r="F97" s="75" t="n">
        <v>46.9543</v>
      </c>
      <c r="G97" s="75" t="n">
        <v>48.1402</v>
      </c>
      <c r="H97" s="75" t="n">
        <v>2497.281</v>
      </c>
      <c r="I97" s="75" t="n">
        <v>39.922</v>
      </c>
      <c r="J97" s="57" t="n">
        <f aca="false">H97/3600</f>
        <v>0.693689166666667</v>
      </c>
      <c r="L97" s="74" t="n">
        <v>2625.607</v>
      </c>
      <c r="M97" s="75" t="n">
        <v>42.8746</v>
      </c>
      <c r="N97" s="75" t="n">
        <v>46.9543</v>
      </c>
      <c r="O97" s="75" t="n">
        <v>48.1402</v>
      </c>
      <c r="P97" s="75" t="n">
        <v>2527.376</v>
      </c>
      <c r="Q97" s="75" t="n">
        <v>39.5</v>
      </c>
      <c r="R97" s="57" t="n">
        <f aca="false">P97/3600</f>
        <v>0.70204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51.3882</v>
      </c>
      <c r="E98" s="77" t="n">
        <v>39.1615</v>
      </c>
      <c r="F98" s="77" t="n">
        <v>44.9471</v>
      </c>
      <c r="G98" s="77" t="n">
        <v>45.9293</v>
      </c>
      <c r="H98" s="77" t="n">
        <v>2403.328</v>
      </c>
      <c r="I98" s="77" t="n">
        <v>37.781</v>
      </c>
      <c r="J98" s="63" t="n">
        <f aca="false">H98/3600</f>
        <v>0.667591111111111</v>
      </c>
      <c r="L98" s="76" t="n">
        <v>1750.2832</v>
      </c>
      <c r="M98" s="77" t="n">
        <v>39.1615</v>
      </c>
      <c r="N98" s="77" t="n">
        <v>44.9471</v>
      </c>
      <c r="O98" s="77" t="n">
        <v>45.9293</v>
      </c>
      <c r="P98" s="77" t="n">
        <v>2404.062</v>
      </c>
      <c r="Q98" s="77" t="n">
        <v>37.437</v>
      </c>
      <c r="R98" s="63" t="n">
        <f aca="false">P98/3600</f>
        <v>0.66779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8.5105399024537</v>
      </c>
      <c r="J106" s="81" t="n">
        <f aca="false">GEOMEAN(J3:J98)</f>
        <v>0</v>
      </c>
      <c r="Q106" s="81" t="n">
        <f aca="false">GEOMEAN(Q3:Q98)</f>
        <v>38.238293972585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29306124879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38300083333333</v>
      </c>
      <c r="J108" s="81" t="n">
        <f aca="false">SUM(J3:J98)</f>
        <v>66.4386869444444</v>
      </c>
      <c r="Q108" s="81" t="n">
        <f aca="false">SUM(Q3:Q98)/3600</f>
        <v>1.35753222222222</v>
      </c>
      <c r="R108" s="81" t="n">
        <f aca="false">SUM(R3:R98)</f>
        <v>66.40535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7.6517926004833</v>
      </c>
      <c r="J113" s="81" t="n">
        <f aca="false">GEOMEAN(J3:J10,J19:J82)</f>
        <v>0.498109197490987</v>
      </c>
      <c r="Q113" s="81" t="n">
        <f aca="false">GEOMEAN(Q3:Q10,Q19:Q82)</f>
        <v>37.3666915449024</v>
      </c>
      <c r="R113" s="81" t="n">
        <f aca="false">GEOMEAN(R3:R10,R19:R82)</f>
        <v>0.50247087138225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2427955327224</v>
      </c>
      <c r="R114" s="82" t="n">
        <f aca="false">R113/J113</f>
        <v>1.008756461260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82.96</v>
      </c>
      <c r="E3" s="51" t="n">
        <v>41.3861</v>
      </c>
      <c r="F3" s="51" t="n">
        <v>41.2621</v>
      </c>
      <c r="G3" s="51" t="n">
        <v>43.8902</v>
      </c>
      <c r="H3" s="51" t="n">
        <v>20652.288</v>
      </c>
      <c r="I3" s="51" t="n">
        <v>47.281</v>
      </c>
      <c r="J3" s="52" t="n">
        <f aca="false">H3/3600</f>
        <v>5.73674666666667</v>
      </c>
      <c r="L3" s="50" t="n">
        <v>12681.2048</v>
      </c>
      <c r="M3" s="51" t="n">
        <v>41.3861</v>
      </c>
      <c r="N3" s="51" t="n">
        <v>41.2621</v>
      </c>
      <c r="O3" s="51" t="n">
        <v>43.8902</v>
      </c>
      <c r="P3" s="51" t="n">
        <v>20618.125</v>
      </c>
      <c r="Q3" s="51" t="n">
        <v>47.156</v>
      </c>
      <c r="R3" s="53" t="n">
        <f aca="false">P3/3600</f>
        <v>5.727256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85.3824</v>
      </c>
      <c r="E4" s="56" t="n">
        <v>38.9197</v>
      </c>
      <c r="F4" s="56" t="n">
        <v>39.6324</v>
      </c>
      <c r="G4" s="56" t="n">
        <v>42.082</v>
      </c>
      <c r="H4" s="56" t="n">
        <v>19395.397</v>
      </c>
      <c r="I4" s="56" t="n">
        <v>38.41</v>
      </c>
      <c r="J4" s="57" t="n">
        <f aca="false">H4/3600</f>
        <v>5.38761027777778</v>
      </c>
      <c r="L4" s="55" t="n">
        <v>5283.6</v>
      </c>
      <c r="M4" s="56" t="n">
        <v>38.9197</v>
      </c>
      <c r="N4" s="56" t="n">
        <v>39.6324</v>
      </c>
      <c r="O4" s="56" t="n">
        <v>42.082</v>
      </c>
      <c r="P4" s="56" t="n">
        <v>19455.125</v>
      </c>
      <c r="Q4" s="56" t="n">
        <v>38.421</v>
      </c>
      <c r="R4" s="58" t="n">
        <f aca="false">P4/3600</f>
        <v>5.4042013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5.0848</v>
      </c>
      <c r="E5" s="56" t="n">
        <v>36.4013</v>
      </c>
      <c r="F5" s="56" t="n">
        <v>38.3522</v>
      </c>
      <c r="G5" s="56" t="n">
        <v>40.6568</v>
      </c>
      <c r="H5" s="56" t="n">
        <v>18763.656</v>
      </c>
      <c r="I5" s="56" t="n">
        <v>33.406</v>
      </c>
      <c r="J5" s="57" t="n">
        <f aca="false">H5/3600</f>
        <v>5.21212666666667</v>
      </c>
      <c r="L5" s="55" t="n">
        <v>2573.2048</v>
      </c>
      <c r="M5" s="56" t="n">
        <v>36.4013</v>
      </c>
      <c r="N5" s="56" t="n">
        <v>38.3522</v>
      </c>
      <c r="O5" s="56" t="n">
        <v>40.6568</v>
      </c>
      <c r="P5" s="56" t="n">
        <v>18667.945</v>
      </c>
      <c r="Q5" s="56" t="n">
        <v>33.765</v>
      </c>
      <c r="R5" s="58" t="n">
        <f aca="false">P5/3600</f>
        <v>5.1855402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6.952</v>
      </c>
      <c r="E6" s="62" t="n">
        <v>33.792</v>
      </c>
      <c r="F6" s="62" t="n">
        <v>37.3411</v>
      </c>
      <c r="G6" s="62" t="n">
        <v>39.6028</v>
      </c>
      <c r="H6" s="62" t="n">
        <v>18083.843</v>
      </c>
      <c r="I6" s="62" t="n">
        <v>30.734</v>
      </c>
      <c r="J6" s="63" t="n">
        <f aca="false">H6/3600</f>
        <v>5.02328972222222</v>
      </c>
      <c r="L6" s="61" t="n">
        <v>1345.0272</v>
      </c>
      <c r="M6" s="62" t="n">
        <v>33.792</v>
      </c>
      <c r="N6" s="62" t="n">
        <v>37.3411</v>
      </c>
      <c r="O6" s="62" t="n">
        <v>39.6028</v>
      </c>
      <c r="P6" s="62" t="n">
        <v>18218.123</v>
      </c>
      <c r="Q6" s="62" t="n">
        <v>30.484</v>
      </c>
      <c r="R6" s="64" t="n">
        <f aca="false">P6/3600</f>
        <v>5.0605897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859.3408</v>
      </c>
      <c r="E7" s="51" t="n">
        <v>39.7972</v>
      </c>
      <c r="F7" s="51" t="n">
        <v>44.6158</v>
      </c>
      <c r="G7" s="51" t="n">
        <v>44.4392</v>
      </c>
      <c r="H7" s="51" t="n">
        <v>25400.136</v>
      </c>
      <c r="I7" s="51" t="n">
        <v>65.969</v>
      </c>
      <c r="J7" s="52" t="n">
        <f aca="false">H7/3600</f>
        <v>7.05559333333333</v>
      </c>
      <c r="L7" s="50" t="n">
        <v>32856.9936</v>
      </c>
      <c r="M7" s="51" t="n">
        <v>39.7972</v>
      </c>
      <c r="N7" s="51" t="n">
        <v>44.6158</v>
      </c>
      <c r="O7" s="51" t="n">
        <v>44.4392</v>
      </c>
      <c r="P7" s="51" t="n">
        <v>25217.125</v>
      </c>
      <c r="Q7" s="51" t="n">
        <v>66.484</v>
      </c>
      <c r="R7" s="53" t="n">
        <f aca="false">P7/3600</f>
        <v>7.0047569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39.0144</v>
      </c>
      <c r="E8" s="56" t="n">
        <v>36.9179</v>
      </c>
      <c r="F8" s="56" t="n">
        <v>42.7171</v>
      </c>
      <c r="G8" s="56" t="n">
        <v>43.0334</v>
      </c>
      <c r="H8" s="56" t="n">
        <v>23302.92</v>
      </c>
      <c r="I8" s="56" t="n">
        <v>52.437</v>
      </c>
      <c r="J8" s="57" t="n">
        <f aca="false">H8/3600</f>
        <v>6.47303333333333</v>
      </c>
      <c r="L8" s="55" t="n">
        <v>16136.9904</v>
      </c>
      <c r="M8" s="56" t="n">
        <v>36.9179</v>
      </c>
      <c r="N8" s="56" t="n">
        <v>42.7171</v>
      </c>
      <c r="O8" s="56" t="n">
        <v>43.0334</v>
      </c>
      <c r="P8" s="56" t="n">
        <v>23328.642</v>
      </c>
      <c r="Q8" s="56" t="n">
        <v>52.922</v>
      </c>
      <c r="R8" s="58" t="n">
        <f aca="false">P8/3600</f>
        <v>6.48017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513.1968</v>
      </c>
      <c r="E9" s="56" t="n">
        <v>34.0205</v>
      </c>
      <c r="F9" s="56" t="n">
        <v>41.0911</v>
      </c>
      <c r="G9" s="56" t="n">
        <v>41.7041</v>
      </c>
      <c r="H9" s="56" t="n">
        <v>22145.75</v>
      </c>
      <c r="I9" s="56" t="n">
        <v>44.413</v>
      </c>
      <c r="J9" s="57" t="n">
        <f aca="false">H9/3600</f>
        <v>6.15159722222222</v>
      </c>
      <c r="L9" s="55" t="n">
        <v>8511.416</v>
      </c>
      <c r="M9" s="56" t="n">
        <v>34.0205</v>
      </c>
      <c r="N9" s="56" t="n">
        <v>41.0911</v>
      </c>
      <c r="O9" s="56" t="n">
        <v>41.7041</v>
      </c>
      <c r="P9" s="56" t="n">
        <v>21973.296</v>
      </c>
      <c r="Q9" s="56" t="n">
        <v>44.609</v>
      </c>
      <c r="R9" s="58" t="n">
        <f aca="false">P9/3600</f>
        <v>6.10369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70.5872</v>
      </c>
      <c r="E10" s="62" t="n">
        <v>31.2969</v>
      </c>
      <c r="F10" s="62" t="n">
        <v>39.8571</v>
      </c>
      <c r="G10" s="62" t="n">
        <v>40.655</v>
      </c>
      <c r="H10" s="62" t="n">
        <v>21267.824</v>
      </c>
      <c r="I10" s="62" t="n">
        <v>40.298</v>
      </c>
      <c r="J10" s="63" t="n">
        <f aca="false">H10/3600</f>
        <v>5.90772888888889</v>
      </c>
      <c r="L10" s="61" t="n">
        <v>4768.8432</v>
      </c>
      <c r="M10" s="62" t="n">
        <v>31.2969</v>
      </c>
      <c r="N10" s="62" t="n">
        <v>39.8571</v>
      </c>
      <c r="O10" s="62" t="n">
        <v>40.655</v>
      </c>
      <c r="P10" s="62" t="n">
        <v>21252.125</v>
      </c>
      <c r="Q10" s="62" t="n">
        <v>40.297</v>
      </c>
      <c r="R10" s="64" t="n">
        <f aca="false">P10/3600</f>
        <v>5.9033680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30.2072</v>
      </c>
      <c r="E19" s="73" t="n">
        <v>41.4003</v>
      </c>
      <c r="F19" s="73" t="n">
        <v>43.2612</v>
      </c>
      <c r="G19" s="73" t="n">
        <v>44.9804</v>
      </c>
      <c r="H19" s="73" t="n">
        <v>18482.392</v>
      </c>
      <c r="I19" s="73" t="n">
        <v>40.938</v>
      </c>
      <c r="J19" s="52" t="n">
        <f aca="false">H19/3600</f>
        <v>5.13399777777778</v>
      </c>
      <c r="L19" s="72" t="n">
        <v>4928.8336</v>
      </c>
      <c r="M19" s="73" t="n">
        <v>41.4003</v>
      </c>
      <c r="N19" s="73" t="n">
        <v>43.2612</v>
      </c>
      <c r="O19" s="73" t="n">
        <v>44.9804</v>
      </c>
      <c r="P19" s="73" t="n">
        <v>18374.038</v>
      </c>
      <c r="Q19" s="73" t="n">
        <v>41.077</v>
      </c>
      <c r="R19" s="52" t="n">
        <f aca="false">P19/3600</f>
        <v>5.10389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56.9304</v>
      </c>
      <c r="E20" s="75" t="n">
        <v>39.5487</v>
      </c>
      <c r="F20" s="75" t="n">
        <v>41.9687</v>
      </c>
      <c r="G20" s="75" t="n">
        <v>43.2676</v>
      </c>
      <c r="H20" s="75" t="n">
        <v>17426.361</v>
      </c>
      <c r="I20" s="75" t="n">
        <v>34.89</v>
      </c>
      <c r="J20" s="57" t="n">
        <f aca="false">H20/3600</f>
        <v>4.84065583333333</v>
      </c>
      <c r="L20" s="74" t="n">
        <v>2255.6344</v>
      </c>
      <c r="M20" s="75" t="n">
        <v>39.5487</v>
      </c>
      <c r="N20" s="75" t="n">
        <v>41.9687</v>
      </c>
      <c r="O20" s="75" t="n">
        <v>43.2676</v>
      </c>
      <c r="P20" s="75" t="n">
        <v>17213.01</v>
      </c>
      <c r="Q20" s="75" t="n">
        <v>34.968</v>
      </c>
      <c r="R20" s="57" t="n">
        <f aca="false">P20/3600</f>
        <v>4.7813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4.712</v>
      </c>
      <c r="E21" s="75" t="n">
        <v>37.236</v>
      </c>
      <c r="F21" s="75" t="n">
        <v>40.8187</v>
      </c>
      <c r="G21" s="75" t="n">
        <v>42.0007</v>
      </c>
      <c r="H21" s="75" t="n">
        <v>16547.997</v>
      </c>
      <c r="I21" s="75" t="n">
        <v>31.36</v>
      </c>
      <c r="J21" s="57" t="n">
        <f aca="false">H21/3600</f>
        <v>4.59666583333333</v>
      </c>
      <c r="L21" s="74" t="n">
        <v>1103.384</v>
      </c>
      <c r="M21" s="75" t="n">
        <v>37.236</v>
      </c>
      <c r="N21" s="75" t="n">
        <v>40.8187</v>
      </c>
      <c r="O21" s="75" t="n">
        <v>42.0007</v>
      </c>
      <c r="P21" s="75" t="n">
        <v>16515.106</v>
      </c>
      <c r="Q21" s="75" t="n">
        <v>31.484</v>
      </c>
      <c r="R21" s="57" t="n">
        <f aca="false">P21/3600</f>
        <v>4.58752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6.3792</v>
      </c>
      <c r="E22" s="77" t="n">
        <v>34.838</v>
      </c>
      <c r="F22" s="77" t="n">
        <v>39.9624</v>
      </c>
      <c r="G22" s="77" t="n">
        <v>41.1466</v>
      </c>
      <c r="H22" s="77" t="n">
        <v>15867.984</v>
      </c>
      <c r="I22" s="77" t="n">
        <v>28.875</v>
      </c>
      <c r="J22" s="63" t="n">
        <f aca="false">H22/3600</f>
        <v>4.40777333333333</v>
      </c>
      <c r="L22" s="76" t="n">
        <v>555.072</v>
      </c>
      <c r="M22" s="77" t="n">
        <v>34.838</v>
      </c>
      <c r="N22" s="77" t="n">
        <v>39.9624</v>
      </c>
      <c r="O22" s="77" t="n">
        <v>41.1466</v>
      </c>
      <c r="P22" s="77" t="n">
        <v>15888.242</v>
      </c>
      <c r="Q22" s="77" t="n">
        <v>29.109</v>
      </c>
      <c r="R22" s="63" t="n">
        <f aca="false">P22/3600</f>
        <v>4.41340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17.5432</v>
      </c>
      <c r="E23" s="73" t="n">
        <v>39.7996</v>
      </c>
      <c r="F23" s="73" t="n">
        <v>42.0981</v>
      </c>
      <c r="G23" s="73" t="n">
        <v>43.457</v>
      </c>
      <c r="H23" s="73" t="n">
        <v>17401.514</v>
      </c>
      <c r="I23" s="73" t="n">
        <v>44.515</v>
      </c>
      <c r="J23" s="52" t="n">
        <f aca="false">H23/3600</f>
        <v>4.83375388888889</v>
      </c>
      <c r="L23" s="72" t="n">
        <v>7616.1392</v>
      </c>
      <c r="M23" s="73" t="n">
        <v>39.7996</v>
      </c>
      <c r="N23" s="73" t="n">
        <v>42.0981</v>
      </c>
      <c r="O23" s="73" t="n">
        <v>43.457</v>
      </c>
      <c r="P23" s="73" t="n">
        <v>17537.113</v>
      </c>
      <c r="Q23" s="73" t="n">
        <v>44.656</v>
      </c>
      <c r="R23" s="52" t="n">
        <f aca="false">P23/3600</f>
        <v>4.87142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9.2984</v>
      </c>
      <c r="E24" s="75" t="n">
        <v>37.3537</v>
      </c>
      <c r="F24" s="75" t="n">
        <v>40.3211</v>
      </c>
      <c r="G24" s="75" t="n">
        <v>41.388</v>
      </c>
      <c r="H24" s="75" t="n">
        <v>16360.448</v>
      </c>
      <c r="I24" s="75" t="n">
        <v>36.25</v>
      </c>
      <c r="J24" s="57" t="n">
        <f aca="false">H24/3600</f>
        <v>4.54456888888889</v>
      </c>
      <c r="L24" s="74" t="n">
        <v>3377.8752</v>
      </c>
      <c r="M24" s="75" t="n">
        <v>37.3537</v>
      </c>
      <c r="N24" s="75" t="n">
        <v>40.3211</v>
      </c>
      <c r="O24" s="75" t="n">
        <v>41.388</v>
      </c>
      <c r="P24" s="75" t="n">
        <v>16214.469</v>
      </c>
      <c r="Q24" s="75" t="n">
        <v>36.281</v>
      </c>
      <c r="R24" s="57" t="n">
        <f aca="false">P24/3600</f>
        <v>4.5040191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7.5872</v>
      </c>
      <c r="E25" s="75" t="n">
        <v>34.8111</v>
      </c>
      <c r="F25" s="75" t="n">
        <v>38.7842</v>
      </c>
      <c r="G25" s="75" t="n">
        <v>39.8981</v>
      </c>
      <c r="H25" s="75" t="n">
        <v>15587.588</v>
      </c>
      <c r="I25" s="75" t="n">
        <v>31.827</v>
      </c>
      <c r="J25" s="57" t="n">
        <f aca="false">H25/3600</f>
        <v>4.32988555555556</v>
      </c>
      <c r="L25" s="74" t="n">
        <v>1576.2872</v>
      </c>
      <c r="M25" s="75" t="n">
        <v>34.8111</v>
      </c>
      <c r="N25" s="75" t="n">
        <v>38.7842</v>
      </c>
      <c r="O25" s="75" t="n">
        <v>39.8981</v>
      </c>
      <c r="P25" s="75" t="n">
        <v>15565.652</v>
      </c>
      <c r="Q25" s="75" t="n">
        <v>31.765</v>
      </c>
      <c r="R25" s="57" t="n">
        <f aca="false">P25/3600</f>
        <v>4.32379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40.1904</v>
      </c>
      <c r="E26" s="77" t="n">
        <v>32.3404</v>
      </c>
      <c r="F26" s="77" t="n">
        <v>37.6313</v>
      </c>
      <c r="G26" s="77" t="n">
        <v>38.9832</v>
      </c>
      <c r="H26" s="77" t="n">
        <v>15110.31</v>
      </c>
      <c r="I26" s="77" t="n">
        <v>28.421</v>
      </c>
      <c r="J26" s="63" t="n">
        <f aca="false">H26/3600</f>
        <v>4.19730833333333</v>
      </c>
      <c r="L26" s="76" t="n">
        <v>739.0624</v>
      </c>
      <c r="M26" s="77" t="n">
        <v>32.3404</v>
      </c>
      <c r="N26" s="77" t="n">
        <v>37.6313</v>
      </c>
      <c r="O26" s="77" t="n">
        <v>38.9832</v>
      </c>
      <c r="P26" s="77" t="n">
        <v>15135.037</v>
      </c>
      <c r="Q26" s="77" t="n">
        <v>28.75</v>
      </c>
      <c r="R26" s="63" t="n">
        <f aca="false">P26/3600</f>
        <v>4.2041769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224</v>
      </c>
      <c r="E27" s="73" t="n">
        <v>38.2722</v>
      </c>
      <c r="F27" s="73" t="n">
        <v>39.8351</v>
      </c>
      <c r="G27" s="73" t="n">
        <v>43.2545</v>
      </c>
      <c r="H27" s="73" t="n">
        <v>38146.476</v>
      </c>
      <c r="I27" s="73" t="n">
        <v>86.14</v>
      </c>
      <c r="J27" s="52" t="n">
        <f aca="false">H27/3600</f>
        <v>10.5962433333333</v>
      </c>
      <c r="L27" s="72" t="n">
        <v>17601.0792</v>
      </c>
      <c r="M27" s="73" t="n">
        <v>38.2722</v>
      </c>
      <c r="N27" s="73" t="n">
        <v>39.8351</v>
      </c>
      <c r="O27" s="73" t="n">
        <v>43.2545</v>
      </c>
      <c r="P27" s="73" t="n">
        <v>38113.631</v>
      </c>
      <c r="Q27" s="73" t="n">
        <v>86.343</v>
      </c>
      <c r="R27" s="52" t="n">
        <f aca="false">P27/3600</f>
        <v>10.587119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30.2288</v>
      </c>
      <c r="E28" s="75" t="n">
        <v>36.6705</v>
      </c>
      <c r="F28" s="75" t="n">
        <v>38.9104</v>
      </c>
      <c r="G28" s="75" t="n">
        <v>41.5889</v>
      </c>
      <c r="H28" s="75" t="n">
        <v>33942.534</v>
      </c>
      <c r="I28" s="75" t="n">
        <v>60.875</v>
      </c>
      <c r="J28" s="57" t="n">
        <f aca="false">H28/3600</f>
        <v>9.42848166666667</v>
      </c>
      <c r="L28" s="74" t="n">
        <v>5927.2456</v>
      </c>
      <c r="M28" s="75" t="n">
        <v>36.6705</v>
      </c>
      <c r="N28" s="75" t="n">
        <v>38.9104</v>
      </c>
      <c r="O28" s="75" t="n">
        <v>41.5889</v>
      </c>
      <c r="P28" s="75" t="n">
        <v>34020.363</v>
      </c>
      <c r="Q28" s="75" t="n">
        <v>61.281</v>
      </c>
      <c r="R28" s="57" t="n">
        <f aca="false">P28/3600</f>
        <v>9.45010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63.7072</v>
      </c>
      <c r="E29" s="75" t="n">
        <v>34.7628</v>
      </c>
      <c r="F29" s="75" t="n">
        <v>38.112</v>
      </c>
      <c r="G29" s="75" t="n">
        <v>40.0828</v>
      </c>
      <c r="H29" s="75" t="n">
        <v>32189.023</v>
      </c>
      <c r="I29" s="75" t="n">
        <v>52.469</v>
      </c>
      <c r="J29" s="57" t="n">
        <f aca="false">H29/3600</f>
        <v>8.94139527777778</v>
      </c>
      <c r="L29" s="74" t="n">
        <v>2760.7088</v>
      </c>
      <c r="M29" s="75" t="n">
        <v>34.7628</v>
      </c>
      <c r="N29" s="75" t="n">
        <v>38.112</v>
      </c>
      <c r="O29" s="75" t="n">
        <v>40.0828</v>
      </c>
      <c r="P29" s="75" t="n">
        <v>32159.712</v>
      </c>
      <c r="Q29" s="75" t="n">
        <v>52.938</v>
      </c>
      <c r="R29" s="57" t="n">
        <f aca="false">P29/3600</f>
        <v>8.93325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8.8592</v>
      </c>
      <c r="E30" s="77" t="n">
        <v>32.5854</v>
      </c>
      <c r="F30" s="77" t="n">
        <v>37.4086</v>
      </c>
      <c r="G30" s="77" t="n">
        <v>38.9112</v>
      </c>
      <c r="H30" s="77" t="n">
        <v>31010.81</v>
      </c>
      <c r="I30" s="77" t="n">
        <v>48.172</v>
      </c>
      <c r="J30" s="63" t="n">
        <f aca="false">H30/3600</f>
        <v>8.61411388888889</v>
      </c>
      <c r="L30" s="76" t="n">
        <v>1406.0832</v>
      </c>
      <c r="M30" s="77" t="n">
        <v>32.5854</v>
      </c>
      <c r="N30" s="77" t="n">
        <v>37.4086</v>
      </c>
      <c r="O30" s="77" t="n">
        <v>38.9112</v>
      </c>
      <c r="P30" s="77" t="n">
        <v>31075.55</v>
      </c>
      <c r="Q30" s="77" t="n">
        <v>48.61</v>
      </c>
      <c r="R30" s="63" t="n">
        <f aca="false">P30/3600</f>
        <v>8.6320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71.84</v>
      </c>
      <c r="E31" s="73" t="n">
        <v>38.9298</v>
      </c>
      <c r="F31" s="73" t="n">
        <v>43.551</v>
      </c>
      <c r="G31" s="73" t="n">
        <v>44.6612</v>
      </c>
      <c r="H31" s="73" t="n">
        <v>43352.466</v>
      </c>
      <c r="I31" s="73" t="n">
        <v>94.594</v>
      </c>
      <c r="J31" s="52" t="n">
        <f aca="false">H31/3600</f>
        <v>12.0423516666667</v>
      </c>
      <c r="L31" s="72" t="n">
        <v>17268.9816</v>
      </c>
      <c r="M31" s="73" t="n">
        <v>38.9298</v>
      </c>
      <c r="N31" s="73" t="n">
        <v>43.551</v>
      </c>
      <c r="O31" s="73" t="n">
        <v>44.6612</v>
      </c>
      <c r="P31" s="73" t="n">
        <v>43288.814</v>
      </c>
      <c r="Q31" s="73" t="n">
        <v>94.579</v>
      </c>
      <c r="R31" s="52" t="n">
        <f aca="false">P31/3600</f>
        <v>12.02467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48.5768</v>
      </c>
      <c r="E32" s="75" t="n">
        <v>37.339</v>
      </c>
      <c r="F32" s="75" t="n">
        <v>42.3119</v>
      </c>
      <c r="G32" s="75" t="n">
        <v>42.7783</v>
      </c>
      <c r="H32" s="75" t="n">
        <v>40169.418</v>
      </c>
      <c r="I32" s="75" t="n">
        <v>74.641</v>
      </c>
      <c r="J32" s="57" t="n">
        <f aca="false">H32/3600</f>
        <v>11.1581716666667</v>
      </c>
      <c r="L32" s="74" t="n">
        <v>6345.932</v>
      </c>
      <c r="M32" s="75" t="n">
        <v>37.339</v>
      </c>
      <c r="N32" s="75" t="n">
        <v>42.3119</v>
      </c>
      <c r="O32" s="75" t="n">
        <v>42.7783</v>
      </c>
      <c r="P32" s="75" t="n">
        <v>39656.619</v>
      </c>
      <c r="Q32" s="75" t="n">
        <v>75.094</v>
      </c>
      <c r="R32" s="57" t="n">
        <f aca="false">P32/3600</f>
        <v>11.01572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79.4832</v>
      </c>
      <c r="E33" s="75" t="n">
        <v>35.4888</v>
      </c>
      <c r="F33" s="75" t="n">
        <v>41.1163</v>
      </c>
      <c r="G33" s="75" t="n">
        <v>41.037</v>
      </c>
      <c r="H33" s="75" t="n">
        <v>37507.838</v>
      </c>
      <c r="I33" s="75" t="n">
        <v>66.624</v>
      </c>
      <c r="J33" s="57" t="n">
        <f aca="false">H33/3600</f>
        <v>10.4188438888889</v>
      </c>
      <c r="L33" s="74" t="n">
        <v>2976.7336</v>
      </c>
      <c r="M33" s="75" t="n">
        <v>35.4888</v>
      </c>
      <c r="N33" s="75" t="n">
        <v>41.1163</v>
      </c>
      <c r="O33" s="75" t="n">
        <v>41.037</v>
      </c>
      <c r="P33" s="75" t="n">
        <v>37475.12</v>
      </c>
      <c r="Q33" s="75" t="n">
        <v>66.609</v>
      </c>
      <c r="R33" s="57" t="n">
        <f aca="false">P33/3600</f>
        <v>10.4097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55.3544</v>
      </c>
      <c r="E34" s="77" t="n">
        <v>33.4826</v>
      </c>
      <c r="F34" s="77" t="n">
        <v>40.1359</v>
      </c>
      <c r="G34" s="77" t="n">
        <v>39.7064</v>
      </c>
      <c r="H34" s="77" t="n">
        <v>35889.582</v>
      </c>
      <c r="I34" s="77" t="n">
        <v>61.202</v>
      </c>
      <c r="J34" s="63" t="n">
        <f aca="false">H34/3600</f>
        <v>9.96932833333333</v>
      </c>
      <c r="L34" s="76" t="n">
        <v>1552.736</v>
      </c>
      <c r="M34" s="77" t="n">
        <v>33.4826</v>
      </c>
      <c r="N34" s="77" t="n">
        <v>40.1359</v>
      </c>
      <c r="O34" s="77" t="n">
        <v>39.7064</v>
      </c>
      <c r="P34" s="77" t="n">
        <v>35905.485</v>
      </c>
      <c r="Q34" s="77" t="n">
        <v>63.125</v>
      </c>
      <c r="R34" s="63" t="n">
        <f aca="false">P34/3600</f>
        <v>9.97374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387.4056</v>
      </c>
      <c r="E35" s="73" t="n">
        <v>36.9722</v>
      </c>
      <c r="F35" s="73" t="n">
        <v>41.8958</v>
      </c>
      <c r="G35" s="73" t="n">
        <v>44.0612</v>
      </c>
      <c r="H35" s="73" t="n">
        <v>49599.104</v>
      </c>
      <c r="I35" s="73" t="n">
        <v>134.78</v>
      </c>
      <c r="J35" s="52" t="n">
        <f aca="false">H35/3600</f>
        <v>13.7775288888889</v>
      </c>
      <c r="L35" s="72" t="n">
        <v>34383.1584</v>
      </c>
      <c r="M35" s="73" t="n">
        <v>36.9722</v>
      </c>
      <c r="N35" s="73" t="n">
        <v>41.8958</v>
      </c>
      <c r="O35" s="73" t="n">
        <v>44.0612</v>
      </c>
      <c r="P35" s="73" t="n">
        <v>49500.95</v>
      </c>
      <c r="Q35" s="73" t="n">
        <v>135.875</v>
      </c>
      <c r="R35" s="52" t="n">
        <f aca="false">P35/3600</f>
        <v>13.7502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51.4096</v>
      </c>
      <c r="E36" s="75" t="n">
        <v>35.102</v>
      </c>
      <c r="F36" s="75" t="n">
        <v>40.6389</v>
      </c>
      <c r="G36" s="75" t="n">
        <v>42.9481</v>
      </c>
      <c r="H36" s="75" t="n">
        <v>42085.668</v>
      </c>
      <c r="I36" s="75" t="n">
        <v>81.483</v>
      </c>
      <c r="J36" s="57" t="n">
        <f aca="false">H36/3600</f>
        <v>11.6904633333333</v>
      </c>
      <c r="L36" s="74" t="n">
        <v>6747.7384</v>
      </c>
      <c r="M36" s="75" t="n">
        <v>35.102</v>
      </c>
      <c r="N36" s="75" t="n">
        <v>40.6389</v>
      </c>
      <c r="O36" s="75" t="n">
        <v>42.9481</v>
      </c>
      <c r="P36" s="75" t="n">
        <v>41935.821</v>
      </c>
      <c r="Q36" s="75" t="n">
        <v>81.985</v>
      </c>
      <c r="R36" s="57" t="n">
        <f aca="false">P36/3600</f>
        <v>11.6488391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6.456</v>
      </c>
      <c r="E37" s="75" t="n">
        <v>33.6588</v>
      </c>
      <c r="F37" s="75" t="n">
        <v>39.4967</v>
      </c>
      <c r="G37" s="75" t="n">
        <v>41.8948</v>
      </c>
      <c r="H37" s="75" t="n">
        <v>40112.087</v>
      </c>
      <c r="I37" s="75" t="n">
        <v>71.124</v>
      </c>
      <c r="J37" s="57" t="n">
        <f aca="false">H37/3600</f>
        <v>11.1422463888889</v>
      </c>
      <c r="L37" s="74" t="n">
        <v>2263.0856</v>
      </c>
      <c r="M37" s="75" t="n">
        <v>33.6588</v>
      </c>
      <c r="N37" s="75" t="n">
        <v>39.4967</v>
      </c>
      <c r="O37" s="75" t="n">
        <v>41.8948</v>
      </c>
      <c r="P37" s="75" t="n">
        <v>40009.034</v>
      </c>
      <c r="Q37" s="75" t="n">
        <v>71.219</v>
      </c>
      <c r="R37" s="57" t="n">
        <f aca="false">P37/3600</f>
        <v>11.11362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7.9912</v>
      </c>
      <c r="E38" s="77" t="n">
        <v>31.8113</v>
      </c>
      <c r="F38" s="77" t="n">
        <v>38.588</v>
      </c>
      <c r="G38" s="77" t="n">
        <v>41.0304</v>
      </c>
      <c r="H38" s="77" t="n">
        <v>39306.91</v>
      </c>
      <c r="I38" s="77" t="n">
        <v>67.156</v>
      </c>
      <c r="J38" s="63" t="n">
        <f aca="false">H38/3600</f>
        <v>10.9185861111111</v>
      </c>
      <c r="L38" s="76" t="n">
        <v>995.4544</v>
      </c>
      <c r="M38" s="77" t="n">
        <v>31.8113</v>
      </c>
      <c r="N38" s="77" t="n">
        <v>38.588</v>
      </c>
      <c r="O38" s="77" t="n">
        <v>41.0304</v>
      </c>
      <c r="P38" s="77" t="n">
        <v>39065.428</v>
      </c>
      <c r="Q38" s="77" t="n">
        <v>67.406</v>
      </c>
      <c r="R38" s="63" t="n">
        <f aca="false">P38/3600</f>
        <v>10.85150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54.7544</v>
      </c>
      <c r="E39" s="73" t="n">
        <v>40.1305</v>
      </c>
      <c r="F39" s="73" t="n">
        <v>42.5466</v>
      </c>
      <c r="G39" s="73" t="n">
        <v>42.9869</v>
      </c>
      <c r="H39" s="73" t="n">
        <v>7576.203</v>
      </c>
      <c r="I39" s="73" t="n">
        <v>16.969</v>
      </c>
      <c r="J39" s="52" t="n">
        <f aca="false">H39/3600</f>
        <v>2.10450083333333</v>
      </c>
      <c r="L39" s="72" t="n">
        <v>3551.9448</v>
      </c>
      <c r="M39" s="73" t="n">
        <v>40.1305</v>
      </c>
      <c r="N39" s="73" t="n">
        <v>42.5466</v>
      </c>
      <c r="O39" s="73" t="n">
        <v>42.9869</v>
      </c>
      <c r="P39" s="73" t="n">
        <v>7541.329</v>
      </c>
      <c r="Q39" s="73" t="n">
        <v>16.921</v>
      </c>
      <c r="R39" s="52" t="n">
        <f aca="false">P39/3600</f>
        <v>2.09481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5.9752</v>
      </c>
      <c r="E40" s="75" t="n">
        <v>37.124</v>
      </c>
      <c r="F40" s="75" t="n">
        <v>40.254</v>
      </c>
      <c r="G40" s="75" t="n">
        <v>40.3641</v>
      </c>
      <c r="H40" s="75" t="n">
        <v>7023.502</v>
      </c>
      <c r="I40" s="75" t="n">
        <v>13.89</v>
      </c>
      <c r="J40" s="57" t="n">
        <f aca="false">H40/3600</f>
        <v>1.95097277777778</v>
      </c>
      <c r="L40" s="74" t="n">
        <v>1742.9648</v>
      </c>
      <c r="M40" s="75" t="n">
        <v>37.124</v>
      </c>
      <c r="N40" s="75" t="n">
        <v>40.254</v>
      </c>
      <c r="O40" s="75" t="n">
        <v>40.3641</v>
      </c>
      <c r="P40" s="75" t="n">
        <v>7003.144</v>
      </c>
      <c r="Q40" s="75" t="n">
        <v>14.218</v>
      </c>
      <c r="R40" s="57" t="n">
        <f aca="false">P40/3600</f>
        <v>1.94531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6.96</v>
      </c>
      <c r="E41" s="75" t="n">
        <v>34.2504</v>
      </c>
      <c r="F41" s="75" t="n">
        <v>38.3313</v>
      </c>
      <c r="G41" s="75" t="n">
        <v>38.2022</v>
      </c>
      <c r="H41" s="75" t="n">
        <v>6668.292</v>
      </c>
      <c r="I41" s="75" t="n">
        <v>11.562</v>
      </c>
      <c r="J41" s="57" t="n">
        <f aca="false">H41/3600</f>
        <v>1.85230333333333</v>
      </c>
      <c r="L41" s="74" t="n">
        <v>863.8528</v>
      </c>
      <c r="M41" s="75" t="n">
        <v>34.2504</v>
      </c>
      <c r="N41" s="75" t="n">
        <v>38.3313</v>
      </c>
      <c r="O41" s="75" t="n">
        <v>38.2022</v>
      </c>
      <c r="P41" s="75" t="n">
        <v>6598.495</v>
      </c>
      <c r="Q41" s="75" t="n">
        <v>11.625</v>
      </c>
      <c r="R41" s="57" t="n">
        <f aca="false">P41/3600</f>
        <v>1.832915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58.864</v>
      </c>
      <c r="E42" s="77" t="n">
        <v>31.7473</v>
      </c>
      <c r="F42" s="77" t="n">
        <v>36.8792</v>
      </c>
      <c r="G42" s="77" t="n">
        <v>36.5646</v>
      </c>
      <c r="H42" s="77" t="n">
        <v>6394.415</v>
      </c>
      <c r="I42" s="77" t="n">
        <v>10.171</v>
      </c>
      <c r="J42" s="63" t="n">
        <f aca="false">H42/3600</f>
        <v>1.77622638888889</v>
      </c>
      <c r="L42" s="76" t="n">
        <v>456.2768</v>
      </c>
      <c r="M42" s="77" t="n">
        <v>31.7473</v>
      </c>
      <c r="N42" s="77" t="n">
        <v>36.8792</v>
      </c>
      <c r="O42" s="77" t="n">
        <v>36.5646</v>
      </c>
      <c r="P42" s="77" t="n">
        <v>6274.493</v>
      </c>
      <c r="Q42" s="77" t="n">
        <v>10.781</v>
      </c>
      <c r="R42" s="63" t="n">
        <f aca="false">P42/3600</f>
        <v>1.7429147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49.8568</v>
      </c>
      <c r="E43" s="73" t="n">
        <v>39.8551</v>
      </c>
      <c r="F43" s="73" t="n">
        <v>43.1505</v>
      </c>
      <c r="G43" s="73" t="n">
        <v>44.5382</v>
      </c>
      <c r="H43" s="73" t="n">
        <v>8829.744</v>
      </c>
      <c r="I43" s="73" t="n">
        <v>19.156</v>
      </c>
      <c r="J43" s="52" t="n">
        <f aca="false">H43/3600</f>
        <v>2.45270666666667</v>
      </c>
      <c r="L43" s="72" t="n">
        <v>3646.4096</v>
      </c>
      <c r="M43" s="73" t="n">
        <v>39.8551</v>
      </c>
      <c r="N43" s="73" t="n">
        <v>43.1505</v>
      </c>
      <c r="O43" s="73" t="n">
        <v>44.5382</v>
      </c>
      <c r="P43" s="73" t="n">
        <v>8833.806</v>
      </c>
      <c r="Q43" s="73" t="n">
        <v>19.218</v>
      </c>
      <c r="R43" s="52" t="n">
        <f aca="false">P43/3600</f>
        <v>2.45383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41.2304</v>
      </c>
      <c r="E44" s="75" t="n">
        <v>37.3438</v>
      </c>
      <c r="F44" s="75" t="n">
        <v>41.2847</v>
      </c>
      <c r="G44" s="75" t="n">
        <v>42.3362</v>
      </c>
      <c r="H44" s="75" t="n">
        <v>8238.912</v>
      </c>
      <c r="I44" s="75" t="n">
        <v>15.859</v>
      </c>
      <c r="J44" s="57" t="n">
        <f aca="false">H44/3600</f>
        <v>2.28858666666667</v>
      </c>
      <c r="L44" s="74" t="n">
        <v>1737.8584</v>
      </c>
      <c r="M44" s="75" t="n">
        <v>37.3438</v>
      </c>
      <c r="N44" s="75" t="n">
        <v>41.2847</v>
      </c>
      <c r="O44" s="75" t="n">
        <v>42.3362</v>
      </c>
      <c r="P44" s="75" t="n">
        <v>8220.297</v>
      </c>
      <c r="Q44" s="75" t="n">
        <v>15.843</v>
      </c>
      <c r="R44" s="57" t="n">
        <f aca="false">P44/3600</f>
        <v>2.2834158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4.0656</v>
      </c>
      <c r="E45" s="75" t="n">
        <v>34.6238</v>
      </c>
      <c r="F45" s="75" t="n">
        <v>39.6256</v>
      </c>
      <c r="G45" s="75" t="n">
        <v>40.4743</v>
      </c>
      <c r="H45" s="75" t="n">
        <v>7914.363</v>
      </c>
      <c r="I45" s="75" t="n">
        <v>13.969</v>
      </c>
      <c r="J45" s="57" t="n">
        <f aca="false">H45/3600</f>
        <v>2.19843416666667</v>
      </c>
      <c r="L45" s="74" t="n">
        <v>880.9824</v>
      </c>
      <c r="M45" s="75" t="n">
        <v>34.6238</v>
      </c>
      <c r="N45" s="75" t="n">
        <v>39.6256</v>
      </c>
      <c r="O45" s="75" t="n">
        <v>40.4743</v>
      </c>
      <c r="P45" s="75" t="n">
        <v>7998.875</v>
      </c>
      <c r="Q45" s="75" t="n">
        <v>14</v>
      </c>
      <c r="R45" s="57" t="n">
        <f aca="false">P45/3600</f>
        <v>2.221909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.3208</v>
      </c>
      <c r="E46" s="77" t="n">
        <v>31.9171</v>
      </c>
      <c r="F46" s="77" t="n">
        <v>38.3685</v>
      </c>
      <c r="G46" s="77" t="n">
        <v>39.1126</v>
      </c>
      <c r="H46" s="77" t="n">
        <v>7628.797</v>
      </c>
      <c r="I46" s="77" t="n">
        <v>12.687</v>
      </c>
      <c r="J46" s="63" t="n">
        <f aca="false">H46/3600</f>
        <v>2.11911027777778</v>
      </c>
      <c r="L46" s="76" t="n">
        <v>471.7024</v>
      </c>
      <c r="M46" s="77" t="n">
        <v>31.9171</v>
      </c>
      <c r="N46" s="77" t="n">
        <v>38.3685</v>
      </c>
      <c r="O46" s="77" t="n">
        <v>39.1126</v>
      </c>
      <c r="P46" s="77" t="n">
        <v>7597.126</v>
      </c>
      <c r="Q46" s="77" t="n">
        <v>12.859</v>
      </c>
      <c r="R46" s="63" t="n">
        <f aca="false">P46/3600</f>
        <v>2.11031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6.6384</v>
      </c>
      <c r="E47" s="73" t="n">
        <v>37.7725</v>
      </c>
      <c r="F47" s="73" t="n">
        <v>40.8708</v>
      </c>
      <c r="G47" s="73" t="n">
        <v>41.8692</v>
      </c>
      <c r="H47" s="73" t="n">
        <v>7995.992</v>
      </c>
      <c r="I47" s="73" t="n">
        <v>22</v>
      </c>
      <c r="J47" s="52" t="n">
        <f aca="false">H47/3600</f>
        <v>2.22110888888889</v>
      </c>
      <c r="L47" s="72" t="n">
        <v>6743.8992</v>
      </c>
      <c r="M47" s="73" t="n">
        <v>37.7725</v>
      </c>
      <c r="N47" s="73" t="n">
        <v>40.8708</v>
      </c>
      <c r="O47" s="73" t="n">
        <v>41.8692</v>
      </c>
      <c r="P47" s="73" t="n">
        <v>8004.473</v>
      </c>
      <c r="Q47" s="73" t="n">
        <v>22.031</v>
      </c>
      <c r="R47" s="52" t="n">
        <f aca="false">P47/3600</f>
        <v>2.22346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3.868</v>
      </c>
      <c r="E48" s="75" t="n">
        <v>34.3805</v>
      </c>
      <c r="F48" s="75" t="n">
        <v>38.5038</v>
      </c>
      <c r="G48" s="75" t="n">
        <v>39.413</v>
      </c>
      <c r="H48" s="75" t="n">
        <v>7256.531</v>
      </c>
      <c r="I48" s="75" t="n">
        <v>17</v>
      </c>
      <c r="J48" s="57" t="n">
        <f aca="false">H48/3600</f>
        <v>2.01570305555556</v>
      </c>
      <c r="L48" s="74" t="n">
        <v>3120.9872</v>
      </c>
      <c r="M48" s="75" t="n">
        <v>34.3805</v>
      </c>
      <c r="N48" s="75" t="n">
        <v>38.5038</v>
      </c>
      <c r="O48" s="75" t="n">
        <v>39.413</v>
      </c>
      <c r="P48" s="75" t="n">
        <v>7234.859</v>
      </c>
      <c r="Q48" s="75" t="n">
        <v>17.062</v>
      </c>
      <c r="R48" s="57" t="n">
        <f aca="false">P48/3600</f>
        <v>2.0096830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8.6464</v>
      </c>
      <c r="E49" s="75" t="n">
        <v>31.3002</v>
      </c>
      <c r="F49" s="75" t="n">
        <v>36.7389</v>
      </c>
      <c r="G49" s="75" t="n">
        <v>37.5487</v>
      </c>
      <c r="H49" s="75" t="n">
        <v>7008.734</v>
      </c>
      <c r="I49" s="75" t="n">
        <v>14.187</v>
      </c>
      <c r="J49" s="57" t="n">
        <f aca="false">H49/3600</f>
        <v>1.94687055555556</v>
      </c>
      <c r="L49" s="74" t="n">
        <v>1475.9272</v>
      </c>
      <c r="M49" s="75" t="n">
        <v>31.3002</v>
      </c>
      <c r="N49" s="75" t="n">
        <v>36.7389</v>
      </c>
      <c r="O49" s="75" t="n">
        <v>37.5487</v>
      </c>
      <c r="P49" s="75" t="n">
        <v>6761.171</v>
      </c>
      <c r="Q49" s="75" t="n">
        <v>14.281</v>
      </c>
      <c r="R49" s="57" t="n">
        <f aca="false">P49/3600</f>
        <v>1.8781030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944</v>
      </c>
      <c r="E50" s="77" t="n">
        <v>28.469</v>
      </c>
      <c r="F50" s="77" t="n">
        <v>35.476</v>
      </c>
      <c r="G50" s="77" t="n">
        <v>36.1895</v>
      </c>
      <c r="H50" s="77" t="n">
        <v>6771.703</v>
      </c>
      <c r="I50" s="77" t="n">
        <v>12.531</v>
      </c>
      <c r="J50" s="63" t="n">
        <f aca="false">H50/3600</f>
        <v>1.88102861111111</v>
      </c>
      <c r="L50" s="76" t="n">
        <v>702.0008</v>
      </c>
      <c r="M50" s="77" t="n">
        <v>28.469</v>
      </c>
      <c r="N50" s="77" t="n">
        <v>35.476</v>
      </c>
      <c r="O50" s="77" t="n">
        <v>36.1895</v>
      </c>
      <c r="P50" s="77" t="n">
        <v>6471.442</v>
      </c>
      <c r="Q50" s="77" t="n">
        <v>12.562</v>
      </c>
      <c r="R50" s="63" t="n">
        <f aca="false">P50/3600</f>
        <v>1.79762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716.2376</v>
      </c>
      <c r="E51" s="73" t="n">
        <v>38.6124</v>
      </c>
      <c r="F51" s="73" t="n">
        <v>41.004</v>
      </c>
      <c r="G51" s="73" t="n">
        <v>42.4508</v>
      </c>
      <c r="H51" s="73" t="n">
        <v>5723.344</v>
      </c>
      <c r="I51" s="73" t="n">
        <v>14.64</v>
      </c>
      <c r="J51" s="52" t="n">
        <f aca="false">H51/3600</f>
        <v>1.58981777777778</v>
      </c>
      <c r="L51" s="72" t="n">
        <v>4714.5992</v>
      </c>
      <c r="M51" s="73" t="n">
        <v>38.6124</v>
      </c>
      <c r="N51" s="73" t="n">
        <v>41.004</v>
      </c>
      <c r="O51" s="73" t="n">
        <v>42.4508</v>
      </c>
      <c r="P51" s="73" t="n">
        <v>5549.265</v>
      </c>
      <c r="Q51" s="73" t="n">
        <v>14.625</v>
      </c>
      <c r="R51" s="52" t="n">
        <f aca="false">P51/3600</f>
        <v>1.54146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73.0608</v>
      </c>
      <c r="E52" s="75" t="n">
        <v>35.5619</v>
      </c>
      <c r="F52" s="75" t="n">
        <v>38.8042</v>
      </c>
      <c r="G52" s="75" t="n">
        <v>40.3865</v>
      </c>
      <c r="H52" s="75" t="n">
        <v>5201.156</v>
      </c>
      <c r="I52" s="75" t="n">
        <v>11.078</v>
      </c>
      <c r="J52" s="57" t="n">
        <f aca="false">H52/3600</f>
        <v>1.44476555555556</v>
      </c>
      <c r="L52" s="74" t="n">
        <v>2071.304</v>
      </c>
      <c r="M52" s="75" t="n">
        <v>35.5619</v>
      </c>
      <c r="N52" s="75" t="n">
        <v>38.8042</v>
      </c>
      <c r="O52" s="75" t="n">
        <v>40.3865</v>
      </c>
      <c r="P52" s="75" t="n">
        <v>5026.375</v>
      </c>
      <c r="Q52" s="75" t="n">
        <v>11.125</v>
      </c>
      <c r="R52" s="57" t="n">
        <f aca="false">P52/3600</f>
        <v>1.396215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81.4184</v>
      </c>
      <c r="E53" s="75" t="n">
        <v>32.7142</v>
      </c>
      <c r="F53" s="75" t="n">
        <v>37.014</v>
      </c>
      <c r="G53" s="75" t="n">
        <v>38.6471</v>
      </c>
      <c r="H53" s="75" t="n">
        <v>4853.265</v>
      </c>
      <c r="I53" s="75" t="n">
        <v>9.156</v>
      </c>
      <c r="J53" s="57" t="n">
        <f aca="false">H53/3600</f>
        <v>1.34812916666667</v>
      </c>
      <c r="L53" s="74" t="n">
        <v>979.5688</v>
      </c>
      <c r="M53" s="75" t="n">
        <v>32.7142</v>
      </c>
      <c r="N53" s="75" t="n">
        <v>37.014</v>
      </c>
      <c r="O53" s="75" t="n">
        <v>38.6471</v>
      </c>
      <c r="P53" s="75" t="n">
        <v>4640.75</v>
      </c>
      <c r="Q53" s="75" t="n">
        <v>9.218</v>
      </c>
      <c r="R53" s="57" t="n">
        <f aca="false">P53/3600</f>
        <v>1.2890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84.2632</v>
      </c>
      <c r="E54" s="77" t="n">
        <v>30.1266</v>
      </c>
      <c r="F54" s="77" t="n">
        <v>35.6983</v>
      </c>
      <c r="G54" s="77" t="n">
        <v>37.3574</v>
      </c>
      <c r="H54" s="77" t="n">
        <v>4391.016</v>
      </c>
      <c r="I54" s="77" t="n">
        <v>7.968</v>
      </c>
      <c r="J54" s="63" t="n">
        <f aca="false">H54/3600</f>
        <v>1.21972666666667</v>
      </c>
      <c r="L54" s="76" t="n">
        <v>482.3264</v>
      </c>
      <c r="M54" s="77" t="n">
        <v>30.1266</v>
      </c>
      <c r="N54" s="77" t="n">
        <v>35.6983</v>
      </c>
      <c r="O54" s="77" t="n">
        <v>37.3574</v>
      </c>
      <c r="P54" s="77" t="n">
        <v>4353.343</v>
      </c>
      <c r="Q54" s="77" t="n">
        <v>8.015</v>
      </c>
      <c r="R54" s="63" t="n">
        <f aca="false">P54/3600</f>
        <v>1.209261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43.6376</v>
      </c>
      <c r="E55" s="73" t="n">
        <v>40.1841</v>
      </c>
      <c r="F55" s="73" t="n">
        <v>43.3405</v>
      </c>
      <c r="G55" s="73" t="n">
        <v>42.4588</v>
      </c>
      <c r="H55" s="73" t="n">
        <v>1961.14</v>
      </c>
      <c r="I55" s="73" t="n">
        <v>5.187</v>
      </c>
      <c r="J55" s="52" t="n">
        <f aca="false">H55/3600</f>
        <v>0.544761111111111</v>
      </c>
      <c r="L55" s="72" t="n">
        <v>1540.8784</v>
      </c>
      <c r="M55" s="73" t="n">
        <v>40.1841</v>
      </c>
      <c r="N55" s="73" t="n">
        <v>43.3405</v>
      </c>
      <c r="O55" s="73" t="n">
        <v>42.4588</v>
      </c>
      <c r="P55" s="73" t="n">
        <v>1949.328</v>
      </c>
      <c r="Q55" s="73" t="n">
        <v>5.171</v>
      </c>
      <c r="R55" s="52" t="n">
        <f aca="false">P55/3600</f>
        <v>0.5414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93.792</v>
      </c>
      <c r="E56" s="75" t="n">
        <v>36.5962</v>
      </c>
      <c r="F56" s="75" t="n">
        <v>40.8733</v>
      </c>
      <c r="G56" s="75" t="n">
        <v>39.6447</v>
      </c>
      <c r="H56" s="75" t="n">
        <v>1823.796</v>
      </c>
      <c r="I56" s="75" t="n">
        <v>4.281</v>
      </c>
      <c r="J56" s="57" t="n">
        <f aca="false">H56/3600</f>
        <v>0.50661</v>
      </c>
      <c r="L56" s="74" t="n">
        <v>791.108</v>
      </c>
      <c r="M56" s="75" t="n">
        <v>36.5962</v>
      </c>
      <c r="N56" s="75" t="n">
        <v>40.8733</v>
      </c>
      <c r="O56" s="75" t="n">
        <v>39.6447</v>
      </c>
      <c r="P56" s="75" t="n">
        <v>1812.093</v>
      </c>
      <c r="Q56" s="75" t="n">
        <v>4.281</v>
      </c>
      <c r="R56" s="57" t="n">
        <f aca="false">P56/3600</f>
        <v>0.5033591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03.0968</v>
      </c>
      <c r="E57" s="75" t="n">
        <v>33.3313</v>
      </c>
      <c r="F57" s="75" t="n">
        <v>38.9274</v>
      </c>
      <c r="G57" s="75" t="n">
        <v>37.4068</v>
      </c>
      <c r="H57" s="75" t="n">
        <v>1705.656</v>
      </c>
      <c r="I57" s="75" t="n">
        <v>3.687</v>
      </c>
      <c r="J57" s="57" t="n">
        <f aca="false">H57/3600</f>
        <v>0.473793333333333</v>
      </c>
      <c r="L57" s="74" t="n">
        <v>400.6424</v>
      </c>
      <c r="M57" s="75" t="n">
        <v>33.3313</v>
      </c>
      <c r="N57" s="75" t="n">
        <v>38.9274</v>
      </c>
      <c r="O57" s="75" t="n">
        <v>37.4068</v>
      </c>
      <c r="P57" s="75" t="n">
        <v>1695.734</v>
      </c>
      <c r="Q57" s="75" t="n">
        <v>3.671</v>
      </c>
      <c r="R57" s="57" t="n">
        <f aca="false">P57/3600</f>
        <v>0.47103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42</v>
      </c>
      <c r="E58" s="77" t="n">
        <v>30.5864</v>
      </c>
      <c r="F58" s="77" t="n">
        <v>37.4532</v>
      </c>
      <c r="G58" s="77" t="n">
        <v>35.7933</v>
      </c>
      <c r="H58" s="77" t="n">
        <v>1624.031</v>
      </c>
      <c r="I58" s="77" t="n">
        <v>3.234</v>
      </c>
      <c r="J58" s="63" t="n">
        <f aca="false">H58/3600</f>
        <v>0.451119722222222</v>
      </c>
      <c r="L58" s="76" t="n">
        <v>213.4368</v>
      </c>
      <c r="M58" s="77" t="n">
        <v>30.5864</v>
      </c>
      <c r="N58" s="77" t="n">
        <v>37.4532</v>
      </c>
      <c r="O58" s="77" t="n">
        <v>35.7933</v>
      </c>
      <c r="P58" s="77" t="n">
        <v>1615.578</v>
      </c>
      <c r="Q58" s="77" t="n">
        <v>3.25</v>
      </c>
      <c r="R58" s="63" t="n">
        <f aca="false">P58/3600</f>
        <v>0.44877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76.5744</v>
      </c>
      <c r="E59" s="73" t="n">
        <v>37.4036</v>
      </c>
      <c r="F59" s="73" t="n">
        <v>42.7431</v>
      </c>
      <c r="G59" s="73" t="n">
        <v>43.7454</v>
      </c>
      <c r="H59" s="73" t="n">
        <v>2218.125</v>
      </c>
      <c r="I59" s="73" t="n">
        <v>6.546</v>
      </c>
      <c r="J59" s="52" t="n">
        <f aca="false">H59/3600</f>
        <v>0.616145833333333</v>
      </c>
      <c r="L59" s="72" t="n">
        <v>1573.1624</v>
      </c>
      <c r="M59" s="73" t="n">
        <v>37.4036</v>
      </c>
      <c r="N59" s="73" t="n">
        <v>42.7431</v>
      </c>
      <c r="O59" s="73" t="n">
        <v>43.7454</v>
      </c>
      <c r="P59" s="73" t="n">
        <v>2207.531</v>
      </c>
      <c r="Q59" s="73" t="n">
        <v>6.562</v>
      </c>
      <c r="R59" s="52" t="n">
        <f aca="false">P59/3600</f>
        <v>0.61320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4664</v>
      </c>
      <c r="E60" s="75" t="n">
        <v>34.1567</v>
      </c>
      <c r="F60" s="75" t="n">
        <v>40.8142</v>
      </c>
      <c r="G60" s="75" t="n">
        <v>41.7654</v>
      </c>
      <c r="H60" s="75" t="n">
        <v>1990.159</v>
      </c>
      <c r="I60" s="75" t="n">
        <v>4.906</v>
      </c>
      <c r="J60" s="57" t="n">
        <f aca="false">H60/3600</f>
        <v>0.552821944444444</v>
      </c>
      <c r="L60" s="74" t="n">
        <v>620.8816</v>
      </c>
      <c r="M60" s="75" t="n">
        <v>34.1567</v>
      </c>
      <c r="N60" s="75" t="n">
        <v>40.8142</v>
      </c>
      <c r="O60" s="75" t="n">
        <v>41.7654</v>
      </c>
      <c r="P60" s="75" t="n">
        <v>1983.63</v>
      </c>
      <c r="Q60" s="75" t="n">
        <v>4.968</v>
      </c>
      <c r="R60" s="57" t="n">
        <f aca="false">P60/3600</f>
        <v>0.5510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9.656</v>
      </c>
      <c r="E61" s="75" t="n">
        <v>31.4254</v>
      </c>
      <c r="F61" s="75" t="n">
        <v>39.3179</v>
      </c>
      <c r="G61" s="75" t="n">
        <v>40.1618</v>
      </c>
      <c r="H61" s="75" t="n">
        <v>1878.707</v>
      </c>
      <c r="I61" s="75" t="n">
        <v>4.296</v>
      </c>
      <c r="J61" s="57" t="n">
        <f aca="false">H61/3600</f>
        <v>0.521863055555556</v>
      </c>
      <c r="L61" s="74" t="n">
        <v>287.7904</v>
      </c>
      <c r="M61" s="75" t="n">
        <v>31.4254</v>
      </c>
      <c r="N61" s="75" t="n">
        <v>39.3179</v>
      </c>
      <c r="O61" s="75" t="n">
        <v>40.1618</v>
      </c>
      <c r="P61" s="75" t="n">
        <v>1876.372</v>
      </c>
      <c r="Q61" s="75" t="n">
        <v>4.296</v>
      </c>
      <c r="R61" s="57" t="n">
        <f aca="false">P61/3600</f>
        <v>0.52121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2.5712</v>
      </c>
      <c r="E62" s="77" t="n">
        <v>28.7953</v>
      </c>
      <c r="F62" s="77" t="n">
        <v>38.2309</v>
      </c>
      <c r="G62" s="77" t="n">
        <v>38.9474</v>
      </c>
      <c r="H62" s="77" t="n">
        <v>1810.832</v>
      </c>
      <c r="I62" s="77" t="n">
        <v>3.984</v>
      </c>
      <c r="J62" s="63" t="n">
        <f aca="false">H62/3600</f>
        <v>0.503008888888889</v>
      </c>
      <c r="L62" s="76" t="n">
        <v>150.364</v>
      </c>
      <c r="M62" s="77" t="n">
        <v>28.7953</v>
      </c>
      <c r="N62" s="77" t="n">
        <v>38.2309</v>
      </c>
      <c r="O62" s="77" t="n">
        <v>38.9474</v>
      </c>
      <c r="P62" s="77" t="n">
        <v>1812.042</v>
      </c>
      <c r="Q62" s="77" t="n">
        <v>4.031</v>
      </c>
      <c r="R62" s="63" t="n">
        <f aca="false">P62/3600</f>
        <v>0.5033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14.2072</v>
      </c>
      <c r="E63" s="73" t="n">
        <v>37.6946</v>
      </c>
      <c r="F63" s="73" t="n">
        <v>40.7092</v>
      </c>
      <c r="G63" s="73" t="n">
        <v>41.575</v>
      </c>
      <c r="H63" s="73" t="n">
        <v>1795.582</v>
      </c>
      <c r="I63" s="73" t="n">
        <v>5.312</v>
      </c>
      <c r="J63" s="52" t="n">
        <f aca="false">H63/3600</f>
        <v>0.498772777777778</v>
      </c>
      <c r="L63" s="72" t="n">
        <v>1611.6336</v>
      </c>
      <c r="M63" s="73" t="n">
        <v>37.6946</v>
      </c>
      <c r="N63" s="73" t="n">
        <v>40.7092</v>
      </c>
      <c r="O63" s="73" t="n">
        <v>41.575</v>
      </c>
      <c r="P63" s="73" t="n">
        <v>1791.886</v>
      </c>
      <c r="Q63" s="73" t="n">
        <v>5.328</v>
      </c>
      <c r="R63" s="52" t="n">
        <f aca="false">P63/3600</f>
        <v>0.49774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5.0192</v>
      </c>
      <c r="E64" s="75" t="n">
        <v>34.4324</v>
      </c>
      <c r="F64" s="75" t="n">
        <v>38.2773</v>
      </c>
      <c r="G64" s="75" t="n">
        <v>39.0111</v>
      </c>
      <c r="H64" s="75" t="n">
        <v>1687.292</v>
      </c>
      <c r="I64" s="75" t="n">
        <v>4.14</v>
      </c>
      <c r="J64" s="57" t="n">
        <f aca="false">H64/3600</f>
        <v>0.468692222222222</v>
      </c>
      <c r="L64" s="74" t="n">
        <v>752.7296</v>
      </c>
      <c r="M64" s="75" t="n">
        <v>34.4324</v>
      </c>
      <c r="N64" s="75" t="n">
        <v>38.2773</v>
      </c>
      <c r="O64" s="75" t="n">
        <v>39.0111</v>
      </c>
      <c r="P64" s="75" t="n">
        <v>1628.61</v>
      </c>
      <c r="Q64" s="75" t="n">
        <v>4.156</v>
      </c>
      <c r="R64" s="57" t="n">
        <f aca="false">P64/3600</f>
        <v>0.4523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2.1968</v>
      </c>
      <c r="E65" s="75" t="n">
        <v>31.3667</v>
      </c>
      <c r="F65" s="75" t="n">
        <v>36.3945</v>
      </c>
      <c r="G65" s="75" t="n">
        <v>37.0622</v>
      </c>
      <c r="H65" s="75" t="n">
        <v>1589.885</v>
      </c>
      <c r="I65" s="75" t="n">
        <v>3.453</v>
      </c>
      <c r="J65" s="57" t="n">
        <f aca="false">H65/3600</f>
        <v>0.441634722222222</v>
      </c>
      <c r="L65" s="74" t="n">
        <v>360.344</v>
      </c>
      <c r="M65" s="75" t="n">
        <v>31.3667</v>
      </c>
      <c r="N65" s="75" t="n">
        <v>36.3945</v>
      </c>
      <c r="O65" s="75" t="n">
        <v>37.0622</v>
      </c>
      <c r="P65" s="75" t="n">
        <v>1529.853</v>
      </c>
      <c r="Q65" s="75" t="n">
        <v>3.453</v>
      </c>
      <c r="R65" s="57" t="n">
        <f aca="false">P65/3600</f>
        <v>0.424959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77.0528</v>
      </c>
      <c r="E66" s="77" t="n">
        <v>28.5742</v>
      </c>
      <c r="F66" s="77" t="n">
        <v>35.0416</v>
      </c>
      <c r="G66" s="77" t="n">
        <v>35.6621</v>
      </c>
      <c r="H66" s="77" t="n">
        <v>1459.384</v>
      </c>
      <c r="I66" s="77" t="n">
        <v>3.078</v>
      </c>
      <c r="J66" s="63" t="n">
        <f aca="false">H66/3600</f>
        <v>0.405384444444444</v>
      </c>
      <c r="L66" s="76" t="n">
        <v>175.2336</v>
      </c>
      <c r="M66" s="77" t="n">
        <v>28.5742</v>
      </c>
      <c r="N66" s="77" t="n">
        <v>35.0416</v>
      </c>
      <c r="O66" s="77" t="n">
        <v>35.6621</v>
      </c>
      <c r="P66" s="77" t="n">
        <v>1457.625</v>
      </c>
      <c r="Q66" s="77" t="n">
        <v>3.015</v>
      </c>
      <c r="R66" s="63" t="n">
        <f aca="false">P66/3600</f>
        <v>0.404895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10.3712</v>
      </c>
      <c r="E67" s="73" t="n">
        <v>38.989</v>
      </c>
      <c r="F67" s="73" t="n">
        <v>41.0307</v>
      </c>
      <c r="G67" s="73" t="n">
        <v>42.1122</v>
      </c>
      <c r="H67" s="73" t="n">
        <v>1283.258</v>
      </c>
      <c r="I67" s="73" t="n">
        <v>3.906</v>
      </c>
      <c r="J67" s="52" t="n">
        <f aca="false">H67/3600</f>
        <v>0.356460555555556</v>
      </c>
      <c r="L67" s="72" t="n">
        <v>1208.5808</v>
      </c>
      <c r="M67" s="73" t="n">
        <v>38.989</v>
      </c>
      <c r="N67" s="73" t="n">
        <v>41.0307</v>
      </c>
      <c r="O67" s="73" t="n">
        <v>42.1122</v>
      </c>
      <c r="P67" s="73" t="n">
        <v>1287.437</v>
      </c>
      <c r="Q67" s="73" t="n">
        <v>3.906</v>
      </c>
      <c r="R67" s="52" t="n">
        <f aca="false">P67/3600</f>
        <v>0.35762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9.548</v>
      </c>
      <c r="E68" s="75" t="n">
        <v>35.3997</v>
      </c>
      <c r="F68" s="75" t="n">
        <v>38.4695</v>
      </c>
      <c r="G68" s="75" t="n">
        <v>39.6518</v>
      </c>
      <c r="H68" s="75" t="n">
        <v>1165.257</v>
      </c>
      <c r="I68" s="75" t="n">
        <v>3.078</v>
      </c>
      <c r="J68" s="57" t="n">
        <f aca="false">H68/3600</f>
        <v>0.3236825</v>
      </c>
      <c r="L68" s="74" t="n">
        <v>607.7016</v>
      </c>
      <c r="M68" s="75" t="n">
        <v>35.3997</v>
      </c>
      <c r="N68" s="75" t="n">
        <v>38.4695</v>
      </c>
      <c r="O68" s="75" t="n">
        <v>39.6518</v>
      </c>
      <c r="P68" s="75" t="n">
        <v>1164.671</v>
      </c>
      <c r="Q68" s="75" t="n">
        <v>3.156</v>
      </c>
      <c r="R68" s="57" t="n">
        <f aca="false">P68/3600</f>
        <v>0.32351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444</v>
      </c>
      <c r="E69" s="75" t="n">
        <v>32.0785</v>
      </c>
      <c r="F69" s="75" t="n">
        <v>36.551</v>
      </c>
      <c r="G69" s="75" t="n">
        <v>37.6971</v>
      </c>
      <c r="H69" s="75" t="n">
        <v>1073.663</v>
      </c>
      <c r="I69" s="75" t="n">
        <v>2.594</v>
      </c>
      <c r="J69" s="57" t="n">
        <f aca="false">H69/3600</f>
        <v>0.298239722222222</v>
      </c>
      <c r="L69" s="74" t="n">
        <v>300.776</v>
      </c>
      <c r="M69" s="75" t="n">
        <v>32.0785</v>
      </c>
      <c r="N69" s="75" t="n">
        <v>36.551</v>
      </c>
      <c r="O69" s="75" t="n">
        <v>37.6971</v>
      </c>
      <c r="P69" s="75" t="n">
        <v>1075.241</v>
      </c>
      <c r="Q69" s="75" t="n">
        <v>2.609</v>
      </c>
      <c r="R69" s="57" t="n">
        <f aca="false">P69/3600</f>
        <v>0.2986780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3.4032</v>
      </c>
      <c r="E70" s="77" t="n">
        <v>29.3698</v>
      </c>
      <c r="F70" s="77" t="n">
        <v>35.1164</v>
      </c>
      <c r="G70" s="77" t="n">
        <v>36.2366</v>
      </c>
      <c r="H70" s="77" t="n">
        <v>1005.991</v>
      </c>
      <c r="I70" s="77" t="n">
        <v>2.218</v>
      </c>
      <c r="J70" s="63" t="n">
        <f aca="false">H70/3600</f>
        <v>0.279441944444444</v>
      </c>
      <c r="L70" s="76" t="n">
        <v>152.0832</v>
      </c>
      <c r="M70" s="77" t="n">
        <v>29.3698</v>
      </c>
      <c r="N70" s="77" t="n">
        <v>35.1164</v>
      </c>
      <c r="O70" s="77" t="n">
        <v>36.2366</v>
      </c>
      <c r="P70" s="77" t="n">
        <v>1002.031</v>
      </c>
      <c r="Q70" s="77" t="n">
        <v>2.203</v>
      </c>
      <c r="R70" s="63" t="n">
        <f aca="false">P70/3600</f>
        <v>0.2783419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88.052</v>
      </c>
      <c r="E83" s="73" t="n">
        <v>40.204</v>
      </c>
      <c r="F83" s="73" t="n">
        <v>42.291</v>
      </c>
      <c r="G83" s="73" t="n">
        <v>42.7488</v>
      </c>
      <c r="H83" s="73" t="n">
        <v>7486.796</v>
      </c>
      <c r="I83" s="73" t="n">
        <v>16.625</v>
      </c>
      <c r="J83" s="52" t="n">
        <f aca="false">H83/3600</f>
        <v>2.07966555555556</v>
      </c>
      <c r="L83" s="72" t="n">
        <v>3685.2464</v>
      </c>
      <c r="M83" s="73" t="n">
        <v>40.204</v>
      </c>
      <c r="N83" s="73" t="n">
        <v>42.291</v>
      </c>
      <c r="O83" s="73" t="n">
        <v>42.7488</v>
      </c>
      <c r="P83" s="73" t="n">
        <v>7485.251</v>
      </c>
      <c r="Q83" s="73" t="n">
        <v>16.64</v>
      </c>
      <c r="R83" s="52" t="n">
        <f aca="false">P83/3600</f>
        <v>2.079236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54.2032</v>
      </c>
      <c r="E84" s="75" t="n">
        <v>37.1001</v>
      </c>
      <c r="F84" s="75" t="n">
        <v>39.7451</v>
      </c>
      <c r="G84" s="75" t="n">
        <v>39.9156</v>
      </c>
      <c r="H84" s="75" t="n">
        <v>6963.015</v>
      </c>
      <c r="I84" s="75" t="n">
        <v>13.64</v>
      </c>
      <c r="J84" s="57" t="n">
        <f aca="false">H84/3600</f>
        <v>1.93417083333333</v>
      </c>
      <c r="L84" s="74" t="n">
        <v>1851.1752</v>
      </c>
      <c r="M84" s="75" t="n">
        <v>37.1001</v>
      </c>
      <c r="N84" s="75" t="n">
        <v>39.7451</v>
      </c>
      <c r="O84" s="75" t="n">
        <v>39.9156</v>
      </c>
      <c r="P84" s="75" t="n">
        <v>6975.893</v>
      </c>
      <c r="Q84" s="75" t="n">
        <v>13.656</v>
      </c>
      <c r="R84" s="57" t="n">
        <f aca="false">P84/3600</f>
        <v>1.9377480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42.2088</v>
      </c>
      <c r="E85" s="75" t="n">
        <v>34.095</v>
      </c>
      <c r="F85" s="75" t="n">
        <v>37.6083</v>
      </c>
      <c r="G85" s="75" t="n">
        <v>37.5872</v>
      </c>
      <c r="H85" s="75" t="n">
        <v>6503.817</v>
      </c>
      <c r="I85" s="75" t="n">
        <v>11.343</v>
      </c>
      <c r="J85" s="57" t="n">
        <f aca="false">H85/3600</f>
        <v>1.80661583333333</v>
      </c>
      <c r="L85" s="74" t="n">
        <v>939.1064</v>
      </c>
      <c r="M85" s="75" t="n">
        <v>34.095</v>
      </c>
      <c r="N85" s="75" t="n">
        <v>37.6083</v>
      </c>
      <c r="O85" s="75" t="n">
        <v>37.5872</v>
      </c>
      <c r="P85" s="75" t="n">
        <v>6494.677</v>
      </c>
      <c r="Q85" s="75" t="n">
        <v>11.437</v>
      </c>
      <c r="R85" s="57" t="n">
        <f aca="false">P85/3600</f>
        <v>1.8040769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08.716</v>
      </c>
      <c r="E86" s="77" t="n">
        <v>31.4254</v>
      </c>
      <c r="F86" s="77" t="n">
        <v>36.0131</v>
      </c>
      <c r="G86" s="77" t="n">
        <v>35.8532</v>
      </c>
      <c r="H86" s="77" t="n">
        <v>6224.836</v>
      </c>
      <c r="I86" s="77" t="n">
        <v>9.968</v>
      </c>
      <c r="J86" s="63" t="n">
        <f aca="false">H86/3600</f>
        <v>1.72912111111111</v>
      </c>
      <c r="L86" s="76" t="n">
        <v>506.04</v>
      </c>
      <c r="M86" s="77" t="n">
        <v>31.4254</v>
      </c>
      <c r="N86" s="77" t="n">
        <v>36.0131</v>
      </c>
      <c r="O86" s="77" t="n">
        <v>35.8532</v>
      </c>
      <c r="P86" s="77" t="n">
        <v>6195.796</v>
      </c>
      <c r="Q86" s="77" t="n">
        <v>10.093</v>
      </c>
      <c r="R86" s="63" t="n">
        <f aca="false">P86/3600</f>
        <v>1.72105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53.3557</v>
      </c>
      <c r="E87" s="73" t="n">
        <v>41.5561</v>
      </c>
      <c r="F87" s="73" t="n">
        <v>45.163</v>
      </c>
      <c r="G87" s="73" t="n">
        <v>45.0174</v>
      </c>
      <c r="H87" s="73" t="n">
        <v>15914.088</v>
      </c>
      <c r="I87" s="73" t="n">
        <v>33.969</v>
      </c>
      <c r="J87" s="52" t="n">
        <f aca="false">H87/3600</f>
        <v>4.42058</v>
      </c>
      <c r="L87" s="72" t="n">
        <v>5551.7515</v>
      </c>
      <c r="M87" s="73" t="n">
        <v>41.5561</v>
      </c>
      <c r="N87" s="73" t="n">
        <v>45.163</v>
      </c>
      <c r="O87" s="73" t="n">
        <v>45.0174</v>
      </c>
      <c r="P87" s="73" t="n">
        <v>15938.351</v>
      </c>
      <c r="Q87" s="73" t="n">
        <v>34.046</v>
      </c>
      <c r="R87" s="52" t="n">
        <f aca="false">P87/3600</f>
        <v>4.42731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00.8133</v>
      </c>
      <c r="E88" s="75" t="n">
        <v>37.7944</v>
      </c>
      <c r="F88" s="75" t="n">
        <v>42.441</v>
      </c>
      <c r="G88" s="75" t="n">
        <v>42.0195</v>
      </c>
      <c r="H88" s="75" t="n">
        <v>14388.642</v>
      </c>
      <c r="I88" s="75" t="n">
        <v>27.843</v>
      </c>
      <c r="J88" s="57" t="n">
        <f aca="false">H88/3600</f>
        <v>3.996845</v>
      </c>
      <c r="L88" s="74" t="n">
        <v>2899.1558</v>
      </c>
      <c r="M88" s="75" t="n">
        <v>37.7944</v>
      </c>
      <c r="N88" s="75" t="n">
        <v>42.441</v>
      </c>
      <c r="O88" s="75" t="n">
        <v>42.0195</v>
      </c>
      <c r="P88" s="75" t="n">
        <v>14365.388</v>
      </c>
      <c r="Q88" s="75" t="n">
        <v>27.922</v>
      </c>
      <c r="R88" s="57" t="n">
        <f aca="false">P88/3600</f>
        <v>3.99038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35.7011</v>
      </c>
      <c r="E89" s="75" t="n">
        <v>34.1742</v>
      </c>
      <c r="F89" s="75" t="n">
        <v>40.359</v>
      </c>
      <c r="G89" s="75" t="n">
        <v>39.6904</v>
      </c>
      <c r="H89" s="75" t="n">
        <v>13171.553</v>
      </c>
      <c r="I89" s="75" t="n">
        <v>23.093</v>
      </c>
      <c r="J89" s="57" t="n">
        <f aca="false">H89/3600</f>
        <v>3.65876472222222</v>
      </c>
      <c r="L89" s="74" t="n">
        <v>1433.9126</v>
      </c>
      <c r="M89" s="75" t="n">
        <v>34.1742</v>
      </c>
      <c r="N89" s="75" t="n">
        <v>40.359</v>
      </c>
      <c r="O89" s="75" t="n">
        <v>39.6904</v>
      </c>
      <c r="P89" s="75" t="n">
        <v>13190.218</v>
      </c>
      <c r="Q89" s="75" t="n">
        <v>23.218</v>
      </c>
      <c r="R89" s="57" t="n">
        <f aca="false">P89/3600</f>
        <v>3.66394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4.5333</v>
      </c>
      <c r="E90" s="77" t="n">
        <v>31.1234</v>
      </c>
      <c r="F90" s="77" t="n">
        <v>38.8924</v>
      </c>
      <c r="G90" s="77" t="n">
        <v>37.9365</v>
      </c>
      <c r="H90" s="77" t="n">
        <v>12376.219</v>
      </c>
      <c r="I90" s="77" t="n">
        <v>20.187</v>
      </c>
      <c r="J90" s="63" t="n">
        <f aca="false">H90/3600</f>
        <v>3.43783861111111</v>
      </c>
      <c r="L90" s="76" t="n">
        <v>712.8965</v>
      </c>
      <c r="M90" s="77" t="n">
        <v>31.1234</v>
      </c>
      <c r="N90" s="77" t="n">
        <v>38.8924</v>
      </c>
      <c r="O90" s="77" t="n">
        <v>37.9365</v>
      </c>
      <c r="P90" s="77" t="n">
        <v>12393.828</v>
      </c>
      <c r="Q90" s="77" t="n">
        <v>20.343</v>
      </c>
      <c r="R90" s="63" t="n">
        <f aca="false">P90/3600</f>
        <v>3.4427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51.8872</v>
      </c>
      <c r="E91" s="73" t="n">
        <v>45.6977</v>
      </c>
      <c r="F91" s="73" t="n">
        <v>44.8091</v>
      </c>
      <c r="G91" s="73" t="n">
        <v>44.7928</v>
      </c>
      <c r="H91" s="73" t="n">
        <v>7044.982</v>
      </c>
      <c r="I91" s="73" t="n">
        <v>10.515</v>
      </c>
      <c r="J91" s="52" t="n">
        <f aca="false">H91/3600</f>
        <v>1.95693944444444</v>
      </c>
      <c r="L91" s="72" t="n">
        <v>1551.064</v>
      </c>
      <c r="M91" s="73" t="n">
        <v>45.6977</v>
      </c>
      <c r="N91" s="73" t="n">
        <v>44.8091</v>
      </c>
      <c r="O91" s="73" t="n">
        <v>44.7928</v>
      </c>
      <c r="P91" s="73" t="n">
        <v>7065.031</v>
      </c>
      <c r="Q91" s="73" t="n">
        <v>10.718</v>
      </c>
      <c r="R91" s="52" t="n">
        <f aca="false">P91/3600</f>
        <v>1.96250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69.7008</v>
      </c>
      <c r="E92" s="75" t="n">
        <v>41.3282</v>
      </c>
      <c r="F92" s="75" t="n">
        <v>41.2876</v>
      </c>
      <c r="G92" s="75" t="n">
        <v>41.2739</v>
      </c>
      <c r="H92" s="75" t="n">
        <v>7011.294</v>
      </c>
      <c r="I92" s="75" t="n">
        <v>10.203</v>
      </c>
      <c r="J92" s="57" t="n">
        <f aca="false">H92/3600</f>
        <v>1.94758166666667</v>
      </c>
      <c r="L92" s="74" t="n">
        <v>1168.8568</v>
      </c>
      <c r="M92" s="75" t="n">
        <v>41.3282</v>
      </c>
      <c r="N92" s="75" t="n">
        <v>41.2876</v>
      </c>
      <c r="O92" s="75" t="n">
        <v>41.2739</v>
      </c>
      <c r="P92" s="75" t="n">
        <v>6981.607</v>
      </c>
      <c r="Q92" s="75" t="n">
        <v>10.484</v>
      </c>
      <c r="R92" s="57" t="n">
        <f aca="false">P92/3600</f>
        <v>1.9393352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72.4456</v>
      </c>
      <c r="E93" s="75" t="n">
        <v>36.643</v>
      </c>
      <c r="F93" s="75" t="n">
        <v>39.1858</v>
      </c>
      <c r="G93" s="75" t="n">
        <v>39.0775</v>
      </c>
      <c r="H93" s="75" t="n">
        <v>6895.262</v>
      </c>
      <c r="I93" s="75" t="n">
        <v>10.187</v>
      </c>
      <c r="J93" s="57" t="n">
        <f aca="false">H93/3600</f>
        <v>1.91535055555556</v>
      </c>
      <c r="L93" s="74" t="n">
        <v>871.348</v>
      </c>
      <c r="M93" s="75" t="n">
        <v>36.643</v>
      </c>
      <c r="N93" s="75" t="n">
        <v>39.1858</v>
      </c>
      <c r="O93" s="75" t="n">
        <v>39.0775</v>
      </c>
      <c r="P93" s="75" t="n">
        <v>6991.966</v>
      </c>
      <c r="Q93" s="75" t="n">
        <v>10.015</v>
      </c>
      <c r="R93" s="57" t="n">
        <f aca="false">P93/3600</f>
        <v>1.94221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8.0208</v>
      </c>
      <c r="E94" s="77" t="n">
        <v>32.0246</v>
      </c>
      <c r="F94" s="77" t="n">
        <v>37.8763</v>
      </c>
      <c r="G94" s="77" t="n">
        <v>37.5957</v>
      </c>
      <c r="H94" s="77" t="n">
        <v>6878.075</v>
      </c>
      <c r="I94" s="77" t="n">
        <v>9.953</v>
      </c>
      <c r="J94" s="63" t="n">
        <f aca="false">H94/3600</f>
        <v>1.91057638888889</v>
      </c>
      <c r="L94" s="76" t="n">
        <v>627.12</v>
      </c>
      <c r="M94" s="77" t="n">
        <v>32.0246</v>
      </c>
      <c r="N94" s="77" t="n">
        <v>37.8763</v>
      </c>
      <c r="O94" s="77" t="n">
        <v>37.5957</v>
      </c>
      <c r="P94" s="77" t="n">
        <v>6908.812</v>
      </c>
      <c r="Q94" s="77" t="n">
        <v>9.875</v>
      </c>
      <c r="R94" s="63" t="n">
        <f aca="false">P94/3600</f>
        <v>1.91911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89.2182</v>
      </c>
      <c r="E95" s="73" t="n">
        <v>49.3509</v>
      </c>
      <c r="F95" s="73" t="n">
        <v>52.4729</v>
      </c>
      <c r="G95" s="73" t="n">
        <v>53.4902</v>
      </c>
      <c r="H95" s="73" t="n">
        <v>11941.279</v>
      </c>
      <c r="I95" s="73" t="n">
        <v>19.89</v>
      </c>
      <c r="J95" s="52" t="n">
        <f aca="false">H95/3600</f>
        <v>3.31702194444444</v>
      </c>
      <c r="L95" s="72" t="n">
        <v>888.5632</v>
      </c>
      <c r="M95" s="73" t="n">
        <v>49.3509</v>
      </c>
      <c r="N95" s="73" t="n">
        <v>52.4729</v>
      </c>
      <c r="O95" s="73" t="n">
        <v>53.4902</v>
      </c>
      <c r="P95" s="73" t="n">
        <v>11992.985</v>
      </c>
      <c r="Q95" s="73" t="n">
        <v>20.094</v>
      </c>
      <c r="R95" s="52" t="n">
        <f aca="false">P95/3600</f>
        <v>3.331384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63.313</v>
      </c>
      <c r="E96" s="75" t="n">
        <v>45.6338</v>
      </c>
      <c r="F96" s="75" t="n">
        <v>49.3307</v>
      </c>
      <c r="G96" s="75" t="n">
        <v>50.3874</v>
      </c>
      <c r="H96" s="75" t="n">
        <v>11795.031</v>
      </c>
      <c r="I96" s="75" t="n">
        <v>18.875</v>
      </c>
      <c r="J96" s="57" t="n">
        <f aca="false">H96/3600</f>
        <v>3.2763975</v>
      </c>
      <c r="L96" s="74" t="n">
        <v>562.615</v>
      </c>
      <c r="M96" s="75" t="n">
        <v>45.6338</v>
      </c>
      <c r="N96" s="75" t="n">
        <v>49.3307</v>
      </c>
      <c r="O96" s="75" t="n">
        <v>50.3874</v>
      </c>
      <c r="P96" s="75" t="n">
        <v>11749.878</v>
      </c>
      <c r="Q96" s="75" t="n">
        <v>18.843</v>
      </c>
      <c r="R96" s="57" t="n">
        <f aca="false">P96/3600</f>
        <v>3.26385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62.4221</v>
      </c>
      <c r="E97" s="75" t="n">
        <v>42.0055</v>
      </c>
      <c r="F97" s="75" t="n">
        <v>46.8398</v>
      </c>
      <c r="G97" s="75" t="n">
        <v>48.1378</v>
      </c>
      <c r="H97" s="75" t="n">
        <v>11510.39</v>
      </c>
      <c r="I97" s="75" t="n">
        <v>18.312</v>
      </c>
      <c r="J97" s="57" t="n">
        <f aca="false">H97/3600</f>
        <v>3.19733055555556</v>
      </c>
      <c r="L97" s="74" t="n">
        <v>361.4813</v>
      </c>
      <c r="M97" s="75" t="n">
        <v>42.0055</v>
      </c>
      <c r="N97" s="75" t="n">
        <v>46.8398</v>
      </c>
      <c r="O97" s="75" t="n">
        <v>48.1378</v>
      </c>
      <c r="P97" s="75" t="n">
        <v>11658.473</v>
      </c>
      <c r="Q97" s="75" t="n">
        <v>18.453</v>
      </c>
      <c r="R97" s="57" t="n">
        <f aca="false">P97/3600</f>
        <v>3.238464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39.1152</v>
      </c>
      <c r="E98" s="77" t="n">
        <v>38.4042</v>
      </c>
      <c r="F98" s="77" t="n">
        <v>44.8461</v>
      </c>
      <c r="G98" s="77" t="n">
        <v>46.0797</v>
      </c>
      <c r="H98" s="77" t="n">
        <v>11391.171</v>
      </c>
      <c r="I98" s="77" t="n">
        <v>17.718</v>
      </c>
      <c r="J98" s="63" t="n">
        <f aca="false">H98/3600</f>
        <v>3.16421416666667</v>
      </c>
      <c r="L98" s="76" t="n">
        <v>238.2794</v>
      </c>
      <c r="M98" s="77" t="n">
        <v>38.4042</v>
      </c>
      <c r="N98" s="77" t="n">
        <v>44.8461</v>
      </c>
      <c r="O98" s="77" t="n">
        <v>46.0797</v>
      </c>
      <c r="P98" s="77" t="n">
        <v>11411.578</v>
      </c>
      <c r="Q98" s="77" t="n">
        <v>17.921</v>
      </c>
      <c r="R98" s="63" t="n">
        <f aca="false">P98/3600</f>
        <v>3.16988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3866708506111</v>
      </c>
      <c r="J106" s="81" t="n">
        <f aca="false">GEOMEAN(J3:J98)</f>
        <v>0</v>
      </c>
      <c r="Q106" s="81" t="n">
        <f aca="false">GEOMEAN(Q3:Q98)</f>
        <v>17.47657951686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51711260323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80091111111111</v>
      </c>
      <c r="J108" s="81" t="n">
        <f aca="false">SUM(J3:J98)</f>
        <v>293.931528055556</v>
      </c>
      <c r="Q108" s="81" t="n">
        <f aca="false">SUM(Q3:Q98)/3600</f>
        <v>0.583191666666667</v>
      </c>
      <c r="R108" s="81" t="n">
        <f aca="false">SUM(R3:R98)</f>
        <v>293.1050936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8381414903569</v>
      </c>
      <c r="J113" s="81" t="n">
        <f aca="false">GEOMEAN(J3:J10,J19:J82)</f>
        <v>2.36422529528847</v>
      </c>
      <c r="Q113" s="81" t="n">
        <f aca="false">GEOMEAN(Q3:Q10,Q19:Q82)</f>
        <v>17.9281668342799</v>
      </c>
      <c r="R113" s="81" t="n">
        <f aca="false">GEOMEAN(R3:R10,R19:R82)</f>
        <v>2.3485015607269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504678942993</v>
      </c>
      <c r="R114" s="82" t="n">
        <f aca="false">R113/J113</f>
        <v>0.9933493078714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2-02T10:22:40Z</dcterms:modified>
  <cp:revision>0</cp:revision>
  <dc:subject/>
  <dc:title/>
</cp:coreProperties>
</file>