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1-dev r165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70334"/>
        <c:axId val="35150853"/>
      </c:scatterChart>
      <c:valAx>
        <c:axId val="657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853"/>
        <c:crossesAt val="0"/>
        <c:crossBetween val="midCat"/>
      </c:valAx>
      <c:valAx>
        <c:axId val="351508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723252"/>
        <c:axId val="88665259"/>
      </c:scatterChart>
      <c:valAx>
        <c:axId val="4972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259"/>
        <c:crossesAt val="0"/>
        <c:crossBetween val="midCat"/>
      </c:valAx>
      <c:valAx>
        <c:axId val="8866525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674319"/>
        <c:axId val="33047627"/>
      </c:scatterChart>
      <c:valAx>
        <c:axId val="7967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627"/>
        <c:crossesAt val="0"/>
        <c:crossBetween val="midCat"/>
      </c:valAx>
      <c:valAx>
        <c:axId val="3304762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95851"/>
        <c:axId val="85296964"/>
      </c:scatterChart>
      <c:valAx>
        <c:axId val="811958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964"/>
        <c:crossesAt val="0"/>
        <c:crossBetween val="midCat"/>
      </c:valAx>
      <c:valAx>
        <c:axId val="852969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8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050557030144</v>
      </c>
      <c r="D12" s="23"/>
      <c r="E12" s="23"/>
      <c r="F12" s="23" t="n">
        <f aca="false">'AI-LC'!R114</f>
        <v>1.0101137587856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1578174439176</v>
      </c>
      <c r="D13" s="24"/>
      <c r="E13" s="24"/>
      <c r="F13" s="24" t="n">
        <f aca="false">'AI-LC'!Q114</f>
        <v>0.97415471853354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99690597923061</v>
      </c>
      <c r="D25" s="23"/>
      <c r="E25" s="23"/>
      <c r="F25" s="23" t="n">
        <f aca="false">'RA-LC'!R114</f>
        <v>0.998168110239085</v>
      </c>
      <c r="G25" s="23"/>
      <c r="H25" s="23"/>
      <c r="I25" s="23" t="n">
        <f aca="false">'RA-HE10'!R114</f>
        <v>0.99890334747847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493028363347</v>
      </c>
      <c r="D26" s="24"/>
      <c r="E26" s="24"/>
      <c r="F26" s="24" t="n">
        <f aca="false">'RA-LC'!Q114</f>
        <v>1.00431919353469</v>
      </c>
      <c r="G26" s="24"/>
      <c r="H26" s="24"/>
      <c r="I26" s="24" t="n">
        <f aca="false">'RA-HE10'!Q114</f>
        <v>1.0053959074484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8920035381668</v>
      </c>
      <c r="D38" s="23"/>
      <c r="E38" s="23"/>
      <c r="F38" s="23" t="n">
        <f aca="false">'LB-LC'!R114</f>
        <v>0.99946532154806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814187049739</v>
      </c>
      <c r="D39" s="24"/>
      <c r="E39" s="24"/>
      <c r="F39" s="24" t="n">
        <f aca="false">'LB-LC'!Q114</f>
        <v>1.0107954255462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43.2536</v>
      </c>
      <c r="E19" s="73" t="n">
        <v>41.4692</v>
      </c>
      <c r="F19" s="73" t="n">
        <v>43.0493</v>
      </c>
      <c r="G19" s="73" t="n">
        <v>44.4809</v>
      </c>
      <c r="H19" s="73" t="n">
        <v>26990.982</v>
      </c>
      <c r="I19" s="73" t="n">
        <v>44.954</v>
      </c>
      <c r="J19" s="52" t="n">
        <f aca="false">H19/3600</f>
        <v>7.497495</v>
      </c>
      <c r="L19" s="72" t="n">
        <v>5342.4584</v>
      </c>
      <c r="M19" s="73" t="n">
        <v>41.4692</v>
      </c>
      <c r="N19" s="73" t="n">
        <v>43.0493</v>
      </c>
      <c r="O19" s="73" t="n">
        <v>44.4809</v>
      </c>
      <c r="P19" s="73" t="n">
        <v>26976.34</v>
      </c>
      <c r="Q19" s="73" t="n">
        <v>70.453</v>
      </c>
      <c r="R19" s="52" t="n">
        <f aca="false">P19/3600</f>
        <v>7.4934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97.136</v>
      </c>
      <c r="E20" s="75" t="n">
        <v>39.4786</v>
      </c>
      <c r="F20" s="75" t="n">
        <v>41.4096</v>
      </c>
      <c r="G20" s="75" t="n">
        <v>42.5906</v>
      </c>
      <c r="H20" s="75" t="n">
        <v>25567.583</v>
      </c>
      <c r="I20" s="75" t="n">
        <v>37.438</v>
      </c>
      <c r="J20" s="57" t="n">
        <f aca="false">H20/3600</f>
        <v>7.10210638888889</v>
      </c>
      <c r="L20" s="74" t="n">
        <v>2496.0432</v>
      </c>
      <c r="M20" s="75" t="n">
        <v>39.4786</v>
      </c>
      <c r="N20" s="75" t="n">
        <v>41.4096</v>
      </c>
      <c r="O20" s="75" t="n">
        <v>42.5906</v>
      </c>
      <c r="P20" s="75" t="n">
        <v>25401.411</v>
      </c>
      <c r="Q20" s="75" t="n">
        <v>37.391</v>
      </c>
      <c r="R20" s="57" t="n">
        <f aca="false">P20/3600</f>
        <v>7.05594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95.384</v>
      </c>
      <c r="E21" s="75" t="n">
        <v>36.9389</v>
      </c>
      <c r="F21" s="75" t="n">
        <v>40.1722</v>
      </c>
      <c r="G21" s="75" t="n">
        <v>41.3617</v>
      </c>
      <c r="H21" s="75" t="n">
        <v>24011.606</v>
      </c>
      <c r="I21" s="75" t="n">
        <v>32.36</v>
      </c>
      <c r="J21" s="57" t="n">
        <f aca="false">H21/3600</f>
        <v>6.66989055555556</v>
      </c>
      <c r="L21" s="74" t="n">
        <v>1194.0728</v>
      </c>
      <c r="M21" s="75" t="n">
        <v>36.9389</v>
      </c>
      <c r="N21" s="75" t="n">
        <v>40.1722</v>
      </c>
      <c r="O21" s="75" t="n">
        <v>41.3617</v>
      </c>
      <c r="P21" s="75" t="n">
        <v>23984.138</v>
      </c>
      <c r="Q21" s="75" t="n">
        <v>32.407</v>
      </c>
      <c r="R21" s="57" t="n">
        <f aca="false">P21/3600</f>
        <v>6.66226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5.3168</v>
      </c>
      <c r="E22" s="77" t="n">
        <v>34.3094</v>
      </c>
      <c r="F22" s="77" t="n">
        <v>39.3192</v>
      </c>
      <c r="G22" s="77" t="n">
        <v>40.6211</v>
      </c>
      <c r="H22" s="77" t="n">
        <v>22890.443</v>
      </c>
      <c r="I22" s="77" t="n">
        <v>29.219</v>
      </c>
      <c r="J22" s="63" t="n">
        <f aca="false">H22/3600</f>
        <v>6.35845638888889</v>
      </c>
      <c r="L22" s="76" t="n">
        <v>574.008</v>
      </c>
      <c r="M22" s="77" t="n">
        <v>34.3094</v>
      </c>
      <c r="N22" s="77" t="n">
        <v>39.3192</v>
      </c>
      <c r="O22" s="77" t="n">
        <v>40.6211</v>
      </c>
      <c r="P22" s="77" t="n">
        <v>22846.71</v>
      </c>
      <c r="Q22" s="77" t="n">
        <v>29.156</v>
      </c>
      <c r="R22" s="63" t="n">
        <f aca="false">P22/3600</f>
        <v>6.3463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9.0824</v>
      </c>
      <c r="E23" s="73" t="n">
        <v>39.6467</v>
      </c>
      <c r="F23" s="73" t="n">
        <v>41.6541</v>
      </c>
      <c r="G23" s="73" t="n">
        <v>42.7198</v>
      </c>
      <c r="H23" s="73" t="n">
        <v>25215.005</v>
      </c>
      <c r="I23" s="73" t="n">
        <v>49.375</v>
      </c>
      <c r="J23" s="52" t="n">
        <f aca="false">H23/3600</f>
        <v>7.00416805555556</v>
      </c>
      <c r="L23" s="72" t="n">
        <v>7848.5272</v>
      </c>
      <c r="M23" s="73" t="n">
        <v>39.6467</v>
      </c>
      <c r="N23" s="73" t="n">
        <v>41.6541</v>
      </c>
      <c r="O23" s="73" t="n">
        <v>42.7198</v>
      </c>
      <c r="P23" s="73" t="n">
        <v>25056.781</v>
      </c>
      <c r="Q23" s="73" t="n">
        <v>49.344</v>
      </c>
      <c r="R23" s="52" t="n">
        <f aca="false">P23/3600</f>
        <v>6.96021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4.536</v>
      </c>
      <c r="E24" s="75" t="n">
        <v>36.7909</v>
      </c>
      <c r="F24" s="75" t="n">
        <v>39.5687</v>
      </c>
      <c r="G24" s="75" t="n">
        <v>40.5707</v>
      </c>
      <c r="H24" s="75" t="n">
        <v>23339.135</v>
      </c>
      <c r="I24" s="75" t="n">
        <v>38.093</v>
      </c>
      <c r="J24" s="57" t="n">
        <f aca="false">H24/3600</f>
        <v>6.48309305555556</v>
      </c>
      <c r="L24" s="74" t="n">
        <v>3193.5168</v>
      </c>
      <c r="M24" s="75" t="n">
        <v>36.7909</v>
      </c>
      <c r="N24" s="75" t="n">
        <v>39.5687</v>
      </c>
      <c r="O24" s="75" t="n">
        <v>40.5707</v>
      </c>
      <c r="P24" s="75" t="n">
        <v>23394.04</v>
      </c>
      <c r="Q24" s="75" t="n">
        <v>38.109</v>
      </c>
      <c r="R24" s="57" t="n">
        <f aca="false">P24/3600</f>
        <v>6.4983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8.9872</v>
      </c>
      <c r="E25" s="75" t="n">
        <v>34.0399</v>
      </c>
      <c r="F25" s="75" t="n">
        <v>37.993</v>
      </c>
      <c r="G25" s="75" t="n">
        <v>39.2481</v>
      </c>
      <c r="H25" s="75" t="n">
        <v>22255.251</v>
      </c>
      <c r="I25" s="75" t="n">
        <v>31.766</v>
      </c>
      <c r="J25" s="57" t="n">
        <f aca="false">H25/3600</f>
        <v>6.18201416666667</v>
      </c>
      <c r="L25" s="74" t="n">
        <v>1357.54</v>
      </c>
      <c r="M25" s="75" t="n">
        <v>34.0399</v>
      </c>
      <c r="N25" s="75" t="n">
        <v>37.993</v>
      </c>
      <c r="O25" s="75" t="n">
        <v>39.2481</v>
      </c>
      <c r="P25" s="75" t="n">
        <v>22259.064</v>
      </c>
      <c r="Q25" s="75" t="n">
        <v>31.812</v>
      </c>
      <c r="R25" s="57" t="n">
        <f aca="false">P25/3600</f>
        <v>6.18307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8.7912</v>
      </c>
      <c r="E26" s="77" t="n">
        <v>31.4857</v>
      </c>
      <c r="F26" s="77" t="n">
        <v>36.9306</v>
      </c>
      <c r="G26" s="77" t="n">
        <v>38.5054</v>
      </c>
      <c r="H26" s="77" t="n">
        <v>21409.974</v>
      </c>
      <c r="I26" s="77" t="n">
        <v>28.031</v>
      </c>
      <c r="J26" s="63" t="n">
        <f aca="false">H26/3600</f>
        <v>5.947215</v>
      </c>
      <c r="L26" s="76" t="n">
        <v>587.5128</v>
      </c>
      <c r="M26" s="77" t="n">
        <v>31.4857</v>
      </c>
      <c r="N26" s="77" t="n">
        <v>36.9306</v>
      </c>
      <c r="O26" s="77" t="n">
        <v>38.5054</v>
      </c>
      <c r="P26" s="77" t="n">
        <v>21424.797</v>
      </c>
      <c r="Q26" s="77" t="n">
        <v>28.062</v>
      </c>
      <c r="R26" s="63" t="n">
        <f aca="false">P26/3600</f>
        <v>5.95133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01.8144</v>
      </c>
      <c r="E27" s="73" t="n">
        <v>38.5338</v>
      </c>
      <c r="F27" s="73" t="n">
        <v>39.876</v>
      </c>
      <c r="G27" s="73" t="n">
        <v>43.0104</v>
      </c>
      <c r="H27" s="73" t="n">
        <v>51372.131</v>
      </c>
      <c r="I27" s="73" t="n">
        <v>95.718</v>
      </c>
      <c r="J27" s="52" t="n">
        <f aca="false">H27/3600</f>
        <v>14.2700363888889</v>
      </c>
      <c r="L27" s="72" t="n">
        <v>19700.7576</v>
      </c>
      <c r="M27" s="73" t="n">
        <v>38.5338</v>
      </c>
      <c r="N27" s="73" t="n">
        <v>39.876</v>
      </c>
      <c r="O27" s="73" t="n">
        <v>43.0104</v>
      </c>
      <c r="P27" s="73" t="n">
        <v>51214.338</v>
      </c>
      <c r="Q27" s="73" t="n">
        <v>96.187</v>
      </c>
      <c r="R27" s="52" t="n">
        <f aca="false">P27/3600</f>
        <v>14.22620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48.9576</v>
      </c>
      <c r="E28" s="75" t="n">
        <v>36.5963</v>
      </c>
      <c r="F28" s="75" t="n">
        <v>38.7115</v>
      </c>
      <c r="G28" s="75" t="n">
        <v>41.079</v>
      </c>
      <c r="H28" s="75" t="n">
        <v>45667.11</v>
      </c>
      <c r="I28" s="75" t="n">
        <v>65.844</v>
      </c>
      <c r="J28" s="57" t="n">
        <f aca="false">H28/3600</f>
        <v>12.6853083333333</v>
      </c>
      <c r="L28" s="74" t="n">
        <v>6046.632</v>
      </c>
      <c r="M28" s="75" t="n">
        <v>36.5963</v>
      </c>
      <c r="N28" s="75" t="n">
        <v>38.7115</v>
      </c>
      <c r="O28" s="75" t="n">
        <v>41.079</v>
      </c>
      <c r="P28" s="75" t="n">
        <v>45632.264</v>
      </c>
      <c r="Q28" s="75" t="n">
        <v>66.188</v>
      </c>
      <c r="R28" s="57" t="n">
        <f aca="false">P28/3600</f>
        <v>12.67562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9.28</v>
      </c>
      <c r="E29" s="75" t="n">
        <v>34.4295</v>
      </c>
      <c r="F29" s="75" t="n">
        <v>37.8144</v>
      </c>
      <c r="G29" s="75" t="n">
        <v>39.5228</v>
      </c>
      <c r="H29" s="75" t="n">
        <v>43589.191</v>
      </c>
      <c r="I29" s="75" t="n">
        <v>56.312</v>
      </c>
      <c r="J29" s="57" t="n">
        <f aca="false">H29/3600</f>
        <v>12.1081086111111</v>
      </c>
      <c r="L29" s="74" t="n">
        <v>2716.092</v>
      </c>
      <c r="M29" s="75" t="n">
        <v>34.4295</v>
      </c>
      <c r="N29" s="75" t="n">
        <v>37.8144</v>
      </c>
      <c r="O29" s="75" t="n">
        <v>39.5228</v>
      </c>
      <c r="P29" s="75" t="n">
        <v>43432.838</v>
      </c>
      <c r="Q29" s="75" t="n">
        <v>56.234</v>
      </c>
      <c r="R29" s="57" t="n">
        <f aca="false">P29/3600</f>
        <v>12.06467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35.0448</v>
      </c>
      <c r="E30" s="77" t="n">
        <v>32.1192</v>
      </c>
      <c r="F30" s="77" t="n">
        <v>37.0945</v>
      </c>
      <c r="G30" s="77" t="n">
        <v>38.3587</v>
      </c>
      <c r="H30" s="77" t="n">
        <v>41808.563</v>
      </c>
      <c r="I30" s="77" t="n">
        <v>50.625</v>
      </c>
      <c r="J30" s="63" t="n">
        <f aca="false">H30/3600</f>
        <v>11.6134897222222</v>
      </c>
      <c r="L30" s="76" t="n">
        <v>1331.456</v>
      </c>
      <c r="M30" s="77" t="n">
        <v>32.1192</v>
      </c>
      <c r="N30" s="77" t="n">
        <v>37.0945</v>
      </c>
      <c r="O30" s="77" t="n">
        <v>38.3587</v>
      </c>
      <c r="P30" s="77" t="n">
        <v>41912.226</v>
      </c>
      <c r="Q30" s="77" t="n">
        <v>49.875</v>
      </c>
      <c r="R30" s="63" t="n">
        <f aca="false">P30/3600</f>
        <v>11.64228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4.1136</v>
      </c>
      <c r="E31" s="73" t="n">
        <v>39.2568</v>
      </c>
      <c r="F31" s="73" t="n">
        <v>43.3856</v>
      </c>
      <c r="G31" s="73" t="n">
        <v>44.4736</v>
      </c>
      <c r="H31" s="73" t="n">
        <v>60081.253</v>
      </c>
      <c r="I31" s="73" t="n">
        <v>107.671</v>
      </c>
      <c r="J31" s="52" t="n">
        <f aca="false">H31/3600</f>
        <v>16.6892369444444</v>
      </c>
      <c r="L31" s="72" t="n">
        <v>20773.3296</v>
      </c>
      <c r="M31" s="73" t="n">
        <v>39.2568</v>
      </c>
      <c r="N31" s="73" t="n">
        <v>43.3856</v>
      </c>
      <c r="O31" s="73" t="n">
        <v>44.4736</v>
      </c>
      <c r="P31" s="73" t="n">
        <v>60072.2</v>
      </c>
      <c r="Q31" s="73" t="n">
        <v>108.547</v>
      </c>
      <c r="R31" s="52" t="n">
        <f aca="false">P31/3600</f>
        <v>16.686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31.464</v>
      </c>
      <c r="E32" s="75" t="n">
        <v>37.3943</v>
      </c>
      <c r="F32" s="75" t="n">
        <v>41.9618</v>
      </c>
      <c r="G32" s="75" t="n">
        <v>42.402</v>
      </c>
      <c r="H32" s="75" t="n">
        <v>54676.704</v>
      </c>
      <c r="I32" s="75" t="n">
        <v>82.218</v>
      </c>
      <c r="J32" s="57" t="n">
        <f aca="false">H32/3600</f>
        <v>15.1879733333333</v>
      </c>
      <c r="L32" s="74" t="n">
        <v>7329.8008</v>
      </c>
      <c r="M32" s="75" t="n">
        <v>37.3943</v>
      </c>
      <c r="N32" s="75" t="n">
        <v>41.9618</v>
      </c>
      <c r="O32" s="75" t="n">
        <v>42.402</v>
      </c>
      <c r="P32" s="75" t="n">
        <v>54581.863</v>
      </c>
      <c r="Q32" s="75" t="n">
        <v>82.688</v>
      </c>
      <c r="R32" s="57" t="n">
        <f aca="false">P32/3600</f>
        <v>15.1616286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82.62</v>
      </c>
      <c r="E33" s="75" t="n">
        <v>35.413</v>
      </c>
      <c r="F33" s="75" t="n">
        <v>40.6457</v>
      </c>
      <c r="G33" s="75" t="n">
        <v>40.5568</v>
      </c>
      <c r="H33" s="75" t="n">
        <v>51118.298</v>
      </c>
      <c r="I33" s="75" t="n">
        <v>70</v>
      </c>
      <c r="J33" s="57" t="n">
        <f aca="false">H33/3600</f>
        <v>14.1995272222222</v>
      </c>
      <c r="L33" s="74" t="n">
        <v>3380.484</v>
      </c>
      <c r="M33" s="75" t="n">
        <v>35.413</v>
      </c>
      <c r="N33" s="75" t="n">
        <v>40.6457</v>
      </c>
      <c r="O33" s="75" t="n">
        <v>40.5568</v>
      </c>
      <c r="P33" s="75" t="n">
        <v>51186.401</v>
      </c>
      <c r="Q33" s="75" t="n">
        <v>70.702</v>
      </c>
      <c r="R33" s="57" t="n">
        <f aca="false">P33/3600</f>
        <v>14.2184447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89.616</v>
      </c>
      <c r="E34" s="77" t="n">
        <v>33.2257</v>
      </c>
      <c r="F34" s="77" t="n">
        <v>39.6469</v>
      </c>
      <c r="G34" s="77" t="n">
        <v>39.1669</v>
      </c>
      <c r="H34" s="77" t="n">
        <v>48692.582</v>
      </c>
      <c r="I34" s="77" t="n">
        <v>62.531</v>
      </c>
      <c r="J34" s="63" t="n">
        <f aca="false">H34/3600</f>
        <v>13.5257172222222</v>
      </c>
      <c r="L34" s="76" t="n">
        <v>1687.4608</v>
      </c>
      <c r="M34" s="77" t="n">
        <v>33.2257</v>
      </c>
      <c r="N34" s="77" t="n">
        <v>39.6469</v>
      </c>
      <c r="O34" s="77" t="n">
        <v>39.1669</v>
      </c>
      <c r="P34" s="77" t="n">
        <v>48519.921</v>
      </c>
      <c r="Q34" s="77" t="n">
        <v>63.11</v>
      </c>
      <c r="R34" s="63" t="n">
        <f aca="false">P34/3600</f>
        <v>13.4777558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452.1808</v>
      </c>
      <c r="E35" s="73" t="n">
        <v>37.7342</v>
      </c>
      <c r="F35" s="73" t="n">
        <v>41.7703</v>
      </c>
      <c r="G35" s="73" t="n">
        <v>43.8711</v>
      </c>
      <c r="H35" s="73" t="n">
        <v>66485.785</v>
      </c>
      <c r="I35" s="73" t="n">
        <v>159.656</v>
      </c>
      <c r="J35" s="52" t="n">
        <f aca="false">H35/3600</f>
        <v>18.4682736111111</v>
      </c>
      <c r="L35" s="72" t="n">
        <v>46449.9696</v>
      </c>
      <c r="M35" s="73" t="n">
        <v>37.7342</v>
      </c>
      <c r="N35" s="73" t="n">
        <v>41.7703</v>
      </c>
      <c r="O35" s="73" t="n">
        <v>43.8711</v>
      </c>
      <c r="P35" s="73" t="n">
        <v>66426.013</v>
      </c>
      <c r="Q35" s="73" t="n">
        <v>184.578</v>
      </c>
      <c r="R35" s="52" t="n">
        <f aca="false">P35/3600</f>
        <v>18.451670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8.3344</v>
      </c>
      <c r="E36" s="75" t="n">
        <v>35.2293</v>
      </c>
      <c r="F36" s="75" t="n">
        <v>40.2547</v>
      </c>
      <c r="G36" s="75" t="n">
        <v>42.6261</v>
      </c>
      <c r="H36" s="75" t="n">
        <v>55862.423</v>
      </c>
      <c r="I36" s="75" t="n">
        <v>87.334</v>
      </c>
      <c r="J36" s="57" t="n">
        <f aca="false">H36/3600</f>
        <v>15.5173397222222</v>
      </c>
      <c r="L36" s="74" t="n">
        <v>7085.2968</v>
      </c>
      <c r="M36" s="75" t="n">
        <v>35.2293</v>
      </c>
      <c r="N36" s="75" t="n">
        <v>40.2547</v>
      </c>
      <c r="O36" s="75" t="n">
        <v>42.6261</v>
      </c>
      <c r="P36" s="75" t="n">
        <v>55683.144</v>
      </c>
      <c r="Q36" s="75" t="n">
        <v>87.686</v>
      </c>
      <c r="R36" s="57" t="n">
        <f aca="false">P36/3600</f>
        <v>15.4675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8.0248</v>
      </c>
      <c r="E37" s="75" t="n">
        <v>33.4022</v>
      </c>
      <c r="F37" s="75" t="n">
        <v>39.0277</v>
      </c>
      <c r="G37" s="75" t="n">
        <v>41.5804</v>
      </c>
      <c r="H37" s="75" t="n">
        <v>53151.067</v>
      </c>
      <c r="I37" s="75" t="n">
        <v>71.531</v>
      </c>
      <c r="J37" s="57" t="n">
        <f aca="false">H37/3600</f>
        <v>14.7641852777778</v>
      </c>
      <c r="L37" s="74" t="n">
        <v>2014.8352</v>
      </c>
      <c r="M37" s="75" t="n">
        <v>33.4022</v>
      </c>
      <c r="N37" s="75" t="n">
        <v>39.0277</v>
      </c>
      <c r="O37" s="75" t="n">
        <v>41.5804</v>
      </c>
      <c r="P37" s="75" t="n">
        <v>52993.931</v>
      </c>
      <c r="Q37" s="75" t="n">
        <v>71.578</v>
      </c>
      <c r="R37" s="57" t="n">
        <f aca="false">P37/3600</f>
        <v>14.7205363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81.5952</v>
      </c>
      <c r="E38" s="77" t="n">
        <v>31.1391</v>
      </c>
      <c r="F38" s="77" t="n">
        <v>38.1821</v>
      </c>
      <c r="G38" s="77" t="n">
        <v>40.8224</v>
      </c>
      <c r="H38" s="77" t="n">
        <v>51680.407</v>
      </c>
      <c r="I38" s="77" t="n">
        <v>66.563</v>
      </c>
      <c r="J38" s="63" t="n">
        <f aca="false">H38/3600</f>
        <v>14.3556686111111</v>
      </c>
      <c r="L38" s="76" t="n">
        <v>779.7448</v>
      </c>
      <c r="M38" s="77" t="n">
        <v>31.1391</v>
      </c>
      <c r="N38" s="77" t="n">
        <v>38.1821</v>
      </c>
      <c r="O38" s="77" t="n">
        <v>40.8224</v>
      </c>
      <c r="P38" s="77" t="n">
        <v>51865.246</v>
      </c>
      <c r="Q38" s="77" t="n">
        <v>67</v>
      </c>
      <c r="R38" s="63" t="n">
        <f aca="false">P38/3600</f>
        <v>14.40701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813.0104</v>
      </c>
      <c r="E39" s="73" t="n">
        <v>40.0655</v>
      </c>
      <c r="F39" s="73" t="n">
        <v>42.0352</v>
      </c>
      <c r="G39" s="73" t="n">
        <v>42.4448</v>
      </c>
      <c r="H39" s="73" t="n">
        <v>10205.596</v>
      </c>
      <c r="I39" s="73" t="n">
        <v>18.453</v>
      </c>
      <c r="J39" s="52" t="n">
        <f aca="false">H39/3600</f>
        <v>2.83488777777778</v>
      </c>
      <c r="L39" s="72" t="n">
        <v>3812.4112</v>
      </c>
      <c r="M39" s="73" t="n">
        <v>40.0655</v>
      </c>
      <c r="N39" s="73" t="n">
        <v>42.0352</v>
      </c>
      <c r="O39" s="73" t="n">
        <v>42.4448</v>
      </c>
      <c r="P39" s="73" t="n">
        <v>10171.159</v>
      </c>
      <c r="Q39" s="73" t="n">
        <v>18.39</v>
      </c>
      <c r="R39" s="52" t="n">
        <f aca="false">P39/3600</f>
        <v>2.8253219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35.504</v>
      </c>
      <c r="E40" s="75" t="n">
        <v>36.897</v>
      </c>
      <c r="F40" s="75" t="n">
        <v>39.5635</v>
      </c>
      <c r="G40" s="75" t="n">
        <v>39.68</v>
      </c>
      <c r="H40" s="75" t="n">
        <v>9598.268</v>
      </c>
      <c r="I40" s="75" t="n">
        <v>15.156</v>
      </c>
      <c r="J40" s="57" t="n">
        <f aca="false">H40/3600</f>
        <v>2.66618555555556</v>
      </c>
      <c r="L40" s="74" t="n">
        <v>1834.5624</v>
      </c>
      <c r="M40" s="75" t="n">
        <v>36.897</v>
      </c>
      <c r="N40" s="75" t="n">
        <v>39.5635</v>
      </c>
      <c r="O40" s="75" t="n">
        <v>39.68</v>
      </c>
      <c r="P40" s="75" t="n">
        <v>9570.578</v>
      </c>
      <c r="Q40" s="75" t="n">
        <v>15.109</v>
      </c>
      <c r="R40" s="57" t="n">
        <f aca="false">P40/3600</f>
        <v>2.65849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72.3504</v>
      </c>
      <c r="E41" s="75" t="n">
        <v>33.9426</v>
      </c>
      <c r="F41" s="75" t="n">
        <v>37.7147</v>
      </c>
      <c r="G41" s="75" t="n">
        <v>37.559</v>
      </c>
      <c r="H41" s="75" t="n">
        <v>8959.119</v>
      </c>
      <c r="I41" s="75" t="n">
        <v>12.578</v>
      </c>
      <c r="J41" s="57" t="n">
        <f aca="false">H41/3600</f>
        <v>2.48864416666667</v>
      </c>
      <c r="L41" s="74" t="n">
        <v>871.1384</v>
      </c>
      <c r="M41" s="75" t="n">
        <v>33.9426</v>
      </c>
      <c r="N41" s="75" t="n">
        <v>37.7147</v>
      </c>
      <c r="O41" s="75" t="n">
        <v>37.559</v>
      </c>
      <c r="P41" s="75" t="n">
        <v>8981.001</v>
      </c>
      <c r="Q41" s="75" t="n">
        <v>12.531</v>
      </c>
      <c r="R41" s="57" t="n">
        <f aca="false">P41/3600</f>
        <v>2.49472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5544</v>
      </c>
      <c r="E42" s="77" t="n">
        <v>31.3692</v>
      </c>
      <c r="F42" s="77" t="n">
        <v>36.4189</v>
      </c>
      <c r="G42" s="77" t="n">
        <v>36.118</v>
      </c>
      <c r="H42" s="77" t="n">
        <v>8482.585</v>
      </c>
      <c r="I42" s="77" t="n">
        <v>10.718</v>
      </c>
      <c r="J42" s="63" t="n">
        <f aca="false">H42/3600</f>
        <v>2.35627361111111</v>
      </c>
      <c r="L42" s="76" t="n">
        <v>436.0512</v>
      </c>
      <c r="M42" s="77" t="n">
        <v>31.3692</v>
      </c>
      <c r="N42" s="77" t="n">
        <v>36.4189</v>
      </c>
      <c r="O42" s="77" t="n">
        <v>36.118</v>
      </c>
      <c r="P42" s="77" t="n">
        <v>8483.211</v>
      </c>
      <c r="Q42" s="77" t="n">
        <v>10.765</v>
      </c>
      <c r="R42" s="63" t="n">
        <f aca="false">P42/3600</f>
        <v>2.35644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40.7088</v>
      </c>
      <c r="E43" s="73" t="n">
        <v>39.814</v>
      </c>
      <c r="F43" s="73" t="n">
        <v>42.6916</v>
      </c>
      <c r="G43" s="73" t="n">
        <v>43.924</v>
      </c>
      <c r="H43" s="73" t="n">
        <v>11963.952</v>
      </c>
      <c r="I43" s="73" t="n">
        <v>22</v>
      </c>
      <c r="J43" s="52" t="n">
        <f aca="false">H43/3600</f>
        <v>3.32332</v>
      </c>
      <c r="L43" s="72" t="n">
        <v>4240.0064</v>
      </c>
      <c r="M43" s="73" t="n">
        <v>39.814</v>
      </c>
      <c r="N43" s="73" t="n">
        <v>42.6916</v>
      </c>
      <c r="O43" s="73" t="n">
        <v>43.924</v>
      </c>
      <c r="P43" s="73" t="n">
        <v>11984.27</v>
      </c>
      <c r="Q43" s="73" t="n">
        <v>22.062</v>
      </c>
      <c r="R43" s="52" t="n">
        <f aca="false">P43/3600</f>
        <v>3.3289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25.7984</v>
      </c>
      <c r="E44" s="75" t="n">
        <v>36.9733</v>
      </c>
      <c r="F44" s="75" t="n">
        <v>40.5757</v>
      </c>
      <c r="G44" s="75" t="n">
        <v>41.5749</v>
      </c>
      <c r="H44" s="75" t="n">
        <v>11210.65</v>
      </c>
      <c r="I44" s="75" t="n">
        <v>17.703</v>
      </c>
      <c r="J44" s="57" t="n">
        <f aca="false">H44/3600</f>
        <v>3.11406944444444</v>
      </c>
      <c r="L44" s="74" t="n">
        <v>1924.8688</v>
      </c>
      <c r="M44" s="75" t="n">
        <v>36.9733</v>
      </c>
      <c r="N44" s="75" t="n">
        <v>40.5757</v>
      </c>
      <c r="O44" s="75" t="n">
        <v>41.5749</v>
      </c>
      <c r="P44" s="75" t="n">
        <v>11183.203</v>
      </c>
      <c r="Q44" s="75" t="n">
        <v>17.453</v>
      </c>
      <c r="R44" s="57" t="n">
        <f aca="false">P44/3600</f>
        <v>3.1064452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2.2632</v>
      </c>
      <c r="E45" s="75" t="n">
        <v>34.0261</v>
      </c>
      <c r="F45" s="75" t="n">
        <v>38.8639</v>
      </c>
      <c r="G45" s="75" t="n">
        <v>39.7048</v>
      </c>
      <c r="H45" s="75" t="n">
        <v>10651.203</v>
      </c>
      <c r="I45" s="75" t="n">
        <v>14.859</v>
      </c>
      <c r="J45" s="57" t="n">
        <f aca="false">H45/3600</f>
        <v>2.9586675</v>
      </c>
      <c r="L45" s="74" t="n">
        <v>931.1872</v>
      </c>
      <c r="M45" s="75" t="n">
        <v>34.0261</v>
      </c>
      <c r="N45" s="75" t="n">
        <v>38.8639</v>
      </c>
      <c r="O45" s="75" t="n">
        <v>39.7048</v>
      </c>
      <c r="P45" s="75" t="n">
        <v>10665.427</v>
      </c>
      <c r="Q45" s="75" t="n">
        <v>14.828</v>
      </c>
      <c r="R45" s="57" t="n">
        <f aca="false">P45/3600</f>
        <v>2.9626186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.6928</v>
      </c>
      <c r="E46" s="77" t="n">
        <v>31.1593</v>
      </c>
      <c r="F46" s="77" t="n">
        <v>37.6611</v>
      </c>
      <c r="G46" s="77" t="n">
        <v>38.4001</v>
      </c>
      <c r="H46" s="77" t="n">
        <v>10212.019</v>
      </c>
      <c r="I46" s="77" t="n">
        <v>13.25</v>
      </c>
      <c r="J46" s="63" t="n">
        <f aca="false">H46/3600</f>
        <v>2.83667194444444</v>
      </c>
      <c r="L46" s="76" t="n">
        <v>474.4856</v>
      </c>
      <c r="M46" s="77" t="n">
        <v>31.1593</v>
      </c>
      <c r="N46" s="77" t="n">
        <v>37.6611</v>
      </c>
      <c r="O46" s="77" t="n">
        <v>38.4001</v>
      </c>
      <c r="P46" s="77" t="n">
        <v>10280.717</v>
      </c>
      <c r="Q46" s="77" t="n">
        <v>13.296</v>
      </c>
      <c r="R46" s="63" t="n">
        <f aca="false">P46/3600</f>
        <v>2.8557547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45.8888</v>
      </c>
      <c r="E47" s="73" t="n">
        <v>37.947</v>
      </c>
      <c r="F47" s="73" t="n">
        <v>40.468</v>
      </c>
      <c r="G47" s="73" t="n">
        <v>41.3343</v>
      </c>
      <c r="H47" s="73" t="n">
        <v>10923.046</v>
      </c>
      <c r="I47" s="73" t="n">
        <v>26.453</v>
      </c>
      <c r="J47" s="52" t="n">
        <f aca="false">H47/3600</f>
        <v>3.03417944444444</v>
      </c>
      <c r="L47" s="72" t="n">
        <v>8045.6152</v>
      </c>
      <c r="M47" s="73" t="n">
        <v>37.947</v>
      </c>
      <c r="N47" s="73" t="n">
        <v>40.468</v>
      </c>
      <c r="O47" s="73" t="n">
        <v>41.3343</v>
      </c>
      <c r="P47" s="73" t="n">
        <v>10909.982</v>
      </c>
      <c r="Q47" s="73" t="n">
        <v>26.281</v>
      </c>
      <c r="R47" s="52" t="n">
        <f aca="false">P47/3600</f>
        <v>3.03055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4.1928</v>
      </c>
      <c r="E48" s="75" t="n">
        <v>34.2149</v>
      </c>
      <c r="F48" s="75" t="n">
        <v>37.8925</v>
      </c>
      <c r="G48" s="75" t="n">
        <v>38.6939</v>
      </c>
      <c r="H48" s="75" t="n">
        <v>9910.781</v>
      </c>
      <c r="I48" s="75" t="n">
        <v>19.25</v>
      </c>
      <c r="J48" s="57" t="n">
        <f aca="false">H48/3600</f>
        <v>2.75299472222222</v>
      </c>
      <c r="L48" s="74" t="n">
        <v>3493.4376</v>
      </c>
      <c r="M48" s="75" t="n">
        <v>34.2149</v>
      </c>
      <c r="N48" s="75" t="n">
        <v>37.8925</v>
      </c>
      <c r="O48" s="75" t="n">
        <v>38.6939</v>
      </c>
      <c r="P48" s="75" t="n">
        <v>9966.641</v>
      </c>
      <c r="Q48" s="75" t="n">
        <v>19.39</v>
      </c>
      <c r="R48" s="57" t="n">
        <f aca="false">P48/3600</f>
        <v>2.7685113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40.3032</v>
      </c>
      <c r="E49" s="75" t="n">
        <v>30.811</v>
      </c>
      <c r="F49" s="75" t="n">
        <v>36.0299</v>
      </c>
      <c r="G49" s="75" t="n">
        <v>36.7994</v>
      </c>
      <c r="H49" s="75" t="n">
        <v>9258.859</v>
      </c>
      <c r="I49" s="75" t="n">
        <v>15.296</v>
      </c>
      <c r="J49" s="57" t="n">
        <f aca="false">H49/3600</f>
        <v>2.57190527777778</v>
      </c>
      <c r="L49" s="74" t="n">
        <v>1539.2928</v>
      </c>
      <c r="M49" s="75" t="n">
        <v>30.811</v>
      </c>
      <c r="N49" s="75" t="n">
        <v>36.0299</v>
      </c>
      <c r="O49" s="75" t="n">
        <v>36.7994</v>
      </c>
      <c r="P49" s="75" t="n">
        <v>9264.627</v>
      </c>
      <c r="Q49" s="75" t="n">
        <v>15.375</v>
      </c>
      <c r="R49" s="57" t="n">
        <f aca="false">P49/3600</f>
        <v>2.57350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5.1656</v>
      </c>
      <c r="E50" s="77" t="n">
        <v>27.6177</v>
      </c>
      <c r="F50" s="77" t="n">
        <v>34.7391</v>
      </c>
      <c r="G50" s="77" t="n">
        <v>35.4534</v>
      </c>
      <c r="H50" s="77" t="n">
        <v>8774.484</v>
      </c>
      <c r="I50" s="77" t="n">
        <v>12.859</v>
      </c>
      <c r="J50" s="63" t="n">
        <f aca="false">H50/3600</f>
        <v>2.43735666666667</v>
      </c>
      <c r="L50" s="76" t="n">
        <v>654.0232</v>
      </c>
      <c r="M50" s="77" t="n">
        <v>27.6177</v>
      </c>
      <c r="N50" s="77" t="n">
        <v>34.7391</v>
      </c>
      <c r="O50" s="77" t="n">
        <v>35.4534</v>
      </c>
      <c r="P50" s="77" t="n">
        <v>8779.409</v>
      </c>
      <c r="Q50" s="77" t="n">
        <v>12.89</v>
      </c>
      <c r="R50" s="63" t="n">
        <f aca="false">P50/3600</f>
        <v>2.4387247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6.4368</v>
      </c>
      <c r="E51" s="73" t="n">
        <v>39.3602</v>
      </c>
      <c r="F51" s="73" t="n">
        <v>41.0745</v>
      </c>
      <c r="G51" s="73" t="n">
        <v>42.4022</v>
      </c>
      <c r="H51" s="73" t="n">
        <v>7864.815</v>
      </c>
      <c r="I51" s="73" t="n">
        <v>16.484</v>
      </c>
      <c r="J51" s="52" t="n">
        <f aca="false">H51/3600</f>
        <v>2.18467083333333</v>
      </c>
      <c r="L51" s="72" t="n">
        <v>5536.2784</v>
      </c>
      <c r="M51" s="73" t="n">
        <v>39.3602</v>
      </c>
      <c r="N51" s="73" t="n">
        <v>41.0745</v>
      </c>
      <c r="O51" s="73" t="n">
        <v>42.4022</v>
      </c>
      <c r="P51" s="73" t="n">
        <v>7827.437</v>
      </c>
      <c r="Q51" s="73" t="n">
        <v>16.499</v>
      </c>
      <c r="R51" s="52" t="n">
        <f aca="false">P51/3600</f>
        <v>2.174288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2592</v>
      </c>
      <c r="E52" s="75" t="n">
        <v>35.9226</v>
      </c>
      <c r="F52" s="75" t="n">
        <v>38.5345</v>
      </c>
      <c r="G52" s="75" t="n">
        <v>40.0642</v>
      </c>
      <c r="H52" s="75" t="n">
        <v>7159.093</v>
      </c>
      <c r="I52" s="75" t="n">
        <v>12.171</v>
      </c>
      <c r="J52" s="57" t="n">
        <f aca="false">H52/3600</f>
        <v>1.98863694444444</v>
      </c>
      <c r="L52" s="74" t="n">
        <v>2276.8544</v>
      </c>
      <c r="M52" s="75" t="n">
        <v>35.9226</v>
      </c>
      <c r="N52" s="75" t="n">
        <v>38.5345</v>
      </c>
      <c r="O52" s="75" t="n">
        <v>40.0642</v>
      </c>
      <c r="P52" s="75" t="n">
        <v>7147.344</v>
      </c>
      <c r="Q52" s="75" t="n">
        <v>12.672</v>
      </c>
      <c r="R52" s="57" t="n">
        <f aca="false">P52/3600</f>
        <v>1.98537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22.2576</v>
      </c>
      <c r="E53" s="75" t="n">
        <v>32.8028</v>
      </c>
      <c r="F53" s="75" t="n">
        <v>36.6385</v>
      </c>
      <c r="G53" s="75" t="n">
        <v>38.2447</v>
      </c>
      <c r="H53" s="75" t="n">
        <v>6582.891</v>
      </c>
      <c r="I53" s="75" t="n">
        <v>9.812</v>
      </c>
      <c r="J53" s="57" t="n">
        <f aca="false">H53/3600</f>
        <v>1.82858083333333</v>
      </c>
      <c r="L53" s="74" t="n">
        <v>1021.696</v>
      </c>
      <c r="M53" s="75" t="n">
        <v>32.8028</v>
      </c>
      <c r="N53" s="75" t="n">
        <v>36.6385</v>
      </c>
      <c r="O53" s="75" t="n">
        <v>38.2447</v>
      </c>
      <c r="P53" s="75" t="n">
        <v>6580.593</v>
      </c>
      <c r="Q53" s="75" t="n">
        <v>9.906</v>
      </c>
      <c r="R53" s="57" t="n">
        <f aca="false">P53/3600</f>
        <v>1.82794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8.0072</v>
      </c>
      <c r="E54" s="77" t="n">
        <v>29.9702</v>
      </c>
      <c r="F54" s="77" t="n">
        <v>35.3814</v>
      </c>
      <c r="G54" s="77" t="n">
        <v>36.9806</v>
      </c>
      <c r="H54" s="77" t="n">
        <v>6096.835</v>
      </c>
      <c r="I54" s="77" t="n">
        <v>8.218</v>
      </c>
      <c r="J54" s="63" t="n">
        <f aca="false">H54/3600</f>
        <v>1.69356527777778</v>
      </c>
      <c r="L54" s="76" t="n">
        <v>467.2136</v>
      </c>
      <c r="M54" s="77" t="n">
        <v>29.9702</v>
      </c>
      <c r="N54" s="77" t="n">
        <v>35.3814</v>
      </c>
      <c r="O54" s="77" t="n">
        <v>36.9806</v>
      </c>
      <c r="P54" s="77" t="n">
        <v>6103.275</v>
      </c>
      <c r="Q54" s="77" t="n">
        <v>8.203</v>
      </c>
      <c r="R54" s="63" t="n">
        <f aca="false">P54/3600</f>
        <v>1.6953541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4.6184</v>
      </c>
      <c r="E55" s="73" t="n">
        <v>40.4055</v>
      </c>
      <c r="F55" s="73" t="n">
        <v>42.9609</v>
      </c>
      <c r="G55" s="73" t="n">
        <v>42.3245</v>
      </c>
      <c r="H55" s="73" t="n">
        <v>2667.673</v>
      </c>
      <c r="I55" s="73" t="n">
        <v>5.546</v>
      </c>
      <c r="J55" s="52" t="n">
        <f aca="false">H55/3600</f>
        <v>0.741020277777778</v>
      </c>
      <c r="L55" s="72" t="n">
        <v>1744.7432</v>
      </c>
      <c r="M55" s="73" t="n">
        <v>40.4055</v>
      </c>
      <c r="N55" s="73" t="n">
        <v>42.9609</v>
      </c>
      <c r="O55" s="73" t="n">
        <v>42.3245</v>
      </c>
      <c r="P55" s="73" t="n">
        <v>2666.937</v>
      </c>
      <c r="Q55" s="73" t="n">
        <v>5.546</v>
      </c>
      <c r="R55" s="52" t="n">
        <f aca="false">P55/3600</f>
        <v>0.740815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90.988</v>
      </c>
      <c r="E56" s="75" t="n">
        <v>36.7418</v>
      </c>
      <c r="F56" s="75" t="n">
        <v>40.3733</v>
      </c>
      <c r="G56" s="75" t="n">
        <v>39.3585</v>
      </c>
      <c r="H56" s="75" t="n">
        <v>2486.703</v>
      </c>
      <c r="I56" s="75" t="n">
        <v>4.468</v>
      </c>
      <c r="J56" s="57" t="n">
        <f aca="false">H56/3600</f>
        <v>0.690750833333333</v>
      </c>
      <c r="L56" s="74" t="n">
        <v>890.8784</v>
      </c>
      <c r="M56" s="75" t="n">
        <v>36.7418</v>
      </c>
      <c r="N56" s="75" t="n">
        <v>40.3733</v>
      </c>
      <c r="O56" s="75" t="n">
        <v>39.3585</v>
      </c>
      <c r="P56" s="75" t="n">
        <v>2483.052</v>
      </c>
      <c r="Q56" s="75" t="n">
        <v>4.609</v>
      </c>
      <c r="R56" s="57" t="n">
        <f aca="false">P56/3600</f>
        <v>0.68973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3.5536</v>
      </c>
      <c r="E57" s="75" t="n">
        <v>33.2832</v>
      </c>
      <c r="F57" s="75" t="n">
        <v>38.3808</v>
      </c>
      <c r="G57" s="75" t="n">
        <v>37.0912</v>
      </c>
      <c r="H57" s="75" t="n">
        <v>2330.858</v>
      </c>
      <c r="I57" s="75" t="n">
        <v>3.75</v>
      </c>
      <c r="J57" s="57" t="n">
        <f aca="false">H57/3600</f>
        <v>0.647460555555556</v>
      </c>
      <c r="L57" s="74" t="n">
        <v>433.3888</v>
      </c>
      <c r="M57" s="75" t="n">
        <v>33.2832</v>
      </c>
      <c r="N57" s="75" t="n">
        <v>38.3808</v>
      </c>
      <c r="O57" s="75" t="n">
        <v>37.0912</v>
      </c>
      <c r="P57" s="75" t="n">
        <v>2318.688</v>
      </c>
      <c r="Q57" s="75" t="n">
        <v>3.75</v>
      </c>
      <c r="R57" s="57" t="n">
        <f aca="false">P57/3600</f>
        <v>0.6440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9744</v>
      </c>
      <c r="E58" s="77" t="n">
        <v>30.377</v>
      </c>
      <c r="F58" s="77" t="n">
        <v>36.976</v>
      </c>
      <c r="G58" s="77" t="n">
        <v>35.4567</v>
      </c>
      <c r="H58" s="77" t="n">
        <v>2198.514</v>
      </c>
      <c r="I58" s="77" t="n">
        <v>3.281</v>
      </c>
      <c r="J58" s="63" t="n">
        <f aca="false">H58/3600</f>
        <v>0.610698333333333</v>
      </c>
      <c r="L58" s="76" t="n">
        <v>216.8384</v>
      </c>
      <c r="M58" s="77" t="n">
        <v>30.377</v>
      </c>
      <c r="N58" s="77" t="n">
        <v>36.976</v>
      </c>
      <c r="O58" s="77" t="n">
        <v>35.4567</v>
      </c>
      <c r="P58" s="77" t="n">
        <v>2196.016</v>
      </c>
      <c r="Q58" s="77" t="n">
        <v>3.265</v>
      </c>
      <c r="R58" s="63" t="n">
        <f aca="false">P58/3600</f>
        <v>0.61000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9.416</v>
      </c>
      <c r="E59" s="73" t="n">
        <v>37.8261</v>
      </c>
      <c r="F59" s="73" t="n">
        <v>42.2486</v>
      </c>
      <c r="G59" s="73" t="n">
        <v>43.1496</v>
      </c>
      <c r="H59" s="73" t="n">
        <v>2996.421</v>
      </c>
      <c r="I59" s="73" t="n">
        <v>7.671</v>
      </c>
      <c r="J59" s="52" t="n">
        <f aca="false">H59/3600</f>
        <v>0.832339166666667</v>
      </c>
      <c r="L59" s="72" t="n">
        <v>2139.504</v>
      </c>
      <c r="M59" s="73" t="n">
        <v>37.8261</v>
      </c>
      <c r="N59" s="73" t="n">
        <v>42.2486</v>
      </c>
      <c r="O59" s="73" t="n">
        <v>43.1496</v>
      </c>
      <c r="P59" s="73" t="n">
        <v>3013.546</v>
      </c>
      <c r="Q59" s="73" t="n">
        <v>7.828</v>
      </c>
      <c r="R59" s="52" t="n">
        <f aca="false">P59/3600</f>
        <v>0.83709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9.084</v>
      </c>
      <c r="E60" s="75" t="n">
        <v>34.0839</v>
      </c>
      <c r="F60" s="75" t="n">
        <v>40.3265</v>
      </c>
      <c r="G60" s="75" t="n">
        <v>41.1614</v>
      </c>
      <c r="H60" s="75" t="n">
        <v>2689.157</v>
      </c>
      <c r="I60" s="75" t="n">
        <v>5.375</v>
      </c>
      <c r="J60" s="57" t="n">
        <f aca="false">H60/3600</f>
        <v>0.746988055555556</v>
      </c>
      <c r="L60" s="74" t="n">
        <v>748.8288</v>
      </c>
      <c r="M60" s="75" t="n">
        <v>34.0839</v>
      </c>
      <c r="N60" s="75" t="n">
        <v>40.3265</v>
      </c>
      <c r="O60" s="75" t="n">
        <v>41.1614</v>
      </c>
      <c r="P60" s="75" t="n">
        <v>2694.031</v>
      </c>
      <c r="Q60" s="75" t="n">
        <v>5.468</v>
      </c>
      <c r="R60" s="57" t="n">
        <f aca="false">P60/3600</f>
        <v>0.7483419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4.6024</v>
      </c>
      <c r="E61" s="75" t="n">
        <v>30.9936</v>
      </c>
      <c r="F61" s="75" t="n">
        <v>39.011</v>
      </c>
      <c r="G61" s="75" t="n">
        <v>39.8197</v>
      </c>
      <c r="H61" s="75" t="n">
        <v>2528.218</v>
      </c>
      <c r="I61" s="75" t="n">
        <v>4.296</v>
      </c>
      <c r="J61" s="57" t="n">
        <f aca="false">H61/3600</f>
        <v>0.702282777777778</v>
      </c>
      <c r="L61" s="74" t="n">
        <v>304.4864</v>
      </c>
      <c r="M61" s="75" t="n">
        <v>30.9936</v>
      </c>
      <c r="N61" s="75" t="n">
        <v>39.011</v>
      </c>
      <c r="O61" s="75" t="n">
        <v>39.8197</v>
      </c>
      <c r="P61" s="75" t="n">
        <v>2544.11</v>
      </c>
      <c r="Q61" s="75" t="n">
        <v>4.312</v>
      </c>
      <c r="R61" s="57" t="n">
        <f aca="false">P61/3600</f>
        <v>0.7066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9.1688</v>
      </c>
      <c r="E62" s="77" t="n">
        <v>27.941</v>
      </c>
      <c r="F62" s="77" t="n">
        <v>38.0559</v>
      </c>
      <c r="G62" s="77" t="n">
        <v>38.7977</v>
      </c>
      <c r="H62" s="77" t="n">
        <v>2435.64</v>
      </c>
      <c r="I62" s="77" t="n">
        <v>3.828</v>
      </c>
      <c r="J62" s="63" t="n">
        <f aca="false">H62/3600</f>
        <v>0.676566666666667</v>
      </c>
      <c r="L62" s="76" t="n">
        <v>129.2976</v>
      </c>
      <c r="M62" s="77" t="n">
        <v>27.941</v>
      </c>
      <c r="N62" s="77" t="n">
        <v>38.0559</v>
      </c>
      <c r="O62" s="77" t="n">
        <v>38.7977</v>
      </c>
      <c r="P62" s="77" t="n">
        <v>2442.078</v>
      </c>
      <c r="Q62" s="77" t="n">
        <v>3.796</v>
      </c>
      <c r="R62" s="63" t="n">
        <f aca="false">P62/3600</f>
        <v>0.67835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5.7328</v>
      </c>
      <c r="E63" s="73" t="n">
        <v>37.6083</v>
      </c>
      <c r="F63" s="73" t="n">
        <v>40.1151</v>
      </c>
      <c r="G63" s="73" t="n">
        <v>40.7923</v>
      </c>
      <c r="H63" s="73" t="n">
        <v>2467.015</v>
      </c>
      <c r="I63" s="73" t="n">
        <v>6.281</v>
      </c>
      <c r="J63" s="52" t="n">
        <f aca="false">H63/3600</f>
        <v>0.685281944444445</v>
      </c>
      <c r="L63" s="72" t="n">
        <v>1905.7736</v>
      </c>
      <c r="M63" s="73" t="n">
        <v>37.6083</v>
      </c>
      <c r="N63" s="73" t="n">
        <v>40.1151</v>
      </c>
      <c r="O63" s="73" t="n">
        <v>40.7923</v>
      </c>
      <c r="P63" s="73" t="n">
        <v>2479.687</v>
      </c>
      <c r="Q63" s="73" t="n">
        <v>6.171</v>
      </c>
      <c r="R63" s="52" t="n">
        <f aca="false">P63/3600</f>
        <v>0.68880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6.104</v>
      </c>
      <c r="E64" s="75" t="n">
        <v>33.9908</v>
      </c>
      <c r="F64" s="75" t="n">
        <v>37.4933</v>
      </c>
      <c r="G64" s="75" t="n">
        <v>38.0977</v>
      </c>
      <c r="H64" s="75" t="n">
        <v>2250.967</v>
      </c>
      <c r="I64" s="75" t="n">
        <v>4.515</v>
      </c>
      <c r="J64" s="57" t="n">
        <f aca="false">H64/3600</f>
        <v>0.625268611111111</v>
      </c>
      <c r="L64" s="74" t="n">
        <v>825.9424</v>
      </c>
      <c r="M64" s="75" t="n">
        <v>33.9908</v>
      </c>
      <c r="N64" s="75" t="n">
        <v>37.4933</v>
      </c>
      <c r="O64" s="75" t="n">
        <v>38.0977</v>
      </c>
      <c r="P64" s="75" t="n">
        <v>2238.248</v>
      </c>
      <c r="Q64" s="75" t="n">
        <v>4.578</v>
      </c>
      <c r="R64" s="57" t="n">
        <f aca="false">P64/3600</f>
        <v>0.62173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6.5432</v>
      </c>
      <c r="E65" s="75" t="n">
        <v>30.6269</v>
      </c>
      <c r="F65" s="75" t="n">
        <v>35.5462</v>
      </c>
      <c r="G65" s="75" t="n">
        <v>36.1422</v>
      </c>
      <c r="H65" s="75" t="n">
        <v>2082.609</v>
      </c>
      <c r="I65" s="75" t="n">
        <v>3.515</v>
      </c>
      <c r="J65" s="57" t="n">
        <f aca="false">H65/3600</f>
        <v>0.5785025</v>
      </c>
      <c r="L65" s="74" t="n">
        <v>356.4008</v>
      </c>
      <c r="M65" s="75" t="n">
        <v>30.6269</v>
      </c>
      <c r="N65" s="75" t="n">
        <v>35.5462</v>
      </c>
      <c r="O65" s="75" t="n">
        <v>36.1422</v>
      </c>
      <c r="P65" s="75" t="n">
        <v>2093.39</v>
      </c>
      <c r="Q65" s="75" t="n">
        <v>3.515</v>
      </c>
      <c r="R65" s="57" t="n">
        <f aca="false">P65/3600</f>
        <v>0.5814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9736</v>
      </c>
      <c r="E66" s="77" t="n">
        <v>27.617</v>
      </c>
      <c r="F66" s="77" t="n">
        <v>34.2306</v>
      </c>
      <c r="G66" s="77" t="n">
        <v>34.806</v>
      </c>
      <c r="H66" s="77" t="n">
        <v>1970.471</v>
      </c>
      <c r="I66" s="77" t="n">
        <v>2.937</v>
      </c>
      <c r="J66" s="63" t="n">
        <f aca="false">H66/3600</f>
        <v>0.547353055555556</v>
      </c>
      <c r="L66" s="76" t="n">
        <v>151.9992</v>
      </c>
      <c r="M66" s="77" t="n">
        <v>27.617</v>
      </c>
      <c r="N66" s="77" t="n">
        <v>34.2306</v>
      </c>
      <c r="O66" s="77" t="n">
        <v>34.806</v>
      </c>
      <c r="P66" s="77" t="n">
        <v>1974.093</v>
      </c>
      <c r="Q66" s="77" t="n">
        <v>2.953</v>
      </c>
      <c r="R66" s="63" t="n">
        <f aca="false">P66/3600</f>
        <v>0.5483591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8.964</v>
      </c>
      <c r="E67" s="73" t="n">
        <v>39.3504</v>
      </c>
      <c r="F67" s="73" t="n">
        <v>40.7661</v>
      </c>
      <c r="G67" s="73" t="n">
        <v>41.775</v>
      </c>
      <c r="H67" s="73" t="n">
        <v>1815.011</v>
      </c>
      <c r="I67" s="73" t="n">
        <v>4.109</v>
      </c>
      <c r="J67" s="52" t="n">
        <f aca="false">H67/3600</f>
        <v>0.504169722222222</v>
      </c>
      <c r="L67" s="72" t="n">
        <v>1329.0592</v>
      </c>
      <c r="M67" s="73" t="n">
        <v>39.3504</v>
      </c>
      <c r="N67" s="73" t="n">
        <v>40.7661</v>
      </c>
      <c r="O67" s="73" t="n">
        <v>41.775</v>
      </c>
      <c r="P67" s="73" t="n">
        <v>1810.281</v>
      </c>
      <c r="Q67" s="73" t="n">
        <v>4.125</v>
      </c>
      <c r="R67" s="52" t="n">
        <f aca="false">P67/3600</f>
        <v>0.502855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6.6072</v>
      </c>
      <c r="E68" s="75" t="n">
        <v>35.5049</v>
      </c>
      <c r="F68" s="75" t="n">
        <v>38.0035</v>
      </c>
      <c r="G68" s="75" t="n">
        <v>39.0964</v>
      </c>
      <c r="H68" s="75" t="n">
        <v>1672.385</v>
      </c>
      <c r="I68" s="75" t="n">
        <v>3.187</v>
      </c>
      <c r="J68" s="57" t="n">
        <f aca="false">H68/3600</f>
        <v>0.464551388888889</v>
      </c>
      <c r="L68" s="74" t="n">
        <v>646.5448</v>
      </c>
      <c r="M68" s="75" t="n">
        <v>35.5049</v>
      </c>
      <c r="N68" s="75" t="n">
        <v>38.0035</v>
      </c>
      <c r="O68" s="75" t="n">
        <v>39.0964</v>
      </c>
      <c r="P68" s="75" t="n">
        <v>1666.129</v>
      </c>
      <c r="Q68" s="75" t="n">
        <v>3.249</v>
      </c>
      <c r="R68" s="57" t="n">
        <f aca="false">P68/3600</f>
        <v>0.4628136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196</v>
      </c>
      <c r="E69" s="75" t="n">
        <v>31.9644</v>
      </c>
      <c r="F69" s="75" t="n">
        <v>36.0538</v>
      </c>
      <c r="G69" s="75" t="n">
        <v>37.1241</v>
      </c>
      <c r="H69" s="75" t="n">
        <v>1531.806</v>
      </c>
      <c r="I69" s="75" t="n">
        <v>2.64</v>
      </c>
      <c r="J69" s="57" t="n">
        <f aca="false">H69/3600</f>
        <v>0.425501666666667</v>
      </c>
      <c r="L69" s="74" t="n">
        <v>303.0752</v>
      </c>
      <c r="M69" s="75" t="n">
        <v>31.9644</v>
      </c>
      <c r="N69" s="75" t="n">
        <v>36.0538</v>
      </c>
      <c r="O69" s="75" t="n">
        <v>37.1241</v>
      </c>
      <c r="P69" s="75" t="n">
        <v>1530.39</v>
      </c>
      <c r="Q69" s="75" t="n">
        <v>2.609</v>
      </c>
      <c r="R69" s="57" t="n">
        <f aca="false">P69/3600</f>
        <v>0.4251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472</v>
      </c>
      <c r="E70" s="77" t="n">
        <v>29.1625</v>
      </c>
      <c r="F70" s="77" t="n">
        <v>34.6508</v>
      </c>
      <c r="G70" s="77" t="n">
        <v>35.7106</v>
      </c>
      <c r="H70" s="77" t="n">
        <v>1422.046</v>
      </c>
      <c r="I70" s="77" t="n">
        <v>2.187</v>
      </c>
      <c r="J70" s="63" t="n">
        <f aca="false">H70/3600</f>
        <v>0.395012777777778</v>
      </c>
      <c r="L70" s="76" t="n">
        <v>146.3032</v>
      </c>
      <c r="M70" s="77" t="n">
        <v>29.1625</v>
      </c>
      <c r="N70" s="77" t="n">
        <v>34.6508</v>
      </c>
      <c r="O70" s="77" t="n">
        <v>35.7106</v>
      </c>
      <c r="P70" s="77" t="n">
        <v>1426.843</v>
      </c>
      <c r="Q70" s="77" t="n">
        <v>2.156</v>
      </c>
      <c r="R70" s="63" t="n">
        <f aca="false">P70/3600</f>
        <v>0.3963452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47.0248</v>
      </c>
      <c r="E71" s="73" t="n">
        <v>43.1975</v>
      </c>
      <c r="F71" s="73" t="n">
        <v>46.3817</v>
      </c>
      <c r="G71" s="73" t="n">
        <v>47.3017</v>
      </c>
      <c r="H71" s="73" t="n">
        <v>22077.75</v>
      </c>
      <c r="I71" s="73" t="n">
        <v>30.437</v>
      </c>
      <c r="J71" s="52" t="n">
        <f aca="false">H71/3600</f>
        <v>6.13270833333333</v>
      </c>
      <c r="L71" s="72" t="n">
        <v>2045.484</v>
      </c>
      <c r="M71" s="73" t="n">
        <v>43.1975</v>
      </c>
      <c r="N71" s="73" t="n">
        <v>46.3817</v>
      </c>
      <c r="O71" s="73" t="n">
        <v>47.3017</v>
      </c>
      <c r="P71" s="73" t="n">
        <v>22086.141</v>
      </c>
      <c r="Q71" s="73" t="n">
        <v>30.203</v>
      </c>
      <c r="R71" s="52" t="n">
        <f aca="false">P71/3600</f>
        <v>6.135039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69.0056</v>
      </c>
      <c r="E72" s="75" t="n">
        <v>40.9609</v>
      </c>
      <c r="F72" s="75" t="n">
        <v>45.1523</v>
      </c>
      <c r="G72" s="75" t="n">
        <v>45.7661</v>
      </c>
      <c r="H72" s="75" t="n">
        <v>21208.36</v>
      </c>
      <c r="I72" s="75" t="n">
        <v>25.671</v>
      </c>
      <c r="J72" s="57" t="n">
        <f aca="false">H72/3600</f>
        <v>5.89121111111111</v>
      </c>
      <c r="L72" s="74" t="n">
        <v>767.2232</v>
      </c>
      <c r="M72" s="75" t="n">
        <v>40.9609</v>
      </c>
      <c r="N72" s="75" t="n">
        <v>45.1523</v>
      </c>
      <c r="O72" s="75" t="n">
        <v>45.7661</v>
      </c>
      <c r="P72" s="75" t="n">
        <v>21264.276</v>
      </c>
      <c r="Q72" s="75" t="n">
        <v>25.718</v>
      </c>
      <c r="R72" s="57" t="n">
        <f aca="false">P72/3600</f>
        <v>5.90674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73.3368</v>
      </c>
      <c r="E73" s="75" t="n">
        <v>38.4665</v>
      </c>
      <c r="F73" s="75" t="n">
        <v>43.824</v>
      </c>
      <c r="G73" s="75" t="n">
        <v>44.223</v>
      </c>
      <c r="H73" s="75" t="n">
        <v>20717.789</v>
      </c>
      <c r="I73" s="75" t="n">
        <v>23.297</v>
      </c>
      <c r="J73" s="57" t="n">
        <f aca="false">H73/3600</f>
        <v>5.75494138888889</v>
      </c>
      <c r="L73" s="74" t="n">
        <v>372.308</v>
      </c>
      <c r="M73" s="75" t="n">
        <v>38.4665</v>
      </c>
      <c r="N73" s="75" t="n">
        <v>43.824</v>
      </c>
      <c r="O73" s="75" t="n">
        <v>44.223</v>
      </c>
      <c r="P73" s="75" t="n">
        <v>20730.899</v>
      </c>
      <c r="Q73" s="75" t="n">
        <v>23.14</v>
      </c>
      <c r="R73" s="57" t="n">
        <f aca="false">P73/3600</f>
        <v>5.7585830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01.9488</v>
      </c>
      <c r="E74" s="77" t="n">
        <v>35.744</v>
      </c>
      <c r="F74" s="77" t="n">
        <v>42.8258</v>
      </c>
      <c r="G74" s="77" t="n">
        <v>42.9423</v>
      </c>
      <c r="H74" s="77" t="n">
        <v>20396.396</v>
      </c>
      <c r="I74" s="77" t="n">
        <v>21.843</v>
      </c>
      <c r="J74" s="63" t="n">
        <f aca="false">H74/3600</f>
        <v>5.66566555555556</v>
      </c>
      <c r="L74" s="76" t="n">
        <v>201.2328</v>
      </c>
      <c r="M74" s="77" t="n">
        <v>35.744</v>
      </c>
      <c r="N74" s="77" t="n">
        <v>42.8258</v>
      </c>
      <c r="O74" s="77" t="n">
        <v>42.9423</v>
      </c>
      <c r="P74" s="77" t="n">
        <v>20427.015</v>
      </c>
      <c r="Q74" s="77" t="n">
        <v>21.656</v>
      </c>
      <c r="R74" s="63" t="n">
        <f aca="false">P74/3600</f>
        <v>5.6741708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23.016</v>
      </c>
      <c r="E75" s="73" t="n">
        <v>42.9149</v>
      </c>
      <c r="F75" s="73" t="n">
        <v>47.8154</v>
      </c>
      <c r="G75" s="73" t="n">
        <v>47.4632</v>
      </c>
      <c r="H75" s="73" t="n">
        <v>22210.374</v>
      </c>
      <c r="I75" s="73" t="n">
        <v>31.124</v>
      </c>
      <c r="J75" s="52" t="n">
        <f aca="false">H75/3600</f>
        <v>6.16954833333333</v>
      </c>
      <c r="L75" s="72" t="n">
        <v>2721.1568</v>
      </c>
      <c r="M75" s="73" t="n">
        <v>42.9149</v>
      </c>
      <c r="N75" s="73" t="n">
        <v>47.8154</v>
      </c>
      <c r="O75" s="73" t="n">
        <v>47.4632</v>
      </c>
      <c r="P75" s="73" t="n">
        <v>22189.732</v>
      </c>
      <c r="Q75" s="73" t="n">
        <v>30.843</v>
      </c>
      <c r="R75" s="52" t="n">
        <f aca="false">P75/3600</f>
        <v>6.16381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9.1992</v>
      </c>
      <c r="E76" s="75" t="n">
        <v>40.5031</v>
      </c>
      <c r="F76" s="75" t="n">
        <v>46.3867</v>
      </c>
      <c r="G76" s="75" t="n">
        <v>45.5988</v>
      </c>
      <c r="H76" s="75" t="n">
        <v>21448.89</v>
      </c>
      <c r="I76" s="75" t="n">
        <v>25.937</v>
      </c>
      <c r="J76" s="57" t="n">
        <f aca="false">H76/3600</f>
        <v>5.958025</v>
      </c>
      <c r="L76" s="74" t="n">
        <v>906.9256</v>
      </c>
      <c r="M76" s="75" t="n">
        <v>40.5031</v>
      </c>
      <c r="N76" s="75" t="n">
        <v>46.3867</v>
      </c>
      <c r="O76" s="75" t="n">
        <v>45.5988</v>
      </c>
      <c r="P76" s="75" t="n">
        <v>21343.402</v>
      </c>
      <c r="Q76" s="75" t="n">
        <v>25.907</v>
      </c>
      <c r="R76" s="57" t="n">
        <f aca="false">P76/3600</f>
        <v>5.92872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31.6008</v>
      </c>
      <c r="E77" s="75" t="n">
        <v>37.8612</v>
      </c>
      <c r="F77" s="75" t="n">
        <v>45.3116</v>
      </c>
      <c r="G77" s="75" t="n">
        <v>43.8466</v>
      </c>
      <c r="H77" s="75" t="n">
        <v>20862.444</v>
      </c>
      <c r="I77" s="75" t="n">
        <v>23.36</v>
      </c>
      <c r="J77" s="57" t="n">
        <f aca="false">H77/3600</f>
        <v>5.79512333333333</v>
      </c>
      <c r="L77" s="74" t="n">
        <v>429.94</v>
      </c>
      <c r="M77" s="75" t="n">
        <v>37.8612</v>
      </c>
      <c r="N77" s="75" t="n">
        <v>45.3116</v>
      </c>
      <c r="O77" s="75" t="n">
        <v>43.8466</v>
      </c>
      <c r="P77" s="75" t="n">
        <v>20851.109</v>
      </c>
      <c r="Q77" s="75" t="n">
        <v>23.312</v>
      </c>
      <c r="R77" s="57" t="n">
        <f aca="false">P77/3600</f>
        <v>5.7919747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33.7176</v>
      </c>
      <c r="E78" s="77" t="n">
        <v>34.9379</v>
      </c>
      <c r="F78" s="77" t="n">
        <v>44.4938</v>
      </c>
      <c r="G78" s="77" t="n">
        <v>42.4879</v>
      </c>
      <c r="H78" s="77" t="n">
        <v>20559.84</v>
      </c>
      <c r="I78" s="77" t="n">
        <v>21.641</v>
      </c>
      <c r="J78" s="63" t="n">
        <f aca="false">H78/3600</f>
        <v>5.71106666666667</v>
      </c>
      <c r="L78" s="76" t="n">
        <v>232.7192</v>
      </c>
      <c r="M78" s="77" t="n">
        <v>34.9379</v>
      </c>
      <c r="N78" s="77" t="n">
        <v>44.4938</v>
      </c>
      <c r="O78" s="77" t="n">
        <v>42.4879</v>
      </c>
      <c r="P78" s="77" t="n">
        <v>20374.619</v>
      </c>
      <c r="Q78" s="77" t="n">
        <v>21.39</v>
      </c>
      <c r="R78" s="63" t="n">
        <f aca="false">P78/3600</f>
        <v>5.6596163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27.6616</v>
      </c>
      <c r="E79" s="73" t="n">
        <v>42.9104</v>
      </c>
      <c r="F79" s="73" t="n">
        <v>47.5538</v>
      </c>
      <c r="G79" s="73" t="n">
        <v>47.7422</v>
      </c>
      <c r="H79" s="73" t="n">
        <v>22583.652</v>
      </c>
      <c r="I79" s="73" t="n">
        <v>30.484</v>
      </c>
      <c r="J79" s="52" t="n">
        <f aca="false">H79/3600</f>
        <v>6.27323666666667</v>
      </c>
      <c r="L79" s="72" t="n">
        <v>2326.26</v>
      </c>
      <c r="M79" s="73" t="n">
        <v>42.9104</v>
      </c>
      <c r="N79" s="73" t="n">
        <v>47.5538</v>
      </c>
      <c r="O79" s="73" t="n">
        <v>47.7422</v>
      </c>
      <c r="P79" s="73" t="n">
        <v>22342.518</v>
      </c>
      <c r="Q79" s="73" t="n">
        <v>30.406</v>
      </c>
      <c r="R79" s="52" t="n">
        <f aca="false">P79/3600</f>
        <v>6.20625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63.0648</v>
      </c>
      <c r="E80" s="75" t="n">
        <v>40.5339</v>
      </c>
      <c r="F80" s="75" t="n">
        <v>45.7559</v>
      </c>
      <c r="G80" s="75" t="n">
        <v>45.9458</v>
      </c>
      <c r="H80" s="75" t="n">
        <v>21346.589</v>
      </c>
      <c r="I80" s="75" t="n">
        <v>25.219</v>
      </c>
      <c r="J80" s="57" t="n">
        <f aca="false">H80/3600</f>
        <v>5.92960805555556</v>
      </c>
      <c r="L80" s="74" t="n">
        <v>761.9432</v>
      </c>
      <c r="M80" s="75" t="n">
        <v>40.5339</v>
      </c>
      <c r="N80" s="75" t="n">
        <v>45.7559</v>
      </c>
      <c r="O80" s="75" t="n">
        <v>45.9458</v>
      </c>
      <c r="P80" s="75" t="n">
        <v>21405.23</v>
      </c>
      <c r="Q80" s="75" t="n">
        <v>25.312</v>
      </c>
      <c r="R80" s="57" t="n">
        <f aca="false">P80/3600</f>
        <v>5.94589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45.5504</v>
      </c>
      <c r="E81" s="75" t="n">
        <v>38.0369</v>
      </c>
      <c r="F81" s="75" t="n">
        <v>44.2162</v>
      </c>
      <c r="G81" s="75" t="n">
        <v>44.1796</v>
      </c>
      <c r="H81" s="75" t="n">
        <v>20941.03</v>
      </c>
      <c r="I81" s="75" t="n">
        <v>22.937</v>
      </c>
      <c r="J81" s="57" t="n">
        <f aca="false">H81/3600</f>
        <v>5.81695277777778</v>
      </c>
      <c r="L81" s="74" t="n">
        <v>344.9544</v>
      </c>
      <c r="M81" s="75" t="n">
        <v>38.0369</v>
      </c>
      <c r="N81" s="75" t="n">
        <v>44.2162</v>
      </c>
      <c r="O81" s="75" t="n">
        <v>44.1796</v>
      </c>
      <c r="P81" s="75" t="n">
        <v>20865.904</v>
      </c>
      <c r="Q81" s="75" t="n">
        <v>22.828</v>
      </c>
      <c r="R81" s="57" t="n">
        <f aca="false">P81/3600</f>
        <v>5.79608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82.8272</v>
      </c>
      <c r="E82" s="77" t="n">
        <v>35.3708</v>
      </c>
      <c r="F82" s="77" t="n">
        <v>43.0839</v>
      </c>
      <c r="G82" s="77" t="n">
        <v>42.8988</v>
      </c>
      <c r="H82" s="77" t="n">
        <v>20483.881</v>
      </c>
      <c r="I82" s="77" t="n">
        <v>21.406</v>
      </c>
      <c r="J82" s="63" t="n">
        <f aca="false">H82/3600</f>
        <v>5.68996694444444</v>
      </c>
      <c r="L82" s="76" t="n">
        <v>182.1432</v>
      </c>
      <c r="M82" s="77" t="n">
        <v>35.3708</v>
      </c>
      <c r="N82" s="77" t="n">
        <v>43.0839</v>
      </c>
      <c r="O82" s="77" t="n">
        <v>42.8988</v>
      </c>
      <c r="P82" s="77" t="n">
        <v>20466.625</v>
      </c>
      <c r="Q82" s="77" t="n">
        <v>21.5</v>
      </c>
      <c r="R82" s="63" t="n">
        <f aca="false">P82/3600</f>
        <v>5.685173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37.2368</v>
      </c>
      <c r="E83" s="73" t="n">
        <v>40.1379</v>
      </c>
      <c r="F83" s="73" t="n">
        <v>41.7293</v>
      </c>
      <c r="G83" s="73" t="n">
        <v>42.158</v>
      </c>
      <c r="H83" s="73" t="n">
        <v>10077.156</v>
      </c>
      <c r="I83" s="73" t="n">
        <v>18.671</v>
      </c>
      <c r="J83" s="52" t="n">
        <f aca="false">H83/3600</f>
        <v>2.79921</v>
      </c>
      <c r="L83" s="72" t="n">
        <v>4036.632</v>
      </c>
      <c r="M83" s="73" t="n">
        <v>40.1379</v>
      </c>
      <c r="N83" s="73" t="n">
        <v>41.7293</v>
      </c>
      <c r="O83" s="73" t="n">
        <v>42.158</v>
      </c>
      <c r="P83" s="73" t="n">
        <v>10058.975</v>
      </c>
      <c r="Q83" s="73" t="n">
        <v>18.609</v>
      </c>
      <c r="R83" s="52" t="n">
        <f aca="false">P83/3600</f>
        <v>2.7941597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53.3816</v>
      </c>
      <c r="E84" s="75" t="n">
        <v>36.8496</v>
      </c>
      <c r="F84" s="75" t="n">
        <v>38.9457</v>
      </c>
      <c r="G84" s="75" t="n">
        <v>39.1928</v>
      </c>
      <c r="H84" s="75" t="n">
        <v>9388.45</v>
      </c>
      <c r="I84" s="75" t="n">
        <v>15</v>
      </c>
      <c r="J84" s="57" t="n">
        <f aca="false">H84/3600</f>
        <v>2.60790277777778</v>
      </c>
      <c r="L84" s="74" t="n">
        <v>1952.4736</v>
      </c>
      <c r="M84" s="75" t="n">
        <v>36.8496</v>
      </c>
      <c r="N84" s="75" t="n">
        <v>38.9457</v>
      </c>
      <c r="O84" s="75" t="n">
        <v>39.1928</v>
      </c>
      <c r="P84" s="75" t="n">
        <v>9410.235</v>
      </c>
      <c r="Q84" s="75" t="n">
        <v>15.187</v>
      </c>
      <c r="R84" s="57" t="n">
        <f aca="false">P84/3600</f>
        <v>2.6139541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43.4136</v>
      </c>
      <c r="E85" s="75" t="n">
        <v>33.7509</v>
      </c>
      <c r="F85" s="75" t="n">
        <v>36.8675</v>
      </c>
      <c r="G85" s="75" t="n">
        <v>36.9098</v>
      </c>
      <c r="H85" s="75" t="n">
        <v>8840.665</v>
      </c>
      <c r="I85" s="75" t="n">
        <v>12.437</v>
      </c>
      <c r="J85" s="57" t="n">
        <f aca="false">H85/3600</f>
        <v>2.45574027777778</v>
      </c>
      <c r="L85" s="74" t="n">
        <v>942.2344</v>
      </c>
      <c r="M85" s="75" t="n">
        <v>33.7509</v>
      </c>
      <c r="N85" s="75" t="n">
        <v>36.8675</v>
      </c>
      <c r="O85" s="75" t="n">
        <v>36.9098</v>
      </c>
      <c r="P85" s="75" t="n">
        <v>8838.951</v>
      </c>
      <c r="Q85" s="75" t="n">
        <v>12.484</v>
      </c>
      <c r="R85" s="57" t="n">
        <f aca="false">P85/3600</f>
        <v>2.4552641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9.7232</v>
      </c>
      <c r="E86" s="77" t="n">
        <v>30.9675</v>
      </c>
      <c r="F86" s="77" t="n">
        <v>35.3666</v>
      </c>
      <c r="G86" s="77" t="n">
        <v>35.3081</v>
      </c>
      <c r="H86" s="77" t="n">
        <v>8393.235</v>
      </c>
      <c r="I86" s="77" t="n">
        <v>10.718</v>
      </c>
      <c r="J86" s="63" t="n">
        <f aca="false">H86/3600</f>
        <v>2.33145416666667</v>
      </c>
      <c r="L86" s="76" t="n">
        <v>478.2512</v>
      </c>
      <c r="M86" s="77" t="n">
        <v>30.9675</v>
      </c>
      <c r="N86" s="77" t="n">
        <v>35.3666</v>
      </c>
      <c r="O86" s="77" t="n">
        <v>35.3081</v>
      </c>
      <c r="P86" s="77" t="n">
        <v>8389.265</v>
      </c>
      <c r="Q86" s="77" t="n">
        <v>10.734</v>
      </c>
      <c r="R86" s="63" t="n">
        <f aca="false">P86/3600</f>
        <v>2.3303513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86.2685</v>
      </c>
      <c r="E87" s="73" t="n">
        <v>41.94</v>
      </c>
      <c r="F87" s="73" t="n">
        <v>44.9411</v>
      </c>
      <c r="G87" s="73" t="n">
        <v>44.8726</v>
      </c>
      <c r="H87" s="73" t="n">
        <v>22102.86</v>
      </c>
      <c r="I87" s="73" t="n">
        <v>36.718</v>
      </c>
      <c r="J87" s="52" t="n">
        <f aca="false">H87/3600</f>
        <v>6.13968333333333</v>
      </c>
      <c r="L87" s="72" t="n">
        <v>5786.1048</v>
      </c>
      <c r="M87" s="73" t="n">
        <v>41.94</v>
      </c>
      <c r="N87" s="73" t="n">
        <v>44.9411</v>
      </c>
      <c r="O87" s="73" t="n">
        <v>44.8726</v>
      </c>
      <c r="P87" s="73" t="n">
        <v>21879.61</v>
      </c>
      <c r="Q87" s="73" t="n">
        <v>36.249</v>
      </c>
      <c r="R87" s="52" t="n">
        <f aca="false">P87/3600</f>
        <v>6.07766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44.6718</v>
      </c>
      <c r="E88" s="75" t="n">
        <v>38.1122</v>
      </c>
      <c r="F88" s="75" t="n">
        <v>42.1273</v>
      </c>
      <c r="G88" s="75" t="n">
        <v>41.7393</v>
      </c>
      <c r="H88" s="75" t="n">
        <v>20107.531</v>
      </c>
      <c r="I88" s="75" t="n">
        <v>30.031</v>
      </c>
      <c r="J88" s="57" t="n">
        <f aca="false">H88/3600</f>
        <v>5.58542527777778</v>
      </c>
      <c r="L88" s="74" t="n">
        <v>2944.2086</v>
      </c>
      <c r="M88" s="75" t="n">
        <v>38.1122</v>
      </c>
      <c r="N88" s="75" t="n">
        <v>42.1273</v>
      </c>
      <c r="O88" s="75" t="n">
        <v>41.7393</v>
      </c>
      <c r="P88" s="75" t="n">
        <v>20041.646</v>
      </c>
      <c r="Q88" s="75" t="n">
        <v>29.928</v>
      </c>
      <c r="R88" s="57" t="n">
        <f aca="false">P88/3600</f>
        <v>5.56712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03.5051</v>
      </c>
      <c r="E89" s="75" t="n">
        <v>34.4519</v>
      </c>
      <c r="F89" s="75" t="n">
        <v>39.965</v>
      </c>
      <c r="G89" s="75" t="n">
        <v>39.2921</v>
      </c>
      <c r="H89" s="75" t="n">
        <v>18446.024</v>
      </c>
      <c r="I89" s="75" t="n">
        <v>24.985</v>
      </c>
      <c r="J89" s="57" t="n">
        <f aca="false">H89/3600</f>
        <v>5.12389555555556</v>
      </c>
      <c r="L89" s="74" t="n">
        <v>1402.7021</v>
      </c>
      <c r="M89" s="75" t="n">
        <v>34.4519</v>
      </c>
      <c r="N89" s="75" t="n">
        <v>39.965</v>
      </c>
      <c r="O89" s="75" t="n">
        <v>39.2921</v>
      </c>
      <c r="P89" s="75" t="n">
        <v>18441.656</v>
      </c>
      <c r="Q89" s="75" t="n">
        <v>25</v>
      </c>
      <c r="R89" s="57" t="n">
        <f aca="false">P89/3600</f>
        <v>5.12268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5.6779</v>
      </c>
      <c r="E90" s="77" t="n">
        <v>31.1799</v>
      </c>
      <c r="F90" s="77" t="n">
        <v>38.4909</v>
      </c>
      <c r="G90" s="77" t="n">
        <v>37.5304</v>
      </c>
      <c r="H90" s="77" t="n">
        <v>17340.97</v>
      </c>
      <c r="I90" s="77" t="n">
        <v>21.5</v>
      </c>
      <c r="J90" s="63" t="n">
        <f aca="false">H90/3600</f>
        <v>4.81693611111111</v>
      </c>
      <c r="L90" s="76" t="n">
        <v>634.7083</v>
      </c>
      <c r="M90" s="77" t="n">
        <v>31.1799</v>
      </c>
      <c r="N90" s="77" t="n">
        <v>38.4909</v>
      </c>
      <c r="O90" s="77" t="n">
        <v>37.5304</v>
      </c>
      <c r="P90" s="77" t="n">
        <v>17242.655</v>
      </c>
      <c r="Q90" s="77" t="n">
        <v>21.343</v>
      </c>
      <c r="R90" s="63" t="n">
        <f aca="false">P90/3600</f>
        <v>4.7896263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1.2728</v>
      </c>
      <c r="E91" s="73" t="n">
        <v>44.4861</v>
      </c>
      <c r="F91" s="73" t="n">
        <v>44.0555</v>
      </c>
      <c r="G91" s="73" t="n">
        <v>43.9145</v>
      </c>
      <c r="H91" s="73" t="n">
        <v>9887.093</v>
      </c>
      <c r="I91" s="73" t="n">
        <v>9.593</v>
      </c>
      <c r="J91" s="52" t="n">
        <f aca="false">H91/3600</f>
        <v>2.74641472222222</v>
      </c>
      <c r="L91" s="72" t="n">
        <v>391.4232</v>
      </c>
      <c r="M91" s="73" t="n">
        <v>44.4861</v>
      </c>
      <c r="N91" s="73" t="n">
        <v>44.0555</v>
      </c>
      <c r="O91" s="73" t="n">
        <v>43.9145</v>
      </c>
      <c r="P91" s="73" t="n">
        <v>9811.374</v>
      </c>
      <c r="Q91" s="73" t="n">
        <v>9.453</v>
      </c>
      <c r="R91" s="52" t="n">
        <f aca="false">P91/3600</f>
        <v>2.72538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0.072</v>
      </c>
      <c r="E92" s="75" t="n">
        <v>40.0111</v>
      </c>
      <c r="F92" s="75" t="n">
        <v>40.731</v>
      </c>
      <c r="G92" s="75" t="n">
        <v>40.5136</v>
      </c>
      <c r="H92" s="75" t="n">
        <v>9770.906</v>
      </c>
      <c r="I92" s="75" t="n">
        <v>11.703</v>
      </c>
      <c r="J92" s="57" t="n">
        <f aca="false">H92/3600</f>
        <v>2.71414055555556</v>
      </c>
      <c r="L92" s="74" t="n">
        <v>280.0584</v>
      </c>
      <c r="M92" s="75" t="n">
        <v>40.0111</v>
      </c>
      <c r="N92" s="75" t="n">
        <v>40.731</v>
      </c>
      <c r="O92" s="75" t="n">
        <v>40.5136</v>
      </c>
      <c r="P92" s="75" t="n">
        <v>9721.437</v>
      </c>
      <c r="Q92" s="75" t="n">
        <v>9.39</v>
      </c>
      <c r="R92" s="57" t="n">
        <f aca="false">P92/3600</f>
        <v>2.7003991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03.2936</v>
      </c>
      <c r="E93" s="75" t="n">
        <v>35.3325</v>
      </c>
      <c r="F93" s="75" t="n">
        <v>38.7384</v>
      </c>
      <c r="G93" s="75" t="n">
        <v>38.4221</v>
      </c>
      <c r="H93" s="75" t="n">
        <v>9737.656</v>
      </c>
      <c r="I93" s="75" t="n">
        <v>9.203</v>
      </c>
      <c r="J93" s="57" t="n">
        <f aca="false">H93/3600</f>
        <v>2.70490444444444</v>
      </c>
      <c r="L93" s="74" t="n">
        <v>203.252</v>
      </c>
      <c r="M93" s="75" t="n">
        <v>35.3325</v>
      </c>
      <c r="N93" s="75" t="n">
        <v>38.7384</v>
      </c>
      <c r="O93" s="75" t="n">
        <v>38.4221</v>
      </c>
      <c r="P93" s="75" t="n">
        <v>9659.046</v>
      </c>
      <c r="Q93" s="75" t="n">
        <v>9.328</v>
      </c>
      <c r="R93" s="57" t="n">
        <f aca="false">P93/3600</f>
        <v>2.68306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9.8264</v>
      </c>
      <c r="E94" s="77" t="n">
        <v>30.8137</v>
      </c>
      <c r="F94" s="77" t="n">
        <v>37.3651</v>
      </c>
      <c r="G94" s="77" t="n">
        <v>37.0662</v>
      </c>
      <c r="H94" s="77" t="n">
        <v>9702.687</v>
      </c>
      <c r="I94" s="77" t="n">
        <v>9.156</v>
      </c>
      <c r="J94" s="63" t="n">
        <f aca="false">H94/3600</f>
        <v>2.69519083333333</v>
      </c>
      <c r="L94" s="76" t="n">
        <v>139.3952</v>
      </c>
      <c r="M94" s="77" t="n">
        <v>30.8137</v>
      </c>
      <c r="N94" s="77" t="n">
        <v>37.3651</v>
      </c>
      <c r="O94" s="77" t="n">
        <v>37.0662</v>
      </c>
      <c r="P94" s="77" t="n">
        <v>9573.703</v>
      </c>
      <c r="Q94" s="77" t="n">
        <v>9.109</v>
      </c>
      <c r="R94" s="63" t="n">
        <f aca="false">P94/3600</f>
        <v>2.659361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33.9696</v>
      </c>
      <c r="E95" s="73" t="n">
        <v>47.5395</v>
      </c>
      <c r="F95" s="73" t="n">
        <v>50.9342</v>
      </c>
      <c r="G95" s="73" t="n">
        <v>51.8849</v>
      </c>
      <c r="H95" s="73" t="n">
        <v>18107.6</v>
      </c>
      <c r="I95" s="73" t="n">
        <v>19.953</v>
      </c>
      <c r="J95" s="52" t="n">
        <f aca="false">H95/3600</f>
        <v>5.02988888888889</v>
      </c>
      <c r="L95" s="72" t="n">
        <v>733.8058</v>
      </c>
      <c r="M95" s="73" t="n">
        <v>47.5395</v>
      </c>
      <c r="N95" s="73" t="n">
        <v>50.9342</v>
      </c>
      <c r="O95" s="73" t="n">
        <v>51.8849</v>
      </c>
      <c r="P95" s="73" t="n">
        <v>18122.169</v>
      </c>
      <c r="Q95" s="73" t="n">
        <v>19.89</v>
      </c>
      <c r="R95" s="52" t="n">
        <f aca="false">P95/3600</f>
        <v>5.03393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45.7571</v>
      </c>
      <c r="E96" s="75" t="n">
        <v>43.7851</v>
      </c>
      <c r="F96" s="75" t="n">
        <v>47.6791</v>
      </c>
      <c r="G96" s="75" t="n">
        <v>48.8327</v>
      </c>
      <c r="H96" s="75" t="n">
        <v>17795.182</v>
      </c>
      <c r="I96" s="75" t="n">
        <v>18.999</v>
      </c>
      <c r="J96" s="57" t="n">
        <f aca="false">H96/3600</f>
        <v>4.94310611111111</v>
      </c>
      <c r="L96" s="74" t="n">
        <v>445.3917</v>
      </c>
      <c r="M96" s="75" t="n">
        <v>43.7851</v>
      </c>
      <c r="N96" s="75" t="n">
        <v>47.6791</v>
      </c>
      <c r="O96" s="75" t="n">
        <v>48.8327</v>
      </c>
      <c r="P96" s="75" t="n">
        <v>17733.895</v>
      </c>
      <c r="Q96" s="75" t="n">
        <v>18.89</v>
      </c>
      <c r="R96" s="57" t="n">
        <f aca="false">P96/3600</f>
        <v>4.9260819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70.1421</v>
      </c>
      <c r="E97" s="75" t="n">
        <v>39.9781</v>
      </c>
      <c r="F97" s="75" t="n">
        <v>44.47</v>
      </c>
      <c r="G97" s="75" t="n">
        <v>46.2174</v>
      </c>
      <c r="H97" s="75" t="n">
        <v>17528.769</v>
      </c>
      <c r="I97" s="75" t="n">
        <v>18.125</v>
      </c>
      <c r="J97" s="57" t="n">
        <f aca="false">H97/3600</f>
        <v>4.8691025</v>
      </c>
      <c r="L97" s="74" t="n">
        <v>269.6778</v>
      </c>
      <c r="M97" s="75" t="n">
        <v>39.9781</v>
      </c>
      <c r="N97" s="75" t="n">
        <v>44.47</v>
      </c>
      <c r="O97" s="75" t="n">
        <v>46.2174</v>
      </c>
      <c r="P97" s="75" t="n">
        <v>17426.861</v>
      </c>
      <c r="Q97" s="75" t="n">
        <v>18.203</v>
      </c>
      <c r="R97" s="57" t="n">
        <f aca="false">P97/3600</f>
        <v>4.8407947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9.4502</v>
      </c>
      <c r="E98" s="77" t="n">
        <v>36.2587</v>
      </c>
      <c r="F98" s="77" t="n">
        <v>42.7291</v>
      </c>
      <c r="G98" s="77" t="n">
        <v>44.4282</v>
      </c>
      <c r="H98" s="77" t="n">
        <v>17296.779</v>
      </c>
      <c r="I98" s="77" t="n">
        <v>17.718</v>
      </c>
      <c r="J98" s="63" t="n">
        <f aca="false">H98/3600</f>
        <v>4.80466083333333</v>
      </c>
      <c r="L98" s="76" t="n">
        <v>168.8893</v>
      </c>
      <c r="M98" s="77" t="n">
        <v>36.2587</v>
      </c>
      <c r="N98" s="77" t="n">
        <v>42.7291</v>
      </c>
      <c r="O98" s="77" t="n">
        <v>44.4282</v>
      </c>
      <c r="P98" s="77" t="n">
        <v>17280.046</v>
      </c>
      <c r="Q98" s="77" t="n">
        <v>17.546</v>
      </c>
      <c r="R98" s="63" t="n">
        <f aca="false">P98/3600</f>
        <v>4.80001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5866985633914</v>
      </c>
      <c r="J106" s="81" t="n">
        <f aca="false">GEOMEAN(J3:J98)</f>
        <v>3.31948469808136</v>
      </c>
      <c r="Q106" s="81" t="n">
        <f aca="false">GEOMEAN(Q3:Q98)</f>
        <v>17.6831565109082</v>
      </c>
      <c r="R106" s="81" t="n">
        <f aca="false">GEOMEAN(R3:R98)</f>
        <v>3.31544418202743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548471034339</v>
      </c>
      <c r="R107" s="82" t="n">
        <f aca="false">R106/J106</f>
        <v>0.998782788167009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02208611111111</v>
      </c>
      <c r="J108" s="81" t="n">
        <f aca="false">SUM(J3:J98)</f>
        <v>410.7293725</v>
      </c>
      <c r="Q108" s="81" t="n">
        <f aca="false">SUM(Q3:Q98)/3600</f>
        <v>0.616179166666667</v>
      </c>
      <c r="R108" s="81" t="n">
        <f aca="false">SUM(R3:R98)</f>
        <v>410.0886258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7.9168668399216</v>
      </c>
      <c r="J113" s="81" t="n">
        <f aca="false">GEOMEAN(J3:J10,J19:J82)</f>
        <v>3.23560294793273</v>
      </c>
      <c r="Q113" s="81" t="n">
        <f aca="false">GEOMEAN(Q3:Q10,Q19:Q82)</f>
        <v>18.1102870419142</v>
      </c>
      <c r="R113" s="81" t="n">
        <f aca="false">GEOMEAN(R3:R10,R19:R82)</f>
        <v>3.2338729407574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079542554626</v>
      </c>
      <c r="R114" s="82" t="n">
        <f aca="false">R113/J113</f>
        <v>0.9994653215480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65.2272</v>
      </c>
      <c r="E19" s="73" t="n">
        <v>41.2113</v>
      </c>
      <c r="F19" s="73" t="n">
        <v>43.0225</v>
      </c>
      <c r="G19" s="73" t="n">
        <v>44.5003</v>
      </c>
      <c r="H19" s="73" t="n">
        <v>17032.047</v>
      </c>
      <c r="I19" s="73" t="n">
        <v>37.703</v>
      </c>
      <c r="J19" s="52" t="n">
        <f aca="false">H19/3600</f>
        <v>4.73112416666667</v>
      </c>
      <c r="L19" s="72" t="n">
        <v>5764.4896</v>
      </c>
      <c r="M19" s="73" t="n">
        <v>41.2113</v>
      </c>
      <c r="N19" s="73" t="n">
        <v>43.0225</v>
      </c>
      <c r="O19" s="73" t="n">
        <v>44.5003</v>
      </c>
      <c r="P19" s="73" t="n">
        <v>17095.333</v>
      </c>
      <c r="Q19" s="73" t="n">
        <v>37.562</v>
      </c>
      <c r="R19" s="52" t="n">
        <f aca="false">P19/3600</f>
        <v>4.74870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607.84</v>
      </c>
      <c r="E20" s="75" t="n">
        <v>39.2046</v>
      </c>
      <c r="F20" s="75" t="n">
        <v>41.4037</v>
      </c>
      <c r="G20" s="75" t="n">
        <v>42.5987</v>
      </c>
      <c r="H20" s="75" t="n">
        <v>15537.494</v>
      </c>
      <c r="I20" s="75" t="n">
        <v>30.796</v>
      </c>
      <c r="J20" s="57" t="n">
        <f aca="false">H20/3600</f>
        <v>4.31597055555556</v>
      </c>
      <c r="L20" s="74" t="n">
        <v>2606.7288</v>
      </c>
      <c r="M20" s="75" t="n">
        <v>39.2046</v>
      </c>
      <c r="N20" s="75" t="n">
        <v>41.4037</v>
      </c>
      <c r="O20" s="75" t="n">
        <v>42.5987</v>
      </c>
      <c r="P20" s="75" t="n">
        <v>15565.103</v>
      </c>
      <c r="Q20" s="75" t="n">
        <v>30.687</v>
      </c>
      <c r="R20" s="57" t="n">
        <f aca="false">P20/3600</f>
        <v>4.3236397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38.796</v>
      </c>
      <c r="E21" s="75" t="n">
        <v>36.7292</v>
      </c>
      <c r="F21" s="75" t="n">
        <v>40.1379</v>
      </c>
      <c r="G21" s="75" t="n">
        <v>41.3537</v>
      </c>
      <c r="H21" s="75" t="n">
        <v>14238.815</v>
      </c>
      <c r="I21" s="75" t="n">
        <v>26.218</v>
      </c>
      <c r="J21" s="57" t="n">
        <f aca="false">H21/3600</f>
        <v>3.95522638888889</v>
      </c>
      <c r="L21" s="74" t="n">
        <v>1237.396</v>
      </c>
      <c r="M21" s="75" t="n">
        <v>36.7292</v>
      </c>
      <c r="N21" s="75" t="n">
        <v>40.1379</v>
      </c>
      <c r="O21" s="75" t="n">
        <v>41.3537</v>
      </c>
      <c r="P21" s="75" t="n">
        <v>14252.302</v>
      </c>
      <c r="Q21" s="75" t="n">
        <v>26.203</v>
      </c>
      <c r="R21" s="57" t="n">
        <f aca="false">P21/3600</f>
        <v>3.95897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94.9656</v>
      </c>
      <c r="E22" s="77" t="n">
        <v>34.1641</v>
      </c>
      <c r="F22" s="77" t="n">
        <v>39.2864</v>
      </c>
      <c r="G22" s="77" t="n">
        <v>40.5866</v>
      </c>
      <c r="H22" s="77" t="n">
        <v>13193.696</v>
      </c>
      <c r="I22" s="77" t="n">
        <v>23.265</v>
      </c>
      <c r="J22" s="63" t="n">
        <f aca="false">H22/3600</f>
        <v>3.66491555555556</v>
      </c>
      <c r="L22" s="76" t="n">
        <v>593.584</v>
      </c>
      <c r="M22" s="77" t="n">
        <v>34.1641</v>
      </c>
      <c r="N22" s="77" t="n">
        <v>39.2864</v>
      </c>
      <c r="O22" s="77" t="n">
        <v>40.5866</v>
      </c>
      <c r="P22" s="77" t="n">
        <v>13235.506</v>
      </c>
      <c r="Q22" s="77" t="n">
        <v>23.093</v>
      </c>
      <c r="R22" s="63" t="n">
        <f aca="false">P22/3600</f>
        <v>3.67652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4.0648</v>
      </c>
      <c r="E23" s="73" t="n">
        <v>39.4591</v>
      </c>
      <c r="F23" s="73" t="n">
        <v>41.6217</v>
      </c>
      <c r="G23" s="73" t="n">
        <v>42.7023</v>
      </c>
      <c r="H23" s="73" t="n">
        <v>15449.26</v>
      </c>
      <c r="I23" s="73" t="n">
        <v>42.469</v>
      </c>
      <c r="J23" s="52" t="n">
        <f aca="false">H23/3600</f>
        <v>4.29146111111111</v>
      </c>
      <c r="L23" s="72" t="n">
        <v>8413.5648</v>
      </c>
      <c r="M23" s="73" t="n">
        <v>39.4591</v>
      </c>
      <c r="N23" s="73" t="n">
        <v>41.6217</v>
      </c>
      <c r="O23" s="73" t="n">
        <v>42.7023</v>
      </c>
      <c r="P23" s="73" t="n">
        <v>15450.994</v>
      </c>
      <c r="Q23" s="73" t="n">
        <v>42.499</v>
      </c>
      <c r="R23" s="52" t="n">
        <f aca="false">P23/3600</f>
        <v>4.29194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41.1104</v>
      </c>
      <c r="E24" s="75" t="n">
        <v>36.6313</v>
      </c>
      <c r="F24" s="75" t="n">
        <v>39.5656</v>
      </c>
      <c r="G24" s="75" t="n">
        <v>40.5571</v>
      </c>
      <c r="H24" s="75" t="n">
        <v>13700.415</v>
      </c>
      <c r="I24" s="75" t="n">
        <v>31.281</v>
      </c>
      <c r="J24" s="57" t="n">
        <f aca="false">H24/3600</f>
        <v>3.80567083333333</v>
      </c>
      <c r="L24" s="74" t="n">
        <v>3340.0888</v>
      </c>
      <c r="M24" s="75" t="n">
        <v>36.6313</v>
      </c>
      <c r="N24" s="75" t="n">
        <v>39.5656</v>
      </c>
      <c r="O24" s="75" t="n">
        <v>40.5571</v>
      </c>
      <c r="P24" s="75" t="n">
        <v>13706.681</v>
      </c>
      <c r="Q24" s="75" t="n">
        <v>31.703</v>
      </c>
      <c r="R24" s="57" t="n">
        <f aca="false">P24/3600</f>
        <v>3.8074113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08.7232</v>
      </c>
      <c r="E25" s="75" t="n">
        <v>33.935</v>
      </c>
      <c r="F25" s="75" t="n">
        <v>37.9896</v>
      </c>
      <c r="G25" s="75" t="n">
        <v>39.2209</v>
      </c>
      <c r="H25" s="75" t="n">
        <v>12611.674</v>
      </c>
      <c r="I25" s="75" t="n">
        <v>25.578</v>
      </c>
      <c r="J25" s="57" t="n">
        <f aca="false">H25/3600</f>
        <v>3.50324277777778</v>
      </c>
      <c r="L25" s="74" t="n">
        <v>1407.1816</v>
      </c>
      <c r="M25" s="75" t="n">
        <v>33.935</v>
      </c>
      <c r="N25" s="75" t="n">
        <v>37.9896</v>
      </c>
      <c r="O25" s="75" t="n">
        <v>39.2209</v>
      </c>
      <c r="P25" s="75" t="n">
        <v>12638.029</v>
      </c>
      <c r="Q25" s="75" t="n">
        <v>25.468</v>
      </c>
      <c r="R25" s="57" t="n">
        <f aca="false">P25/3600</f>
        <v>3.5105636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08.428</v>
      </c>
      <c r="E26" s="77" t="n">
        <v>31.4319</v>
      </c>
      <c r="F26" s="77" t="n">
        <v>36.9211</v>
      </c>
      <c r="G26" s="77" t="n">
        <v>38.4783</v>
      </c>
      <c r="H26" s="77" t="n">
        <v>11855.872</v>
      </c>
      <c r="I26" s="77" t="n">
        <v>22.14</v>
      </c>
      <c r="J26" s="63" t="n">
        <f aca="false">H26/3600</f>
        <v>3.29329777777778</v>
      </c>
      <c r="L26" s="76" t="n">
        <v>607.016</v>
      </c>
      <c r="M26" s="77" t="n">
        <v>31.4319</v>
      </c>
      <c r="N26" s="77" t="n">
        <v>36.9211</v>
      </c>
      <c r="O26" s="77" t="n">
        <v>38.4783</v>
      </c>
      <c r="P26" s="77" t="n">
        <v>11889.113</v>
      </c>
      <c r="Q26" s="77" t="n">
        <v>22.203</v>
      </c>
      <c r="R26" s="63" t="n">
        <f aca="false">P26/3600</f>
        <v>3.302531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809.7048</v>
      </c>
      <c r="E27" s="73" t="n">
        <v>38.3048</v>
      </c>
      <c r="F27" s="73" t="n">
        <v>39.7938</v>
      </c>
      <c r="G27" s="73" t="n">
        <v>43.0117</v>
      </c>
      <c r="H27" s="73" t="n">
        <v>32569.119</v>
      </c>
      <c r="I27" s="73" t="n">
        <v>90.891</v>
      </c>
      <c r="J27" s="52" t="n">
        <f aca="false">H27/3600</f>
        <v>9.0469775</v>
      </c>
      <c r="L27" s="72" t="n">
        <v>23808.684</v>
      </c>
      <c r="M27" s="73" t="n">
        <v>38.3048</v>
      </c>
      <c r="N27" s="73" t="n">
        <v>39.7938</v>
      </c>
      <c r="O27" s="73" t="n">
        <v>43.0117</v>
      </c>
      <c r="P27" s="73" t="n">
        <v>32487.722</v>
      </c>
      <c r="Q27" s="73" t="n">
        <v>90.515</v>
      </c>
      <c r="R27" s="52" t="n">
        <f aca="false">P27/3600</f>
        <v>9.02436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79.5144</v>
      </c>
      <c r="E28" s="75" t="n">
        <v>36.4329</v>
      </c>
      <c r="F28" s="75" t="n">
        <v>38.6965</v>
      </c>
      <c r="G28" s="75" t="n">
        <v>41.0917</v>
      </c>
      <c r="H28" s="75" t="n">
        <v>27309.461</v>
      </c>
      <c r="I28" s="75" t="n">
        <v>53.532</v>
      </c>
      <c r="J28" s="57" t="n">
        <f aca="false">H28/3600</f>
        <v>7.58596138888889</v>
      </c>
      <c r="L28" s="74" t="n">
        <v>6477.232</v>
      </c>
      <c r="M28" s="75" t="n">
        <v>36.4329</v>
      </c>
      <c r="N28" s="75" t="n">
        <v>38.6965</v>
      </c>
      <c r="O28" s="75" t="n">
        <v>41.0917</v>
      </c>
      <c r="P28" s="75" t="n">
        <v>27424.526</v>
      </c>
      <c r="Q28" s="75" t="n">
        <v>53.25</v>
      </c>
      <c r="R28" s="57" t="n">
        <f aca="false">P28/3600</f>
        <v>7.61792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29.2656</v>
      </c>
      <c r="E29" s="75" t="n">
        <v>34.3273</v>
      </c>
      <c r="F29" s="75" t="n">
        <v>37.8046</v>
      </c>
      <c r="G29" s="75" t="n">
        <v>39.5</v>
      </c>
      <c r="H29" s="75" t="n">
        <v>25148.632</v>
      </c>
      <c r="I29" s="75" t="n">
        <v>44.285</v>
      </c>
      <c r="J29" s="57" t="n">
        <f aca="false">H29/3600</f>
        <v>6.98573111111111</v>
      </c>
      <c r="L29" s="74" t="n">
        <v>2825.9496</v>
      </c>
      <c r="M29" s="75" t="n">
        <v>34.3273</v>
      </c>
      <c r="N29" s="75" t="n">
        <v>37.8046</v>
      </c>
      <c r="O29" s="75" t="n">
        <v>39.5</v>
      </c>
      <c r="P29" s="75" t="n">
        <v>25216.238</v>
      </c>
      <c r="Q29" s="75" t="n">
        <v>43.703</v>
      </c>
      <c r="R29" s="57" t="n">
        <f aca="false">P29/3600</f>
        <v>7.00451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73.8216</v>
      </c>
      <c r="E30" s="77" t="n">
        <v>32.0441</v>
      </c>
      <c r="F30" s="77" t="n">
        <v>37.0806</v>
      </c>
      <c r="G30" s="77" t="n">
        <v>38.3333</v>
      </c>
      <c r="H30" s="77" t="n">
        <v>23713.542</v>
      </c>
      <c r="I30" s="77" t="n">
        <v>38.5</v>
      </c>
      <c r="J30" s="63" t="n">
        <f aca="false">H30/3600</f>
        <v>6.587095</v>
      </c>
      <c r="L30" s="76" t="n">
        <v>1370.0456</v>
      </c>
      <c r="M30" s="77" t="n">
        <v>32.0441</v>
      </c>
      <c r="N30" s="77" t="n">
        <v>37.0806</v>
      </c>
      <c r="O30" s="77" t="n">
        <v>38.3333</v>
      </c>
      <c r="P30" s="77" t="n">
        <v>23664.854</v>
      </c>
      <c r="Q30" s="77" t="n">
        <v>38.187</v>
      </c>
      <c r="R30" s="63" t="n">
        <f aca="false">P30/3600</f>
        <v>6.57357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417.0944</v>
      </c>
      <c r="E31" s="73" t="n">
        <v>39.0392</v>
      </c>
      <c r="F31" s="73" t="n">
        <v>43.3517</v>
      </c>
      <c r="G31" s="73" t="n">
        <v>44.4348</v>
      </c>
      <c r="H31" s="73" t="n">
        <v>40204.81</v>
      </c>
      <c r="I31" s="73" t="n">
        <v>101.563</v>
      </c>
      <c r="J31" s="52" t="n">
        <f aca="false">H31/3600</f>
        <v>11.1680027777778</v>
      </c>
      <c r="L31" s="72" t="n">
        <v>23416.308</v>
      </c>
      <c r="M31" s="73" t="n">
        <v>39.0392</v>
      </c>
      <c r="N31" s="73" t="n">
        <v>43.3517</v>
      </c>
      <c r="O31" s="73" t="n">
        <v>44.4348</v>
      </c>
      <c r="P31" s="73" t="n">
        <v>39911.928</v>
      </c>
      <c r="Q31" s="73" t="n">
        <v>96.39</v>
      </c>
      <c r="R31" s="52" t="n">
        <f aca="false">P31/3600</f>
        <v>11.08664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25.5144</v>
      </c>
      <c r="E32" s="75" t="n">
        <v>37.1752</v>
      </c>
      <c r="F32" s="75" t="n">
        <v>41.9126</v>
      </c>
      <c r="G32" s="75" t="n">
        <v>42.3372</v>
      </c>
      <c r="H32" s="75" t="n">
        <v>34685.249</v>
      </c>
      <c r="I32" s="75" t="n">
        <v>68.953</v>
      </c>
      <c r="J32" s="57" t="n">
        <f aca="false">H32/3600</f>
        <v>9.63479138888889</v>
      </c>
      <c r="L32" s="74" t="n">
        <v>7823.9144</v>
      </c>
      <c r="M32" s="75" t="n">
        <v>37.1752</v>
      </c>
      <c r="N32" s="75" t="n">
        <v>41.9126</v>
      </c>
      <c r="O32" s="75" t="n">
        <v>42.3372</v>
      </c>
      <c r="P32" s="75" t="n">
        <v>34529.333</v>
      </c>
      <c r="Q32" s="75" t="n">
        <v>68.828</v>
      </c>
      <c r="R32" s="57" t="n">
        <f aca="false">P32/3600</f>
        <v>9.59148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37.7296</v>
      </c>
      <c r="E33" s="75" t="n">
        <v>35.2157</v>
      </c>
      <c r="F33" s="75" t="n">
        <v>40.599</v>
      </c>
      <c r="G33" s="75" t="n">
        <v>40.4879</v>
      </c>
      <c r="H33" s="75" t="n">
        <v>31185.321</v>
      </c>
      <c r="I33" s="75" t="n">
        <v>57.656</v>
      </c>
      <c r="J33" s="57" t="n">
        <f aca="false">H33/3600</f>
        <v>8.66258916666667</v>
      </c>
      <c r="L33" s="74" t="n">
        <v>3535.4096</v>
      </c>
      <c r="M33" s="75" t="n">
        <v>35.2157</v>
      </c>
      <c r="N33" s="75" t="n">
        <v>40.599</v>
      </c>
      <c r="O33" s="75" t="n">
        <v>40.4879</v>
      </c>
      <c r="P33" s="75" t="n">
        <v>31184.121</v>
      </c>
      <c r="Q33" s="75" t="n">
        <v>57.219</v>
      </c>
      <c r="R33" s="57" t="n">
        <f aca="false">P33/3600</f>
        <v>8.66225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52.8808</v>
      </c>
      <c r="E34" s="77" t="n">
        <v>33.0507</v>
      </c>
      <c r="F34" s="77" t="n">
        <v>39.6096</v>
      </c>
      <c r="G34" s="77" t="n">
        <v>39.1062</v>
      </c>
      <c r="H34" s="77" t="n">
        <v>28607.192</v>
      </c>
      <c r="I34" s="77" t="n">
        <v>50.538</v>
      </c>
      <c r="J34" s="63" t="n">
        <f aca="false">H34/3600</f>
        <v>7.94644222222222</v>
      </c>
      <c r="L34" s="76" t="n">
        <v>1750.4928</v>
      </c>
      <c r="M34" s="77" t="n">
        <v>33.0507</v>
      </c>
      <c r="N34" s="77" t="n">
        <v>39.6096</v>
      </c>
      <c r="O34" s="77" t="n">
        <v>39.1062</v>
      </c>
      <c r="P34" s="77" t="n">
        <v>28543.74</v>
      </c>
      <c r="Q34" s="77" t="n">
        <v>50.297</v>
      </c>
      <c r="R34" s="63" t="n">
        <f aca="false">P34/3600</f>
        <v>7.9288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393.9624</v>
      </c>
      <c r="E35" s="73" t="n">
        <v>37.6602</v>
      </c>
      <c r="F35" s="73" t="n">
        <v>41.711</v>
      </c>
      <c r="G35" s="73" t="n">
        <v>43.8401</v>
      </c>
      <c r="H35" s="73" t="n">
        <v>42806.062</v>
      </c>
      <c r="I35" s="73" t="n">
        <v>159.313</v>
      </c>
      <c r="J35" s="52" t="n">
        <f aca="false">H35/3600</f>
        <v>11.8905727777778</v>
      </c>
      <c r="L35" s="72" t="n">
        <v>59391.6248</v>
      </c>
      <c r="M35" s="73" t="n">
        <v>37.6602</v>
      </c>
      <c r="N35" s="73" t="n">
        <v>41.711</v>
      </c>
      <c r="O35" s="73" t="n">
        <v>43.8401</v>
      </c>
      <c r="P35" s="73" t="n">
        <v>42758.583</v>
      </c>
      <c r="Q35" s="73" t="n">
        <v>157.453</v>
      </c>
      <c r="R35" s="52" t="n">
        <f aca="false">P35/3600</f>
        <v>11.877384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71.584</v>
      </c>
      <c r="E36" s="75" t="n">
        <v>34.8175</v>
      </c>
      <c r="F36" s="75" t="n">
        <v>40.2534</v>
      </c>
      <c r="G36" s="75" t="n">
        <v>42.599</v>
      </c>
      <c r="H36" s="75" t="n">
        <v>32399.468</v>
      </c>
      <c r="I36" s="75" t="n">
        <v>75.5</v>
      </c>
      <c r="J36" s="57" t="n">
        <f aca="false">H36/3600</f>
        <v>8.99985222222222</v>
      </c>
      <c r="L36" s="74" t="n">
        <v>9368.9176</v>
      </c>
      <c r="M36" s="75" t="n">
        <v>34.8175</v>
      </c>
      <c r="N36" s="75" t="n">
        <v>40.2534</v>
      </c>
      <c r="O36" s="75" t="n">
        <v>42.599</v>
      </c>
      <c r="P36" s="75" t="n">
        <v>32243.106</v>
      </c>
      <c r="Q36" s="75" t="n">
        <v>74.437</v>
      </c>
      <c r="R36" s="57" t="n">
        <f aca="false">P36/3600</f>
        <v>8.95641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19.3872</v>
      </c>
      <c r="E37" s="75" t="n">
        <v>33.1173</v>
      </c>
      <c r="F37" s="75" t="n">
        <v>39.0053</v>
      </c>
      <c r="G37" s="75" t="n">
        <v>41.5387</v>
      </c>
      <c r="H37" s="75" t="n">
        <v>29302.562</v>
      </c>
      <c r="I37" s="75" t="n">
        <v>55.485</v>
      </c>
      <c r="J37" s="57" t="n">
        <f aca="false">H37/3600</f>
        <v>8.13960055555556</v>
      </c>
      <c r="L37" s="74" t="n">
        <v>2415.6072</v>
      </c>
      <c r="M37" s="75" t="n">
        <v>33.1173</v>
      </c>
      <c r="N37" s="75" t="n">
        <v>39.0053</v>
      </c>
      <c r="O37" s="75" t="n">
        <v>41.5387</v>
      </c>
      <c r="P37" s="75" t="n">
        <v>29316.676</v>
      </c>
      <c r="Q37" s="75" t="n">
        <v>55.28</v>
      </c>
      <c r="R37" s="57" t="n">
        <f aca="false">P37/3600</f>
        <v>8.14352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83.1264</v>
      </c>
      <c r="E38" s="77" t="n">
        <v>30.8862</v>
      </c>
      <c r="F38" s="77" t="n">
        <v>38.1561</v>
      </c>
      <c r="G38" s="77" t="n">
        <v>40.7776</v>
      </c>
      <c r="H38" s="77" t="n">
        <v>27992.093</v>
      </c>
      <c r="I38" s="77" t="n">
        <v>49.672</v>
      </c>
      <c r="J38" s="63" t="n">
        <f aca="false">H38/3600</f>
        <v>7.77558138888889</v>
      </c>
      <c r="L38" s="76" t="n">
        <v>881.0072</v>
      </c>
      <c r="M38" s="77" t="n">
        <v>30.8862</v>
      </c>
      <c r="N38" s="77" t="n">
        <v>38.1561</v>
      </c>
      <c r="O38" s="77" t="n">
        <v>40.7776</v>
      </c>
      <c r="P38" s="77" t="n">
        <v>28013.686</v>
      </c>
      <c r="Q38" s="77" t="n">
        <v>49.344</v>
      </c>
      <c r="R38" s="63" t="n">
        <f aca="false">P38/3600</f>
        <v>7.781579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48.6888</v>
      </c>
      <c r="E39" s="73" t="n">
        <v>39.847</v>
      </c>
      <c r="F39" s="73" t="n">
        <v>42.0081</v>
      </c>
      <c r="G39" s="73" t="n">
        <v>42.4417</v>
      </c>
      <c r="H39" s="73" t="n">
        <v>6596.531</v>
      </c>
      <c r="I39" s="73" t="n">
        <v>16.39</v>
      </c>
      <c r="J39" s="52" t="n">
        <f aca="false">H39/3600</f>
        <v>1.83236972222222</v>
      </c>
      <c r="L39" s="72" t="n">
        <v>4048.3576</v>
      </c>
      <c r="M39" s="73" t="n">
        <v>39.847</v>
      </c>
      <c r="N39" s="73" t="n">
        <v>42.0081</v>
      </c>
      <c r="O39" s="73" t="n">
        <v>42.4417</v>
      </c>
      <c r="P39" s="73" t="n">
        <v>6595.067</v>
      </c>
      <c r="Q39" s="73" t="n">
        <v>16.374</v>
      </c>
      <c r="R39" s="52" t="n">
        <f aca="false">P39/3600</f>
        <v>1.8319630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909.5296</v>
      </c>
      <c r="E40" s="75" t="n">
        <v>36.7275</v>
      </c>
      <c r="F40" s="75" t="n">
        <v>39.5311</v>
      </c>
      <c r="G40" s="75" t="n">
        <v>39.6451</v>
      </c>
      <c r="H40" s="75" t="n">
        <v>5908.937</v>
      </c>
      <c r="I40" s="75" t="n">
        <v>12.984</v>
      </c>
      <c r="J40" s="57" t="n">
        <f aca="false">H40/3600</f>
        <v>1.64137138888889</v>
      </c>
      <c r="L40" s="74" t="n">
        <v>1908.8144</v>
      </c>
      <c r="M40" s="75" t="n">
        <v>36.7275</v>
      </c>
      <c r="N40" s="75" t="n">
        <v>39.5311</v>
      </c>
      <c r="O40" s="75" t="n">
        <v>39.6451</v>
      </c>
      <c r="P40" s="75" t="n">
        <v>5876.35</v>
      </c>
      <c r="Q40" s="75" t="n">
        <v>12.953</v>
      </c>
      <c r="R40" s="57" t="n">
        <f aca="false">P40/3600</f>
        <v>1.6323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903.9944</v>
      </c>
      <c r="E41" s="75" t="n">
        <v>33.8508</v>
      </c>
      <c r="F41" s="75" t="n">
        <v>37.7097</v>
      </c>
      <c r="G41" s="75" t="n">
        <v>37.5477</v>
      </c>
      <c r="H41" s="75" t="n">
        <v>5364.859</v>
      </c>
      <c r="I41" s="75" t="n">
        <v>10.438</v>
      </c>
      <c r="J41" s="57" t="n">
        <f aca="false">H41/3600</f>
        <v>1.49023861111111</v>
      </c>
      <c r="L41" s="74" t="n">
        <v>902.708</v>
      </c>
      <c r="M41" s="75" t="n">
        <v>33.8508</v>
      </c>
      <c r="N41" s="75" t="n">
        <v>37.7097</v>
      </c>
      <c r="O41" s="75" t="n">
        <v>37.5477</v>
      </c>
      <c r="P41" s="75" t="n">
        <v>5360.438</v>
      </c>
      <c r="Q41" s="75" t="n">
        <v>10.437</v>
      </c>
      <c r="R41" s="57" t="n">
        <f aca="false">P41/3600</f>
        <v>1.48901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50.3488</v>
      </c>
      <c r="E42" s="77" t="n">
        <v>31.3077</v>
      </c>
      <c r="F42" s="77" t="n">
        <v>36.3692</v>
      </c>
      <c r="G42" s="77" t="n">
        <v>36.0347</v>
      </c>
      <c r="H42" s="77" t="n">
        <v>4946.64</v>
      </c>
      <c r="I42" s="77" t="n">
        <v>8.656</v>
      </c>
      <c r="J42" s="63" t="n">
        <f aca="false">H42/3600</f>
        <v>1.37406666666667</v>
      </c>
      <c r="L42" s="76" t="n">
        <v>448.8992</v>
      </c>
      <c r="M42" s="77" t="n">
        <v>31.3077</v>
      </c>
      <c r="N42" s="77" t="n">
        <v>36.3692</v>
      </c>
      <c r="O42" s="77" t="n">
        <v>36.0347</v>
      </c>
      <c r="P42" s="77" t="n">
        <v>5010.234</v>
      </c>
      <c r="Q42" s="77" t="n">
        <v>8.703</v>
      </c>
      <c r="R42" s="63" t="n">
        <f aca="false">P42/3600</f>
        <v>1.39173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9.7432</v>
      </c>
      <c r="E43" s="73" t="n">
        <v>39.5592</v>
      </c>
      <c r="F43" s="73" t="n">
        <v>42.6533</v>
      </c>
      <c r="G43" s="73" t="n">
        <v>43.8895</v>
      </c>
      <c r="H43" s="73" t="n">
        <v>7745.765</v>
      </c>
      <c r="I43" s="73" t="n">
        <v>19.5</v>
      </c>
      <c r="J43" s="52" t="n">
        <f aca="false">H43/3600</f>
        <v>2.15160138888889</v>
      </c>
      <c r="L43" s="72" t="n">
        <v>4699.3904</v>
      </c>
      <c r="M43" s="73" t="n">
        <v>39.5592</v>
      </c>
      <c r="N43" s="73" t="n">
        <v>42.6533</v>
      </c>
      <c r="O43" s="73" t="n">
        <v>43.8895</v>
      </c>
      <c r="P43" s="73" t="n">
        <v>7739.751</v>
      </c>
      <c r="Q43" s="73" t="n">
        <v>19.614</v>
      </c>
      <c r="R43" s="52" t="n">
        <f aca="false">P43/3600</f>
        <v>2.149930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45.6144</v>
      </c>
      <c r="E44" s="75" t="n">
        <v>36.7053</v>
      </c>
      <c r="F44" s="75" t="n">
        <v>40.5791</v>
      </c>
      <c r="G44" s="75" t="n">
        <v>41.5161</v>
      </c>
      <c r="H44" s="75" t="n">
        <v>6873.265</v>
      </c>
      <c r="I44" s="75" t="n">
        <v>14.859</v>
      </c>
      <c r="J44" s="57" t="n">
        <f aca="false">H44/3600</f>
        <v>1.90924027777778</v>
      </c>
      <c r="L44" s="74" t="n">
        <v>2044.8848</v>
      </c>
      <c r="M44" s="75" t="n">
        <v>36.7053</v>
      </c>
      <c r="N44" s="75" t="n">
        <v>40.5791</v>
      </c>
      <c r="O44" s="75" t="n">
        <v>41.5161</v>
      </c>
      <c r="P44" s="75" t="n">
        <v>6891.328</v>
      </c>
      <c r="Q44" s="75" t="n">
        <v>14.796</v>
      </c>
      <c r="R44" s="57" t="n">
        <f aca="false">P44/3600</f>
        <v>1.91425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69.0792</v>
      </c>
      <c r="E45" s="75" t="n">
        <v>33.8093</v>
      </c>
      <c r="F45" s="75" t="n">
        <v>38.8639</v>
      </c>
      <c r="G45" s="75" t="n">
        <v>39.6817</v>
      </c>
      <c r="H45" s="75" t="n">
        <v>6281.797</v>
      </c>
      <c r="I45" s="75" t="n">
        <v>12.234</v>
      </c>
      <c r="J45" s="57" t="n">
        <f aca="false">H45/3600</f>
        <v>1.74494361111111</v>
      </c>
      <c r="L45" s="74" t="n">
        <v>967.9456</v>
      </c>
      <c r="M45" s="75" t="n">
        <v>33.8093</v>
      </c>
      <c r="N45" s="75" t="n">
        <v>38.8639</v>
      </c>
      <c r="O45" s="75" t="n">
        <v>39.6817</v>
      </c>
      <c r="P45" s="75" t="n">
        <v>6279.746</v>
      </c>
      <c r="Q45" s="75" t="n">
        <v>12.031</v>
      </c>
      <c r="R45" s="57" t="n">
        <f aca="false">P45/3600</f>
        <v>1.74437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86.868</v>
      </c>
      <c r="E46" s="77" t="n">
        <v>30.9945</v>
      </c>
      <c r="F46" s="77" t="n">
        <v>37.6385</v>
      </c>
      <c r="G46" s="77" t="n">
        <v>38.3479</v>
      </c>
      <c r="H46" s="77" t="n">
        <v>5876.968</v>
      </c>
      <c r="I46" s="77" t="n">
        <v>10.453</v>
      </c>
      <c r="J46" s="63" t="n">
        <f aca="false">H46/3600</f>
        <v>1.63249111111111</v>
      </c>
      <c r="L46" s="76" t="n">
        <v>485.6936</v>
      </c>
      <c r="M46" s="77" t="n">
        <v>30.9945</v>
      </c>
      <c r="N46" s="77" t="n">
        <v>37.6385</v>
      </c>
      <c r="O46" s="77" t="n">
        <v>38.3479</v>
      </c>
      <c r="P46" s="77" t="n">
        <v>5893.609</v>
      </c>
      <c r="Q46" s="77" t="n">
        <v>10.843</v>
      </c>
      <c r="R46" s="63" t="n">
        <f aca="false">P46/3600</f>
        <v>1.6371136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41.7224</v>
      </c>
      <c r="E47" s="73" t="n">
        <v>37.7498</v>
      </c>
      <c r="F47" s="73" t="n">
        <v>40.4188</v>
      </c>
      <c r="G47" s="73" t="n">
        <v>41.2892</v>
      </c>
      <c r="H47" s="73" t="n">
        <v>7280.718</v>
      </c>
      <c r="I47" s="73" t="n">
        <v>26.859</v>
      </c>
      <c r="J47" s="52" t="n">
        <f aca="false">H47/3600</f>
        <v>2.02242166666667</v>
      </c>
      <c r="L47" s="72" t="n">
        <v>9141.7256</v>
      </c>
      <c r="M47" s="73" t="n">
        <v>37.7498</v>
      </c>
      <c r="N47" s="73" t="n">
        <v>40.4188</v>
      </c>
      <c r="O47" s="73" t="n">
        <v>41.2892</v>
      </c>
      <c r="P47" s="73" t="n">
        <v>7250.922</v>
      </c>
      <c r="Q47" s="73" t="n">
        <v>24.593</v>
      </c>
      <c r="R47" s="52" t="n">
        <f aca="false">P47/3600</f>
        <v>2.0141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0.796</v>
      </c>
      <c r="E48" s="75" t="n">
        <v>34.0053</v>
      </c>
      <c r="F48" s="75" t="n">
        <v>37.8742</v>
      </c>
      <c r="G48" s="75" t="n">
        <v>38.6667</v>
      </c>
      <c r="H48" s="75" t="n">
        <v>6152.062</v>
      </c>
      <c r="I48" s="75" t="n">
        <v>16.937</v>
      </c>
      <c r="J48" s="57" t="n">
        <f aca="false">H48/3600</f>
        <v>1.70890611111111</v>
      </c>
      <c r="L48" s="74" t="n">
        <v>3720.3792</v>
      </c>
      <c r="M48" s="75" t="n">
        <v>34.0053</v>
      </c>
      <c r="N48" s="75" t="n">
        <v>37.8742</v>
      </c>
      <c r="O48" s="75" t="n">
        <v>38.6667</v>
      </c>
      <c r="P48" s="75" t="n">
        <v>6136.852</v>
      </c>
      <c r="Q48" s="75" t="n">
        <v>16.859</v>
      </c>
      <c r="R48" s="57" t="n">
        <f aca="false">P48/3600</f>
        <v>1.70468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1.548</v>
      </c>
      <c r="E49" s="75" t="n">
        <v>30.6976</v>
      </c>
      <c r="F49" s="75" t="n">
        <v>35.9843</v>
      </c>
      <c r="G49" s="75" t="n">
        <v>36.7644</v>
      </c>
      <c r="H49" s="75" t="n">
        <v>5431.972</v>
      </c>
      <c r="I49" s="75" t="n">
        <v>12.828</v>
      </c>
      <c r="J49" s="57" t="n">
        <f aca="false">H49/3600</f>
        <v>1.50888111111111</v>
      </c>
      <c r="L49" s="74" t="n">
        <v>1600.5176</v>
      </c>
      <c r="M49" s="75" t="n">
        <v>30.6976</v>
      </c>
      <c r="N49" s="75" t="n">
        <v>35.9843</v>
      </c>
      <c r="O49" s="75" t="n">
        <v>36.7644</v>
      </c>
      <c r="P49" s="75" t="n">
        <v>5461.543</v>
      </c>
      <c r="Q49" s="75" t="n">
        <v>12.915</v>
      </c>
      <c r="R49" s="57" t="n">
        <f aca="false">P49/3600</f>
        <v>1.5170952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72.66</v>
      </c>
      <c r="E50" s="77" t="n">
        <v>27.5468</v>
      </c>
      <c r="F50" s="77" t="n">
        <v>34.7075</v>
      </c>
      <c r="G50" s="77" t="n">
        <v>35.4323</v>
      </c>
      <c r="H50" s="77" t="n">
        <v>4958</v>
      </c>
      <c r="I50" s="77" t="n">
        <v>10.359</v>
      </c>
      <c r="J50" s="63" t="n">
        <f aca="false">H50/3600</f>
        <v>1.37722222222222</v>
      </c>
      <c r="L50" s="76" t="n">
        <v>671.48</v>
      </c>
      <c r="M50" s="77" t="n">
        <v>27.5468</v>
      </c>
      <c r="N50" s="77" t="n">
        <v>34.7075</v>
      </c>
      <c r="O50" s="77" t="n">
        <v>35.4323</v>
      </c>
      <c r="P50" s="77" t="n">
        <v>4958.638</v>
      </c>
      <c r="Q50" s="77" t="n">
        <v>10.453</v>
      </c>
      <c r="R50" s="63" t="n">
        <f aca="false">P50/3600</f>
        <v>1.37739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3.5184</v>
      </c>
      <c r="E51" s="73" t="n">
        <v>39.1352</v>
      </c>
      <c r="F51" s="73" t="n">
        <v>40.9906</v>
      </c>
      <c r="G51" s="73" t="n">
        <v>42.3164</v>
      </c>
      <c r="H51" s="73" t="n">
        <v>5590.593</v>
      </c>
      <c r="I51" s="73" t="n">
        <v>15.296</v>
      </c>
      <c r="J51" s="52" t="n">
        <f aca="false">H51/3600</f>
        <v>1.5529425</v>
      </c>
      <c r="L51" s="72" t="n">
        <v>5913.5144</v>
      </c>
      <c r="M51" s="73" t="n">
        <v>39.1352</v>
      </c>
      <c r="N51" s="73" t="n">
        <v>40.9906</v>
      </c>
      <c r="O51" s="73" t="n">
        <v>42.3164</v>
      </c>
      <c r="P51" s="73" t="n">
        <v>5558.718</v>
      </c>
      <c r="Q51" s="73" t="n">
        <v>15.265</v>
      </c>
      <c r="R51" s="52" t="n">
        <f aca="false">P51/3600</f>
        <v>1.54408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5.268</v>
      </c>
      <c r="E52" s="75" t="n">
        <v>35.5967</v>
      </c>
      <c r="F52" s="75" t="n">
        <v>38.4512</v>
      </c>
      <c r="G52" s="75" t="n">
        <v>39.9966</v>
      </c>
      <c r="H52" s="75" t="n">
        <v>4870.703</v>
      </c>
      <c r="I52" s="75" t="n">
        <v>11.109</v>
      </c>
      <c r="J52" s="57" t="n">
        <f aca="false">H52/3600</f>
        <v>1.35297305555556</v>
      </c>
      <c r="L52" s="74" t="n">
        <v>2405.056</v>
      </c>
      <c r="M52" s="75" t="n">
        <v>35.5967</v>
      </c>
      <c r="N52" s="75" t="n">
        <v>38.4512</v>
      </c>
      <c r="O52" s="75" t="n">
        <v>39.9966</v>
      </c>
      <c r="P52" s="75" t="n">
        <v>4929.39</v>
      </c>
      <c r="Q52" s="75" t="n">
        <v>11.015</v>
      </c>
      <c r="R52" s="57" t="n">
        <f aca="false">P52/3600</f>
        <v>1.3692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6.9472</v>
      </c>
      <c r="E53" s="75" t="n">
        <v>32.5319</v>
      </c>
      <c r="F53" s="75" t="n">
        <v>36.5633</v>
      </c>
      <c r="G53" s="75" t="n">
        <v>38.1946</v>
      </c>
      <c r="H53" s="75" t="n">
        <v>4297.43</v>
      </c>
      <c r="I53" s="75" t="n">
        <v>8.687</v>
      </c>
      <c r="J53" s="57" t="n">
        <f aca="false">H53/3600</f>
        <v>1.19373055555556</v>
      </c>
      <c r="L53" s="74" t="n">
        <v>1056.3336</v>
      </c>
      <c r="M53" s="75" t="n">
        <v>32.5319</v>
      </c>
      <c r="N53" s="75" t="n">
        <v>36.5633</v>
      </c>
      <c r="O53" s="75" t="n">
        <v>38.1946</v>
      </c>
      <c r="P53" s="75" t="n">
        <v>4309.847</v>
      </c>
      <c r="Q53" s="75" t="n">
        <v>8.687</v>
      </c>
      <c r="R53" s="57" t="n">
        <f aca="false">P53/3600</f>
        <v>1.1971797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5.2992</v>
      </c>
      <c r="E54" s="77" t="n">
        <v>29.7803</v>
      </c>
      <c r="F54" s="77" t="n">
        <v>35.3302</v>
      </c>
      <c r="G54" s="77" t="n">
        <v>36.9612</v>
      </c>
      <c r="H54" s="77" t="n">
        <v>3783.671</v>
      </c>
      <c r="I54" s="77" t="n">
        <v>7.14</v>
      </c>
      <c r="J54" s="63" t="n">
        <f aca="false">H54/3600</f>
        <v>1.05101972222222</v>
      </c>
      <c r="L54" s="76" t="n">
        <v>474.4368</v>
      </c>
      <c r="M54" s="77" t="n">
        <v>29.7803</v>
      </c>
      <c r="N54" s="77" t="n">
        <v>35.3302</v>
      </c>
      <c r="O54" s="77" t="n">
        <v>36.9612</v>
      </c>
      <c r="P54" s="77" t="n">
        <v>3783.875</v>
      </c>
      <c r="Q54" s="77" t="n">
        <v>7.203</v>
      </c>
      <c r="R54" s="63" t="n">
        <f aca="false">P54/3600</f>
        <v>1.0510763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7.7872</v>
      </c>
      <c r="E55" s="73" t="n">
        <v>40.1638</v>
      </c>
      <c r="F55" s="73" t="n">
        <v>42.9083</v>
      </c>
      <c r="G55" s="73" t="n">
        <v>42.29</v>
      </c>
      <c r="H55" s="73" t="n">
        <v>1799.926</v>
      </c>
      <c r="I55" s="73" t="n">
        <v>4.953</v>
      </c>
      <c r="J55" s="52" t="n">
        <f aca="false">H55/3600</f>
        <v>0.499979444444444</v>
      </c>
      <c r="L55" s="72" t="n">
        <v>1787.9976</v>
      </c>
      <c r="M55" s="73" t="n">
        <v>40.1638</v>
      </c>
      <c r="N55" s="73" t="n">
        <v>42.9083</v>
      </c>
      <c r="O55" s="73" t="n">
        <v>42.29</v>
      </c>
      <c r="P55" s="73" t="n">
        <v>1803.976</v>
      </c>
      <c r="Q55" s="73" t="n">
        <v>4.953</v>
      </c>
      <c r="R55" s="52" t="n">
        <f aca="false">P55/3600</f>
        <v>0.50110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10.5192</v>
      </c>
      <c r="E56" s="75" t="n">
        <v>36.5545</v>
      </c>
      <c r="F56" s="75" t="n">
        <v>40.3176</v>
      </c>
      <c r="G56" s="75" t="n">
        <v>39.3165</v>
      </c>
      <c r="H56" s="75" t="n">
        <v>1613.828</v>
      </c>
      <c r="I56" s="75" t="n">
        <v>3.937</v>
      </c>
      <c r="J56" s="57" t="n">
        <f aca="false">H56/3600</f>
        <v>0.448285555555556</v>
      </c>
      <c r="L56" s="74" t="n">
        <v>910.6648</v>
      </c>
      <c r="M56" s="75" t="n">
        <v>36.5545</v>
      </c>
      <c r="N56" s="75" t="n">
        <v>40.3176</v>
      </c>
      <c r="O56" s="75" t="n">
        <v>39.3165</v>
      </c>
      <c r="P56" s="75" t="n">
        <v>1611.719</v>
      </c>
      <c r="Q56" s="75" t="n">
        <v>3.89</v>
      </c>
      <c r="R56" s="57" t="n">
        <f aca="false">P56/3600</f>
        <v>0.4476997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43.3136</v>
      </c>
      <c r="E57" s="75" t="n">
        <v>33.1562</v>
      </c>
      <c r="F57" s="75" t="n">
        <v>38.3752</v>
      </c>
      <c r="G57" s="75" t="n">
        <v>37.0628</v>
      </c>
      <c r="H57" s="75" t="n">
        <v>1450.75</v>
      </c>
      <c r="I57" s="75" t="n">
        <v>3.187</v>
      </c>
      <c r="J57" s="57" t="n">
        <f aca="false">H57/3600</f>
        <v>0.402986111111111</v>
      </c>
      <c r="L57" s="74" t="n">
        <v>443.2752</v>
      </c>
      <c r="M57" s="75" t="n">
        <v>33.1562</v>
      </c>
      <c r="N57" s="75" t="n">
        <v>38.3752</v>
      </c>
      <c r="O57" s="75" t="n">
        <v>37.0628</v>
      </c>
      <c r="P57" s="75" t="n">
        <v>1452.256</v>
      </c>
      <c r="Q57" s="75" t="n">
        <v>3.156</v>
      </c>
      <c r="R57" s="57" t="n">
        <f aca="false">P57/3600</f>
        <v>0.40340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20.8352</v>
      </c>
      <c r="E58" s="77" t="n">
        <v>30.2779</v>
      </c>
      <c r="F58" s="77" t="n">
        <v>36.9666</v>
      </c>
      <c r="G58" s="77" t="n">
        <v>35.4316</v>
      </c>
      <c r="H58" s="77" t="n">
        <v>1316.609</v>
      </c>
      <c r="I58" s="77" t="n">
        <v>2.718</v>
      </c>
      <c r="J58" s="63" t="n">
        <f aca="false">H58/3600</f>
        <v>0.365724722222222</v>
      </c>
      <c r="L58" s="76" t="n">
        <v>220.676</v>
      </c>
      <c r="M58" s="77" t="n">
        <v>30.2779</v>
      </c>
      <c r="N58" s="77" t="n">
        <v>36.9666</v>
      </c>
      <c r="O58" s="77" t="n">
        <v>35.4316</v>
      </c>
      <c r="P58" s="77" t="n">
        <v>1314.844</v>
      </c>
      <c r="Q58" s="77" t="n">
        <v>2.671</v>
      </c>
      <c r="R58" s="63" t="n">
        <f aca="false">P58/3600</f>
        <v>0.36523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92.252</v>
      </c>
      <c r="E59" s="73" t="n">
        <v>37.6162</v>
      </c>
      <c r="F59" s="73" t="n">
        <v>42.1961</v>
      </c>
      <c r="G59" s="73" t="n">
        <v>43.1135</v>
      </c>
      <c r="H59" s="73" t="n">
        <v>1936.531</v>
      </c>
      <c r="I59" s="73" t="n">
        <v>7.078</v>
      </c>
      <c r="J59" s="52" t="n">
        <f aca="false">H59/3600</f>
        <v>0.537925277777778</v>
      </c>
      <c r="L59" s="72" t="n">
        <v>2592.476</v>
      </c>
      <c r="M59" s="73" t="n">
        <v>37.6162</v>
      </c>
      <c r="N59" s="73" t="n">
        <v>42.1961</v>
      </c>
      <c r="O59" s="73" t="n">
        <v>43.1135</v>
      </c>
      <c r="P59" s="73" t="n">
        <v>1928.953</v>
      </c>
      <c r="Q59" s="73" t="n">
        <v>6.985</v>
      </c>
      <c r="R59" s="52" t="n">
        <f aca="false">P59/3600</f>
        <v>0.535820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8.6744</v>
      </c>
      <c r="E60" s="75" t="n">
        <v>33.7955</v>
      </c>
      <c r="F60" s="75" t="n">
        <v>40.3193</v>
      </c>
      <c r="G60" s="75" t="n">
        <v>41.1049</v>
      </c>
      <c r="H60" s="75" t="n">
        <v>1613.442</v>
      </c>
      <c r="I60" s="75" t="n">
        <v>4.688</v>
      </c>
      <c r="J60" s="57" t="n">
        <f aca="false">H60/3600</f>
        <v>0.448178333333333</v>
      </c>
      <c r="L60" s="74" t="n">
        <v>868.6976</v>
      </c>
      <c r="M60" s="75" t="n">
        <v>33.7955</v>
      </c>
      <c r="N60" s="75" t="n">
        <v>40.3193</v>
      </c>
      <c r="O60" s="75" t="n">
        <v>41.1049</v>
      </c>
      <c r="P60" s="75" t="n">
        <v>1623.578</v>
      </c>
      <c r="Q60" s="75" t="n">
        <v>4.703</v>
      </c>
      <c r="R60" s="57" t="n">
        <f aca="false">P60/3600</f>
        <v>0.45099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5.4384</v>
      </c>
      <c r="E61" s="75" t="n">
        <v>30.8555</v>
      </c>
      <c r="F61" s="75" t="n">
        <v>39.0128</v>
      </c>
      <c r="G61" s="75" t="n">
        <v>39.7251</v>
      </c>
      <c r="H61" s="75" t="n">
        <v>1437.015</v>
      </c>
      <c r="I61" s="75" t="n">
        <v>3.468</v>
      </c>
      <c r="J61" s="57" t="n">
        <f aca="false">H61/3600</f>
        <v>0.399170833333333</v>
      </c>
      <c r="L61" s="74" t="n">
        <v>325.1872</v>
      </c>
      <c r="M61" s="75" t="n">
        <v>30.8555</v>
      </c>
      <c r="N61" s="75" t="n">
        <v>39.0128</v>
      </c>
      <c r="O61" s="75" t="n">
        <v>39.7251</v>
      </c>
      <c r="P61" s="75" t="n">
        <v>1425.993</v>
      </c>
      <c r="Q61" s="75" t="n">
        <v>3.484</v>
      </c>
      <c r="R61" s="57" t="n">
        <f aca="false">P61/3600</f>
        <v>0.396109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5512</v>
      </c>
      <c r="E62" s="77" t="n">
        <v>27.9983</v>
      </c>
      <c r="F62" s="77" t="n">
        <v>37.9647</v>
      </c>
      <c r="G62" s="77" t="n">
        <v>38.8154</v>
      </c>
      <c r="H62" s="77" t="n">
        <v>1323.375</v>
      </c>
      <c r="I62" s="77" t="n">
        <v>2.875</v>
      </c>
      <c r="J62" s="63" t="n">
        <f aca="false">H62/3600</f>
        <v>0.367604166666667</v>
      </c>
      <c r="L62" s="76" t="n">
        <v>130.6744</v>
      </c>
      <c r="M62" s="77" t="n">
        <v>27.9983</v>
      </c>
      <c r="N62" s="77" t="n">
        <v>37.9647</v>
      </c>
      <c r="O62" s="77" t="n">
        <v>38.8154</v>
      </c>
      <c r="P62" s="77" t="n">
        <v>1326.46</v>
      </c>
      <c r="Q62" s="77" t="n">
        <v>2.89</v>
      </c>
      <c r="R62" s="63" t="n">
        <f aca="false">P62/3600</f>
        <v>0.3684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90.6216</v>
      </c>
      <c r="E63" s="73" t="n">
        <v>37.4454</v>
      </c>
      <c r="F63" s="73" t="n">
        <v>40.068</v>
      </c>
      <c r="G63" s="73" t="n">
        <v>40.7513</v>
      </c>
      <c r="H63" s="73" t="n">
        <v>1631.64</v>
      </c>
      <c r="I63" s="73" t="n">
        <v>5.625</v>
      </c>
      <c r="J63" s="52" t="n">
        <f aca="false">H63/3600</f>
        <v>0.453233333333333</v>
      </c>
      <c r="L63" s="72" t="n">
        <v>2090.8016</v>
      </c>
      <c r="M63" s="73" t="n">
        <v>37.4454</v>
      </c>
      <c r="N63" s="73" t="n">
        <v>40.068</v>
      </c>
      <c r="O63" s="73" t="n">
        <v>40.7513</v>
      </c>
      <c r="P63" s="73" t="n">
        <v>1625.495</v>
      </c>
      <c r="Q63" s="73" t="n">
        <v>5.687</v>
      </c>
      <c r="R63" s="52" t="n">
        <f aca="false">P63/3600</f>
        <v>0.451526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7584</v>
      </c>
      <c r="E64" s="75" t="n">
        <v>33.8593</v>
      </c>
      <c r="F64" s="75" t="n">
        <v>37.4679</v>
      </c>
      <c r="G64" s="75" t="n">
        <v>38.0798</v>
      </c>
      <c r="H64" s="75" t="n">
        <v>1359.468</v>
      </c>
      <c r="I64" s="75" t="n">
        <v>3.921</v>
      </c>
      <c r="J64" s="57" t="n">
        <f aca="false">H64/3600</f>
        <v>0.37763</v>
      </c>
      <c r="L64" s="74" t="n">
        <v>858.8216</v>
      </c>
      <c r="M64" s="75" t="n">
        <v>33.8593</v>
      </c>
      <c r="N64" s="75" t="n">
        <v>37.4679</v>
      </c>
      <c r="O64" s="75" t="n">
        <v>38.0798</v>
      </c>
      <c r="P64" s="75" t="n">
        <v>1366.89</v>
      </c>
      <c r="Q64" s="75" t="n">
        <v>3.89</v>
      </c>
      <c r="R64" s="57" t="n">
        <f aca="false">P64/3600</f>
        <v>0.3796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4.4424</v>
      </c>
      <c r="E65" s="75" t="n">
        <v>30.5929</v>
      </c>
      <c r="F65" s="75" t="n">
        <v>35.5218</v>
      </c>
      <c r="G65" s="75" t="n">
        <v>36.1033</v>
      </c>
      <c r="H65" s="75" t="n">
        <v>1202.226</v>
      </c>
      <c r="I65" s="75" t="n">
        <v>2.906</v>
      </c>
      <c r="J65" s="57" t="n">
        <f aca="false">H65/3600</f>
        <v>0.333951666666667</v>
      </c>
      <c r="L65" s="74" t="n">
        <v>364.2808</v>
      </c>
      <c r="M65" s="75" t="n">
        <v>30.5929</v>
      </c>
      <c r="N65" s="75" t="n">
        <v>35.5218</v>
      </c>
      <c r="O65" s="75" t="n">
        <v>36.1033</v>
      </c>
      <c r="P65" s="75" t="n">
        <v>1210.796</v>
      </c>
      <c r="Q65" s="75" t="n">
        <v>2.906</v>
      </c>
      <c r="R65" s="57" t="n">
        <f aca="false">P65/3600</f>
        <v>0.33633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4.2128</v>
      </c>
      <c r="E66" s="77" t="n">
        <v>27.6257</v>
      </c>
      <c r="F66" s="77" t="n">
        <v>34.1705</v>
      </c>
      <c r="G66" s="77" t="n">
        <v>34.7847</v>
      </c>
      <c r="H66" s="77" t="n">
        <v>1098.046</v>
      </c>
      <c r="I66" s="77" t="n">
        <v>2.312</v>
      </c>
      <c r="J66" s="63" t="n">
        <f aca="false">H66/3600</f>
        <v>0.305012777777778</v>
      </c>
      <c r="L66" s="76" t="n">
        <v>154.2016</v>
      </c>
      <c r="M66" s="77" t="n">
        <v>27.6257</v>
      </c>
      <c r="N66" s="77" t="n">
        <v>34.1705</v>
      </c>
      <c r="O66" s="77" t="n">
        <v>34.7847</v>
      </c>
      <c r="P66" s="77" t="n">
        <v>1101.578</v>
      </c>
      <c r="Q66" s="77" t="n">
        <v>2.312</v>
      </c>
      <c r="R66" s="63" t="n">
        <f aca="false">P66/3600</f>
        <v>0.30599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9.2128</v>
      </c>
      <c r="E67" s="73" t="n">
        <v>39.0834</v>
      </c>
      <c r="F67" s="73" t="n">
        <v>40.7239</v>
      </c>
      <c r="G67" s="73" t="n">
        <v>41.6997</v>
      </c>
      <c r="H67" s="73" t="n">
        <v>1279.5</v>
      </c>
      <c r="I67" s="73" t="n">
        <v>3.812</v>
      </c>
      <c r="J67" s="52" t="n">
        <f aca="false">H67/3600</f>
        <v>0.355416666666667</v>
      </c>
      <c r="L67" s="72" t="n">
        <v>1369.364</v>
      </c>
      <c r="M67" s="73" t="n">
        <v>39.0834</v>
      </c>
      <c r="N67" s="73" t="n">
        <v>40.7239</v>
      </c>
      <c r="O67" s="73" t="n">
        <v>41.6997</v>
      </c>
      <c r="P67" s="73" t="n">
        <v>1275.569</v>
      </c>
      <c r="Q67" s="73" t="n">
        <v>3.765</v>
      </c>
      <c r="R67" s="52" t="n">
        <f aca="false">P67/3600</f>
        <v>0.3543247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9.352</v>
      </c>
      <c r="E68" s="75" t="n">
        <v>35.2712</v>
      </c>
      <c r="F68" s="75" t="n">
        <v>37.9414</v>
      </c>
      <c r="G68" s="75" t="n">
        <v>39.0322</v>
      </c>
      <c r="H68" s="75" t="n">
        <v>1127.842</v>
      </c>
      <c r="I68" s="75" t="n">
        <v>2.921</v>
      </c>
      <c r="J68" s="57" t="n">
        <f aca="false">H68/3600</f>
        <v>0.313289444444444</v>
      </c>
      <c r="L68" s="74" t="n">
        <v>659.4408</v>
      </c>
      <c r="M68" s="75" t="n">
        <v>35.2712</v>
      </c>
      <c r="N68" s="75" t="n">
        <v>37.9414</v>
      </c>
      <c r="O68" s="75" t="n">
        <v>39.0322</v>
      </c>
      <c r="P68" s="75" t="n">
        <v>1140.78</v>
      </c>
      <c r="Q68" s="75" t="n">
        <v>2.937</v>
      </c>
      <c r="R68" s="57" t="n">
        <f aca="false">P68/3600</f>
        <v>0.3168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8.212</v>
      </c>
      <c r="E69" s="75" t="n">
        <v>31.859</v>
      </c>
      <c r="F69" s="75" t="n">
        <v>36.0056</v>
      </c>
      <c r="G69" s="75" t="n">
        <v>37.1018</v>
      </c>
      <c r="H69" s="75" t="n">
        <v>983.125</v>
      </c>
      <c r="I69" s="75" t="n">
        <v>2.265</v>
      </c>
      <c r="J69" s="57" t="n">
        <f aca="false">H69/3600</f>
        <v>0.273090277777778</v>
      </c>
      <c r="L69" s="74" t="n">
        <v>308.1248</v>
      </c>
      <c r="M69" s="75" t="n">
        <v>31.859</v>
      </c>
      <c r="N69" s="75" t="n">
        <v>36.0056</v>
      </c>
      <c r="O69" s="75" t="n">
        <v>37.1018</v>
      </c>
      <c r="P69" s="75" t="n">
        <v>981.671</v>
      </c>
      <c r="Q69" s="75" t="n">
        <v>2.359</v>
      </c>
      <c r="R69" s="57" t="n">
        <f aca="false">P69/3600</f>
        <v>0.2726863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8.3752</v>
      </c>
      <c r="E70" s="77" t="n">
        <v>29.1133</v>
      </c>
      <c r="F70" s="77" t="n">
        <v>34.6402</v>
      </c>
      <c r="G70" s="77" t="n">
        <v>35.6246</v>
      </c>
      <c r="H70" s="77" t="n">
        <v>873.265</v>
      </c>
      <c r="I70" s="77" t="n">
        <v>1.875</v>
      </c>
      <c r="J70" s="63" t="n">
        <f aca="false">H70/3600</f>
        <v>0.242573611111111</v>
      </c>
      <c r="L70" s="76" t="n">
        <v>148.1944</v>
      </c>
      <c r="M70" s="77" t="n">
        <v>29.1133</v>
      </c>
      <c r="N70" s="77" t="n">
        <v>34.6402</v>
      </c>
      <c r="O70" s="77" t="n">
        <v>35.6246</v>
      </c>
      <c r="P70" s="77" t="n">
        <v>898.558</v>
      </c>
      <c r="Q70" s="77" t="n">
        <v>1.859</v>
      </c>
      <c r="R70" s="63" t="n">
        <f aca="false">P70/3600</f>
        <v>0.24959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54.9168</v>
      </c>
      <c r="E71" s="73" t="n">
        <v>42.7846</v>
      </c>
      <c r="F71" s="73" t="n">
        <v>46.3665</v>
      </c>
      <c r="G71" s="73" t="n">
        <v>47.2879</v>
      </c>
      <c r="H71" s="73" t="n">
        <v>12323.781</v>
      </c>
      <c r="I71" s="73" t="n">
        <v>23.625</v>
      </c>
      <c r="J71" s="52" t="n">
        <f aca="false">H71/3600</f>
        <v>3.4232725</v>
      </c>
      <c r="L71" s="72" t="n">
        <v>2353.6208</v>
      </c>
      <c r="M71" s="73" t="n">
        <v>42.7846</v>
      </c>
      <c r="N71" s="73" t="n">
        <v>46.3665</v>
      </c>
      <c r="O71" s="73" t="n">
        <v>47.2879</v>
      </c>
      <c r="P71" s="73" t="n">
        <v>12314.03</v>
      </c>
      <c r="Q71" s="73" t="n">
        <v>24.422</v>
      </c>
      <c r="R71" s="52" t="n">
        <f aca="false">P71/3600</f>
        <v>3.4205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23.616</v>
      </c>
      <c r="E72" s="75" t="n">
        <v>40.6566</v>
      </c>
      <c r="F72" s="75" t="n">
        <v>45.1429</v>
      </c>
      <c r="G72" s="75" t="n">
        <v>45.7511</v>
      </c>
      <c r="H72" s="75" t="n">
        <v>11575.656</v>
      </c>
      <c r="I72" s="75" t="n">
        <v>18.984</v>
      </c>
      <c r="J72" s="57" t="n">
        <f aca="false">H72/3600</f>
        <v>3.21546</v>
      </c>
      <c r="L72" s="74" t="n">
        <v>821.924</v>
      </c>
      <c r="M72" s="75" t="n">
        <v>40.6566</v>
      </c>
      <c r="N72" s="75" t="n">
        <v>45.1429</v>
      </c>
      <c r="O72" s="75" t="n">
        <v>45.7511</v>
      </c>
      <c r="P72" s="75" t="n">
        <v>11591.847</v>
      </c>
      <c r="Q72" s="75" t="n">
        <v>19.046</v>
      </c>
      <c r="R72" s="57" t="n">
        <f aca="false">P72/3600</f>
        <v>3.21995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82.4976</v>
      </c>
      <c r="E73" s="75" t="n">
        <v>38.2999</v>
      </c>
      <c r="F73" s="75" t="n">
        <v>43.8038</v>
      </c>
      <c r="G73" s="75" t="n">
        <v>44.1653</v>
      </c>
      <c r="H73" s="75" t="n">
        <v>11167.44</v>
      </c>
      <c r="I73" s="75" t="n">
        <v>16.876</v>
      </c>
      <c r="J73" s="57" t="n">
        <f aca="false">H73/3600</f>
        <v>3.10206666666667</v>
      </c>
      <c r="L73" s="74" t="n">
        <v>381.3336</v>
      </c>
      <c r="M73" s="75" t="n">
        <v>38.2999</v>
      </c>
      <c r="N73" s="75" t="n">
        <v>43.8038</v>
      </c>
      <c r="O73" s="75" t="n">
        <v>44.1653</v>
      </c>
      <c r="P73" s="75" t="n">
        <v>11185.454</v>
      </c>
      <c r="Q73" s="75" t="n">
        <v>16.953</v>
      </c>
      <c r="R73" s="57" t="n">
        <f aca="false">P73/3600</f>
        <v>3.10707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04.9488</v>
      </c>
      <c r="E74" s="77" t="n">
        <v>35.6595</v>
      </c>
      <c r="F74" s="77" t="n">
        <v>42.77</v>
      </c>
      <c r="G74" s="77" t="n">
        <v>42.9339</v>
      </c>
      <c r="H74" s="77" t="n">
        <v>10956.671</v>
      </c>
      <c r="I74" s="77" t="n">
        <v>15.75</v>
      </c>
      <c r="J74" s="63" t="n">
        <f aca="false">H74/3600</f>
        <v>3.04351972222222</v>
      </c>
      <c r="L74" s="76" t="n">
        <v>204.1104</v>
      </c>
      <c r="M74" s="77" t="n">
        <v>35.6595</v>
      </c>
      <c r="N74" s="77" t="n">
        <v>42.77</v>
      </c>
      <c r="O74" s="77" t="n">
        <v>42.9339</v>
      </c>
      <c r="P74" s="77" t="n">
        <v>10922.839</v>
      </c>
      <c r="Q74" s="77" t="n">
        <v>15.531</v>
      </c>
      <c r="R74" s="63" t="n">
        <f aca="false">P74/3600</f>
        <v>3.0341219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95.9648</v>
      </c>
      <c r="E75" s="73" t="n">
        <v>42.5824</v>
      </c>
      <c r="F75" s="73" t="n">
        <v>47.7982</v>
      </c>
      <c r="G75" s="73" t="n">
        <v>47.4407</v>
      </c>
      <c r="H75" s="73" t="n">
        <v>12441.322</v>
      </c>
      <c r="I75" s="73" t="n">
        <v>25.156</v>
      </c>
      <c r="J75" s="52" t="n">
        <f aca="false">H75/3600</f>
        <v>3.45592277777778</v>
      </c>
      <c r="L75" s="72" t="n">
        <v>3294.488</v>
      </c>
      <c r="M75" s="73" t="n">
        <v>42.5824</v>
      </c>
      <c r="N75" s="73" t="n">
        <v>47.7982</v>
      </c>
      <c r="O75" s="73" t="n">
        <v>47.4407</v>
      </c>
      <c r="P75" s="73" t="n">
        <v>12467.455</v>
      </c>
      <c r="Q75" s="73" t="n">
        <v>25.093</v>
      </c>
      <c r="R75" s="52" t="n">
        <f aca="false">P75/3600</f>
        <v>3.463181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25.1696</v>
      </c>
      <c r="E76" s="75" t="n">
        <v>40.1908</v>
      </c>
      <c r="F76" s="75" t="n">
        <v>46.3748</v>
      </c>
      <c r="G76" s="75" t="n">
        <v>45.5777</v>
      </c>
      <c r="H76" s="75" t="n">
        <v>11622.059</v>
      </c>
      <c r="I76" s="75" t="n">
        <v>19.39</v>
      </c>
      <c r="J76" s="57" t="n">
        <f aca="false">H76/3600</f>
        <v>3.22834972222222</v>
      </c>
      <c r="L76" s="74" t="n">
        <v>1023.0864</v>
      </c>
      <c r="M76" s="75" t="n">
        <v>40.1908</v>
      </c>
      <c r="N76" s="75" t="n">
        <v>46.3748</v>
      </c>
      <c r="O76" s="75" t="n">
        <v>45.5777</v>
      </c>
      <c r="P76" s="75" t="n">
        <v>11601.066</v>
      </c>
      <c r="Q76" s="75" t="n">
        <v>19.343</v>
      </c>
      <c r="R76" s="57" t="n">
        <f aca="false">P76/3600</f>
        <v>3.22251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56.4904</v>
      </c>
      <c r="E77" s="75" t="n">
        <v>37.6117</v>
      </c>
      <c r="F77" s="75" t="n">
        <v>45.2854</v>
      </c>
      <c r="G77" s="75" t="n">
        <v>43.8214</v>
      </c>
      <c r="H77" s="75" t="n">
        <v>11167.522</v>
      </c>
      <c r="I77" s="75" t="n">
        <v>17.078</v>
      </c>
      <c r="J77" s="57" t="n">
        <f aca="false">H77/3600</f>
        <v>3.10208944444444</v>
      </c>
      <c r="L77" s="74" t="n">
        <v>454.7608</v>
      </c>
      <c r="M77" s="75" t="n">
        <v>37.6117</v>
      </c>
      <c r="N77" s="75" t="n">
        <v>45.2854</v>
      </c>
      <c r="O77" s="75" t="n">
        <v>43.8214</v>
      </c>
      <c r="P77" s="75" t="n">
        <v>11222.47</v>
      </c>
      <c r="Q77" s="75" t="n">
        <v>17.172</v>
      </c>
      <c r="R77" s="57" t="n">
        <f aca="false">P77/3600</f>
        <v>3.1173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40.7664</v>
      </c>
      <c r="E78" s="77" t="n">
        <v>34.7085</v>
      </c>
      <c r="F78" s="77" t="n">
        <v>44.4165</v>
      </c>
      <c r="G78" s="77" t="n">
        <v>42.4491</v>
      </c>
      <c r="H78" s="77" t="n">
        <v>10955.868</v>
      </c>
      <c r="I78" s="77" t="n">
        <v>15.781</v>
      </c>
      <c r="J78" s="63" t="n">
        <f aca="false">H78/3600</f>
        <v>3.04329666666667</v>
      </c>
      <c r="L78" s="76" t="n">
        <v>239.7576</v>
      </c>
      <c r="M78" s="77" t="n">
        <v>34.7085</v>
      </c>
      <c r="N78" s="77" t="n">
        <v>44.4165</v>
      </c>
      <c r="O78" s="77" t="n">
        <v>42.4491</v>
      </c>
      <c r="P78" s="77" t="n">
        <v>10955.943</v>
      </c>
      <c r="Q78" s="77" t="n">
        <v>15.64</v>
      </c>
      <c r="R78" s="63" t="n">
        <f aca="false">P78/3600</f>
        <v>3.04331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64.108</v>
      </c>
      <c r="E79" s="73" t="n">
        <v>42.5646</v>
      </c>
      <c r="F79" s="73" t="n">
        <v>47.5016</v>
      </c>
      <c r="G79" s="73" t="n">
        <v>47.703</v>
      </c>
      <c r="H79" s="73" t="n">
        <v>12615.122</v>
      </c>
      <c r="I79" s="73" t="n">
        <v>24.046</v>
      </c>
      <c r="J79" s="52" t="n">
        <f aca="false">H79/3600</f>
        <v>3.50420055555556</v>
      </c>
      <c r="L79" s="72" t="n">
        <v>2763.0088</v>
      </c>
      <c r="M79" s="73" t="n">
        <v>42.5646</v>
      </c>
      <c r="N79" s="73" t="n">
        <v>47.5016</v>
      </c>
      <c r="O79" s="73" t="n">
        <v>47.703</v>
      </c>
      <c r="P79" s="73" t="n">
        <v>12622.239</v>
      </c>
      <c r="Q79" s="73" t="n">
        <v>24.024</v>
      </c>
      <c r="R79" s="52" t="n">
        <f aca="false">P79/3600</f>
        <v>3.50617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25.4008</v>
      </c>
      <c r="E80" s="75" t="n">
        <v>40.2653</v>
      </c>
      <c r="F80" s="75" t="n">
        <v>45.6762</v>
      </c>
      <c r="G80" s="75" t="n">
        <v>45.8602</v>
      </c>
      <c r="H80" s="75" t="n">
        <v>11754.984</v>
      </c>
      <c r="I80" s="75" t="n">
        <v>18.641</v>
      </c>
      <c r="J80" s="57" t="n">
        <f aca="false">H80/3600</f>
        <v>3.26527333333333</v>
      </c>
      <c r="L80" s="74" t="n">
        <v>824.4032</v>
      </c>
      <c r="M80" s="75" t="n">
        <v>40.2653</v>
      </c>
      <c r="N80" s="75" t="n">
        <v>45.6762</v>
      </c>
      <c r="O80" s="75" t="n">
        <v>45.8602</v>
      </c>
      <c r="P80" s="75" t="n">
        <v>11745.589</v>
      </c>
      <c r="Q80" s="75" t="n">
        <v>19.343</v>
      </c>
      <c r="R80" s="57" t="n">
        <f aca="false">P80/3600</f>
        <v>3.2626636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55.948</v>
      </c>
      <c r="E81" s="75" t="n">
        <v>37.87</v>
      </c>
      <c r="F81" s="75" t="n">
        <v>44.1456</v>
      </c>
      <c r="G81" s="75" t="n">
        <v>44.0874</v>
      </c>
      <c r="H81" s="75" t="n">
        <v>11312.546</v>
      </c>
      <c r="I81" s="75" t="n">
        <v>16.578</v>
      </c>
      <c r="J81" s="57" t="n">
        <f aca="false">H81/3600</f>
        <v>3.14237388888889</v>
      </c>
      <c r="L81" s="74" t="n">
        <v>355.2944</v>
      </c>
      <c r="M81" s="75" t="n">
        <v>37.87</v>
      </c>
      <c r="N81" s="75" t="n">
        <v>44.1456</v>
      </c>
      <c r="O81" s="75" t="n">
        <v>44.0874</v>
      </c>
      <c r="P81" s="75" t="n">
        <v>11304.412</v>
      </c>
      <c r="Q81" s="75" t="n">
        <v>16.687</v>
      </c>
      <c r="R81" s="57" t="n">
        <f aca="false">P81/3600</f>
        <v>3.14011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84.9888</v>
      </c>
      <c r="E82" s="77" t="n">
        <v>35.2774</v>
      </c>
      <c r="F82" s="77" t="n">
        <v>42.9887</v>
      </c>
      <c r="G82" s="77" t="n">
        <v>42.8768</v>
      </c>
      <c r="H82" s="77" t="n">
        <v>11026.915</v>
      </c>
      <c r="I82" s="77" t="n">
        <v>15.547</v>
      </c>
      <c r="J82" s="63" t="n">
        <f aca="false">H82/3600</f>
        <v>3.06303194444444</v>
      </c>
      <c r="L82" s="76" t="n">
        <v>184.1656</v>
      </c>
      <c r="M82" s="77" t="n">
        <v>35.2774</v>
      </c>
      <c r="N82" s="77" t="n">
        <v>42.9887</v>
      </c>
      <c r="O82" s="77" t="n">
        <v>42.8768</v>
      </c>
      <c r="P82" s="77" t="n">
        <v>11008.083</v>
      </c>
      <c r="Q82" s="77" t="n">
        <v>15.343</v>
      </c>
      <c r="R82" s="63" t="n">
        <f aca="false">P82/3600</f>
        <v>3.0578008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80.7576</v>
      </c>
      <c r="E83" s="73" t="n">
        <v>39.9143</v>
      </c>
      <c r="F83" s="73" t="n">
        <v>41.7229</v>
      </c>
      <c r="G83" s="73" t="n">
        <v>42.1647</v>
      </c>
      <c r="H83" s="73" t="n">
        <v>6524</v>
      </c>
      <c r="I83" s="73" t="n">
        <v>16.609</v>
      </c>
      <c r="J83" s="52" t="n">
        <f aca="false">H83/3600</f>
        <v>1.81222222222222</v>
      </c>
      <c r="L83" s="72" t="n">
        <v>4380.4976</v>
      </c>
      <c r="M83" s="73" t="n">
        <v>39.9143</v>
      </c>
      <c r="N83" s="73" t="n">
        <v>41.7229</v>
      </c>
      <c r="O83" s="73" t="n">
        <v>42.1647</v>
      </c>
      <c r="P83" s="73" t="n">
        <v>6493.378</v>
      </c>
      <c r="Q83" s="73" t="n">
        <v>16.515</v>
      </c>
      <c r="R83" s="52" t="n">
        <f aca="false">P83/3600</f>
        <v>1.80371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77.6296</v>
      </c>
      <c r="E84" s="75" t="n">
        <v>36.6613</v>
      </c>
      <c r="F84" s="75" t="n">
        <v>38.9346</v>
      </c>
      <c r="G84" s="75" t="n">
        <v>39.1646</v>
      </c>
      <c r="H84" s="75" t="n">
        <v>5830.368</v>
      </c>
      <c r="I84" s="75" t="n">
        <v>12.984</v>
      </c>
      <c r="J84" s="57" t="n">
        <f aca="false">H84/3600</f>
        <v>1.61954666666667</v>
      </c>
      <c r="L84" s="74" t="n">
        <v>2076.944</v>
      </c>
      <c r="M84" s="75" t="n">
        <v>36.6613</v>
      </c>
      <c r="N84" s="75" t="n">
        <v>38.9346</v>
      </c>
      <c r="O84" s="75" t="n">
        <v>39.1646</v>
      </c>
      <c r="P84" s="75" t="n">
        <v>5825.55</v>
      </c>
      <c r="Q84" s="75" t="n">
        <v>12.937</v>
      </c>
      <c r="R84" s="57" t="n">
        <f aca="false">P84/3600</f>
        <v>1.6182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82.8896</v>
      </c>
      <c r="E85" s="75" t="n">
        <v>33.6471</v>
      </c>
      <c r="F85" s="75" t="n">
        <v>36.8199</v>
      </c>
      <c r="G85" s="75" t="n">
        <v>36.8631</v>
      </c>
      <c r="H85" s="75" t="n">
        <v>5273.716</v>
      </c>
      <c r="I85" s="75" t="n">
        <v>10.265</v>
      </c>
      <c r="J85" s="57" t="n">
        <f aca="false">H85/3600</f>
        <v>1.46492111111111</v>
      </c>
      <c r="L85" s="74" t="n">
        <v>981.6704</v>
      </c>
      <c r="M85" s="75" t="n">
        <v>33.6471</v>
      </c>
      <c r="N85" s="75" t="n">
        <v>36.8199</v>
      </c>
      <c r="O85" s="75" t="n">
        <v>36.8631</v>
      </c>
      <c r="P85" s="75" t="n">
        <v>5299.703</v>
      </c>
      <c r="Q85" s="75" t="n">
        <v>10.484</v>
      </c>
      <c r="R85" s="57" t="n">
        <f aca="false">P85/3600</f>
        <v>1.4721397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95.4072</v>
      </c>
      <c r="E86" s="77" t="n">
        <v>30.9404</v>
      </c>
      <c r="F86" s="77" t="n">
        <v>35.2543</v>
      </c>
      <c r="G86" s="77" t="n">
        <v>35.2054</v>
      </c>
      <c r="H86" s="77" t="n">
        <v>4873.046</v>
      </c>
      <c r="I86" s="77" t="n">
        <v>8.563</v>
      </c>
      <c r="J86" s="63" t="n">
        <f aca="false">H86/3600</f>
        <v>1.35362388888889</v>
      </c>
      <c r="L86" s="76" t="n">
        <v>493.9184</v>
      </c>
      <c r="M86" s="77" t="n">
        <v>30.9404</v>
      </c>
      <c r="N86" s="77" t="n">
        <v>35.2543</v>
      </c>
      <c r="O86" s="77" t="n">
        <v>35.2054</v>
      </c>
      <c r="P86" s="77" t="n">
        <v>4879.374</v>
      </c>
      <c r="Q86" s="77" t="n">
        <v>8.671</v>
      </c>
      <c r="R86" s="63" t="n">
        <f aca="false">P86/3600</f>
        <v>1.35538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55.8963</v>
      </c>
      <c r="E87" s="73" t="n">
        <v>41.8008</v>
      </c>
      <c r="F87" s="73" t="n">
        <v>44.8328</v>
      </c>
      <c r="G87" s="73" t="n">
        <v>44.7787</v>
      </c>
      <c r="H87" s="73" t="n">
        <v>14762.868</v>
      </c>
      <c r="I87" s="73" t="n">
        <v>32.969</v>
      </c>
      <c r="J87" s="52" t="n">
        <f aca="false">H87/3600</f>
        <v>4.10079666666667</v>
      </c>
      <c r="L87" s="72" t="n">
        <v>5855.7547</v>
      </c>
      <c r="M87" s="73" t="n">
        <v>41.8008</v>
      </c>
      <c r="N87" s="73" t="n">
        <v>44.8328</v>
      </c>
      <c r="O87" s="73" t="n">
        <v>44.7787</v>
      </c>
      <c r="P87" s="73" t="n">
        <v>14753.094</v>
      </c>
      <c r="Q87" s="73" t="n">
        <v>32.719</v>
      </c>
      <c r="R87" s="52" t="n">
        <f aca="false">P87/3600</f>
        <v>4.09808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4.8317</v>
      </c>
      <c r="E88" s="75" t="n">
        <v>38.0015</v>
      </c>
      <c r="F88" s="75" t="n">
        <v>42.02</v>
      </c>
      <c r="G88" s="75" t="n">
        <v>41.6841</v>
      </c>
      <c r="H88" s="75" t="n">
        <v>12995.062</v>
      </c>
      <c r="I88" s="75" t="n">
        <v>26.25</v>
      </c>
      <c r="J88" s="57" t="n">
        <f aca="false">H88/3600</f>
        <v>3.60973944444444</v>
      </c>
      <c r="L88" s="74" t="n">
        <v>2974.4256</v>
      </c>
      <c r="M88" s="75" t="n">
        <v>38.0015</v>
      </c>
      <c r="N88" s="75" t="n">
        <v>42.02</v>
      </c>
      <c r="O88" s="75" t="n">
        <v>41.6841</v>
      </c>
      <c r="P88" s="75" t="n">
        <v>12933.594</v>
      </c>
      <c r="Q88" s="75" t="n">
        <v>26.234</v>
      </c>
      <c r="R88" s="57" t="n">
        <f aca="false">P88/3600</f>
        <v>3.59266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15.2205</v>
      </c>
      <c r="E89" s="75" t="n">
        <v>34.3698</v>
      </c>
      <c r="F89" s="75" t="n">
        <v>39.8659</v>
      </c>
      <c r="G89" s="75" t="n">
        <v>39.2134</v>
      </c>
      <c r="H89" s="75" t="n">
        <v>11364.171</v>
      </c>
      <c r="I89" s="75" t="n">
        <v>21.312</v>
      </c>
      <c r="J89" s="57" t="n">
        <f aca="false">H89/3600</f>
        <v>3.15671416666667</v>
      </c>
      <c r="L89" s="74" t="n">
        <v>1414.4971</v>
      </c>
      <c r="M89" s="75" t="n">
        <v>34.3698</v>
      </c>
      <c r="N89" s="75" t="n">
        <v>39.8659</v>
      </c>
      <c r="O89" s="75" t="n">
        <v>39.2134</v>
      </c>
      <c r="P89" s="75" t="n">
        <v>11333.892</v>
      </c>
      <c r="Q89" s="75" t="n">
        <v>21.266</v>
      </c>
      <c r="R89" s="57" t="n">
        <f aca="false">P89/3600</f>
        <v>3.14830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3.1982</v>
      </c>
      <c r="E90" s="77" t="n">
        <v>31.1305</v>
      </c>
      <c r="F90" s="77" t="n">
        <v>38.3896</v>
      </c>
      <c r="G90" s="77" t="n">
        <v>37.4786</v>
      </c>
      <c r="H90" s="77" t="n">
        <v>10193.572</v>
      </c>
      <c r="I90" s="77" t="n">
        <v>17.546</v>
      </c>
      <c r="J90" s="63" t="n">
        <f aca="false">H90/3600</f>
        <v>2.83154777777778</v>
      </c>
      <c r="L90" s="76" t="n">
        <v>632.2277</v>
      </c>
      <c r="M90" s="77" t="n">
        <v>31.1305</v>
      </c>
      <c r="N90" s="77" t="n">
        <v>38.3896</v>
      </c>
      <c r="O90" s="77" t="n">
        <v>37.4786</v>
      </c>
      <c r="P90" s="77" t="n">
        <v>10211.387</v>
      </c>
      <c r="Q90" s="77" t="n">
        <v>17.562</v>
      </c>
      <c r="R90" s="63" t="n">
        <f aca="false">P90/3600</f>
        <v>2.8364963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9.044</v>
      </c>
      <c r="E91" s="73" t="n">
        <v>44.4362</v>
      </c>
      <c r="F91" s="73" t="n">
        <v>44.0607</v>
      </c>
      <c r="G91" s="73" t="n">
        <v>43.9298</v>
      </c>
      <c r="H91" s="73" t="n">
        <v>5371.812</v>
      </c>
      <c r="I91" s="73" t="n">
        <v>6.578</v>
      </c>
      <c r="J91" s="52" t="n">
        <f aca="false">H91/3600</f>
        <v>1.49217</v>
      </c>
      <c r="L91" s="72" t="n">
        <v>389.1472</v>
      </c>
      <c r="M91" s="73" t="n">
        <v>44.4362</v>
      </c>
      <c r="N91" s="73" t="n">
        <v>44.0607</v>
      </c>
      <c r="O91" s="73" t="n">
        <v>43.9298</v>
      </c>
      <c r="P91" s="73" t="n">
        <v>5396.75</v>
      </c>
      <c r="Q91" s="73" t="n">
        <v>6.531</v>
      </c>
      <c r="R91" s="52" t="n">
        <f aca="false">P91/3600</f>
        <v>1.4990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79.7752</v>
      </c>
      <c r="E92" s="75" t="n">
        <v>39.9631</v>
      </c>
      <c r="F92" s="75" t="n">
        <v>40.735</v>
      </c>
      <c r="G92" s="75" t="n">
        <v>40.5103</v>
      </c>
      <c r="H92" s="75" t="n">
        <v>5273.625</v>
      </c>
      <c r="I92" s="75" t="n">
        <v>6.328</v>
      </c>
      <c r="J92" s="57" t="n">
        <f aca="false">H92/3600</f>
        <v>1.46489583333333</v>
      </c>
      <c r="L92" s="74" t="n">
        <v>279.788</v>
      </c>
      <c r="M92" s="75" t="n">
        <v>39.9631</v>
      </c>
      <c r="N92" s="75" t="n">
        <v>40.735</v>
      </c>
      <c r="O92" s="75" t="n">
        <v>40.5103</v>
      </c>
      <c r="P92" s="75" t="n">
        <v>5288.951</v>
      </c>
      <c r="Q92" s="75" t="n">
        <v>6.406</v>
      </c>
      <c r="R92" s="57" t="n">
        <f aca="false">P92/3600</f>
        <v>1.4691530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03.3568</v>
      </c>
      <c r="E93" s="75" t="n">
        <v>35.2917</v>
      </c>
      <c r="F93" s="75" t="n">
        <v>38.7006</v>
      </c>
      <c r="G93" s="75" t="n">
        <v>38.3825</v>
      </c>
      <c r="H93" s="75" t="n">
        <v>5215.859</v>
      </c>
      <c r="I93" s="75" t="n">
        <v>6.375</v>
      </c>
      <c r="J93" s="57" t="n">
        <f aca="false">H93/3600</f>
        <v>1.44884972222222</v>
      </c>
      <c r="L93" s="74" t="n">
        <v>203.2768</v>
      </c>
      <c r="M93" s="75" t="n">
        <v>35.2917</v>
      </c>
      <c r="N93" s="75" t="n">
        <v>38.7006</v>
      </c>
      <c r="O93" s="75" t="n">
        <v>38.3825</v>
      </c>
      <c r="P93" s="75" t="n">
        <v>5252.709</v>
      </c>
      <c r="Q93" s="75" t="n">
        <v>6.937</v>
      </c>
      <c r="R93" s="57" t="n">
        <f aca="false">P93/3600</f>
        <v>1.4590858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7.8056</v>
      </c>
      <c r="E94" s="77" t="n">
        <v>30.7672</v>
      </c>
      <c r="F94" s="77" t="n">
        <v>37.3587</v>
      </c>
      <c r="G94" s="77" t="n">
        <v>37.0045</v>
      </c>
      <c r="H94" s="77" t="n">
        <v>5153.796</v>
      </c>
      <c r="I94" s="77" t="n">
        <v>6.156</v>
      </c>
      <c r="J94" s="63" t="n">
        <f aca="false">H94/3600</f>
        <v>1.43161</v>
      </c>
      <c r="L94" s="76" t="n">
        <v>137.3088</v>
      </c>
      <c r="M94" s="77" t="n">
        <v>30.7672</v>
      </c>
      <c r="N94" s="77" t="n">
        <v>37.3587</v>
      </c>
      <c r="O94" s="77" t="n">
        <v>37.0045</v>
      </c>
      <c r="P94" s="77" t="n">
        <v>5144.319</v>
      </c>
      <c r="Q94" s="77" t="n">
        <v>6.781</v>
      </c>
      <c r="R94" s="63" t="n">
        <f aca="false">P94/3600</f>
        <v>1.42897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44.6867</v>
      </c>
      <c r="E95" s="73" t="n">
        <v>47.4622</v>
      </c>
      <c r="F95" s="73" t="n">
        <v>50.8667</v>
      </c>
      <c r="G95" s="73" t="n">
        <v>51.8025</v>
      </c>
      <c r="H95" s="73" t="n">
        <v>10540.067</v>
      </c>
      <c r="I95" s="73" t="n">
        <v>15.5</v>
      </c>
      <c r="J95" s="52" t="n">
        <f aca="false">H95/3600</f>
        <v>2.92779638888889</v>
      </c>
      <c r="L95" s="72" t="n">
        <v>744.5504</v>
      </c>
      <c r="M95" s="73" t="n">
        <v>47.4622</v>
      </c>
      <c r="N95" s="73" t="n">
        <v>50.8667</v>
      </c>
      <c r="O95" s="73" t="n">
        <v>51.8025</v>
      </c>
      <c r="P95" s="73" t="n">
        <v>10506.754</v>
      </c>
      <c r="Q95" s="73" t="n">
        <v>15.265</v>
      </c>
      <c r="R95" s="52" t="n">
        <f aca="false">P95/3600</f>
        <v>2.91854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50.4576</v>
      </c>
      <c r="E96" s="75" t="n">
        <v>43.6895</v>
      </c>
      <c r="F96" s="75" t="n">
        <v>47.6004</v>
      </c>
      <c r="G96" s="75" t="n">
        <v>48.7659</v>
      </c>
      <c r="H96" s="75" t="n">
        <v>10182.119</v>
      </c>
      <c r="I96" s="75" t="n">
        <v>14.485</v>
      </c>
      <c r="J96" s="57" t="n">
        <f aca="false">H96/3600</f>
        <v>2.82836638888889</v>
      </c>
      <c r="L96" s="74" t="n">
        <v>450.1149</v>
      </c>
      <c r="M96" s="75" t="n">
        <v>43.6895</v>
      </c>
      <c r="N96" s="75" t="n">
        <v>47.6004</v>
      </c>
      <c r="O96" s="75" t="n">
        <v>48.7659</v>
      </c>
      <c r="P96" s="75" t="n">
        <v>10134.427</v>
      </c>
      <c r="Q96" s="75" t="n">
        <v>14.234</v>
      </c>
      <c r="R96" s="57" t="n">
        <f aca="false">P96/3600</f>
        <v>2.8151186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6.9917</v>
      </c>
      <c r="E97" s="75" t="n">
        <v>39.8931</v>
      </c>
      <c r="F97" s="75" t="n">
        <v>44.6906</v>
      </c>
      <c r="G97" s="75" t="n">
        <v>46.3101</v>
      </c>
      <c r="H97" s="75" t="n">
        <v>9863.67</v>
      </c>
      <c r="I97" s="75" t="n">
        <v>13.735</v>
      </c>
      <c r="J97" s="57" t="n">
        <f aca="false">H97/3600</f>
        <v>2.73990833333333</v>
      </c>
      <c r="L97" s="74" t="n">
        <v>266.5667</v>
      </c>
      <c r="M97" s="75" t="n">
        <v>39.8931</v>
      </c>
      <c r="N97" s="75" t="n">
        <v>44.6906</v>
      </c>
      <c r="O97" s="75" t="n">
        <v>46.3101</v>
      </c>
      <c r="P97" s="75" t="n">
        <v>9846.973</v>
      </c>
      <c r="Q97" s="75" t="n">
        <v>13.562</v>
      </c>
      <c r="R97" s="57" t="n">
        <f aca="false">P97/3600</f>
        <v>2.7352702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5.1405</v>
      </c>
      <c r="E98" s="77" t="n">
        <v>36.2042</v>
      </c>
      <c r="F98" s="77" t="n">
        <v>43.1006</v>
      </c>
      <c r="G98" s="77" t="n">
        <v>44.4844</v>
      </c>
      <c r="H98" s="77" t="n">
        <v>9653.93</v>
      </c>
      <c r="I98" s="77" t="n">
        <v>13.125</v>
      </c>
      <c r="J98" s="63" t="n">
        <f aca="false">H98/3600</f>
        <v>2.68164722222222</v>
      </c>
      <c r="L98" s="76" t="n">
        <v>164.5802</v>
      </c>
      <c r="M98" s="77" t="n">
        <v>36.2042</v>
      </c>
      <c r="N98" s="77" t="n">
        <v>43.1006</v>
      </c>
      <c r="O98" s="77" t="n">
        <v>44.4844</v>
      </c>
      <c r="P98" s="77" t="n">
        <v>9620.422</v>
      </c>
      <c r="Q98" s="77" t="n">
        <v>13.14</v>
      </c>
      <c r="R98" s="63" t="n">
        <f aca="false">P98/3600</f>
        <v>2.67233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3678561604046</v>
      </c>
      <c r="J106" s="81" t="n">
        <f aca="false">GEOMEAN(J3:J98)</f>
        <v>1.97619958379271</v>
      </c>
      <c r="Q106" s="81" t="n">
        <f aca="false">GEOMEAN(Q3:Q98)</f>
        <v>14.3682261889144</v>
      </c>
      <c r="R106" s="81" t="n">
        <f aca="false">GEOMEAN(R3:R98)</f>
        <v>1.9776342635407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002575391246</v>
      </c>
      <c r="R107" s="82" t="n">
        <f aca="false">R106/J106</f>
        <v>1.00072597917728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04122222222222</v>
      </c>
      <c r="J108" s="81" t="n">
        <f aca="false">SUM(J3:J98)</f>
        <v>243.205791666667</v>
      </c>
      <c r="Q108" s="81" t="n">
        <f aca="false">SUM(Q3:Q98)/3600</f>
        <v>0.500930555555556</v>
      </c>
      <c r="R108" s="81" t="n">
        <f aca="false">SUM(R3:R98)</f>
        <v>243.08769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4.8461393582628</v>
      </c>
      <c r="J113" s="81" t="n">
        <f aca="false">GEOMEAN(J3:J10,J19:J82)</f>
        <v>1.93442048866924</v>
      </c>
      <c r="Q113" s="81" t="n">
        <f aca="false">GEOMEAN(Q3:Q10,Q19:Q82)</f>
        <v>14.810277684554</v>
      </c>
      <c r="R113" s="81" t="n">
        <f aca="false">GEOMEAN(R3:R10,R19:R82)</f>
        <v>1.9363558590381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7584444491365</v>
      </c>
      <c r="R114" s="82" t="n">
        <f aca="false">R113/J113</f>
        <v>1.001000491041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3021.2432</v>
      </c>
      <c r="E3" s="73" t="n">
        <v>41.9114</v>
      </c>
      <c r="F3" s="73" t="n">
        <v>41.677</v>
      </c>
      <c r="G3" s="73" t="n">
        <v>44.4202</v>
      </c>
      <c r="H3" s="73" t="n">
        <v>26555.563</v>
      </c>
      <c r="I3" s="73" t="n">
        <v>64.047</v>
      </c>
      <c r="J3" s="52" t="n">
        <f aca="false">H3/3600</f>
        <v>7.37654527777778</v>
      </c>
      <c r="L3" s="50" t="n">
        <v>13019.0144</v>
      </c>
      <c r="M3" s="51" t="n">
        <v>41.9114</v>
      </c>
      <c r="N3" s="51" t="n">
        <v>41.677</v>
      </c>
      <c r="O3" s="51" t="n">
        <v>44.4202</v>
      </c>
      <c r="P3" s="51" t="n">
        <v>26578.472</v>
      </c>
      <c r="Q3" s="51" t="n">
        <v>63.969</v>
      </c>
      <c r="R3" s="52" t="n">
        <f aca="false">P3/3600</f>
        <v>7.38290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310</v>
      </c>
      <c r="E4" s="75" t="n">
        <v>39.3967</v>
      </c>
      <c r="F4" s="75" t="n">
        <v>39.9707</v>
      </c>
      <c r="G4" s="75" t="n">
        <v>42.4751</v>
      </c>
      <c r="H4" s="75" t="n">
        <v>23638.524</v>
      </c>
      <c r="I4" s="75" t="n">
        <v>56.688</v>
      </c>
      <c r="J4" s="57" t="n">
        <f aca="false">H4/3600</f>
        <v>6.56625666666667</v>
      </c>
      <c r="L4" s="55" t="n">
        <v>5307.4656</v>
      </c>
      <c r="M4" s="56" t="n">
        <v>39.3967</v>
      </c>
      <c r="N4" s="56" t="n">
        <v>39.9707</v>
      </c>
      <c r="O4" s="56" t="n">
        <v>42.4751</v>
      </c>
      <c r="P4" s="56" t="n">
        <v>23602.573</v>
      </c>
      <c r="Q4" s="56" t="n">
        <v>56.375</v>
      </c>
      <c r="R4" s="57" t="n">
        <f aca="false">P4/3600</f>
        <v>6.5562702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66.3792</v>
      </c>
      <c r="E5" s="75" t="n">
        <v>36.8205</v>
      </c>
      <c r="F5" s="75" t="n">
        <v>38.7037</v>
      </c>
      <c r="G5" s="75" t="n">
        <v>40.9451</v>
      </c>
      <c r="H5" s="75" t="n">
        <v>21953.796</v>
      </c>
      <c r="I5" s="75" t="n">
        <v>51.359</v>
      </c>
      <c r="J5" s="57" t="n">
        <f aca="false">H5/3600</f>
        <v>6.09827666666667</v>
      </c>
      <c r="L5" s="55" t="n">
        <v>2564.1696</v>
      </c>
      <c r="M5" s="56" t="n">
        <v>36.8205</v>
      </c>
      <c r="N5" s="56" t="n">
        <v>38.7037</v>
      </c>
      <c r="O5" s="56" t="n">
        <v>40.9451</v>
      </c>
      <c r="P5" s="56" t="n">
        <v>21913.333</v>
      </c>
      <c r="Q5" s="56" t="n">
        <v>50.687</v>
      </c>
      <c r="R5" s="57" t="n">
        <f aca="false">P5/3600</f>
        <v>6.0870369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41.1664</v>
      </c>
      <c r="E6" s="77" t="n">
        <v>34.1403</v>
      </c>
      <c r="F6" s="77" t="n">
        <v>37.7241</v>
      </c>
      <c r="G6" s="77" t="n">
        <v>39.8481</v>
      </c>
      <c r="H6" s="77" t="n">
        <v>20855.975</v>
      </c>
      <c r="I6" s="77" t="n">
        <v>45.609</v>
      </c>
      <c r="J6" s="63" t="n">
        <f aca="false">H6/3600</f>
        <v>5.79332638888889</v>
      </c>
      <c r="L6" s="61" t="n">
        <v>1339.576</v>
      </c>
      <c r="M6" s="62" t="n">
        <v>34.1403</v>
      </c>
      <c r="N6" s="62" t="n">
        <v>37.7241</v>
      </c>
      <c r="O6" s="62" t="n">
        <v>39.8481</v>
      </c>
      <c r="P6" s="62" t="n">
        <v>20821.239</v>
      </c>
      <c r="Q6" s="62" t="n">
        <v>45.5</v>
      </c>
      <c r="R6" s="63" t="n">
        <f aca="false">P6/3600</f>
        <v>5.78367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3018.5408</v>
      </c>
      <c r="E7" s="73" t="n">
        <v>40.4957</v>
      </c>
      <c r="F7" s="73" t="n">
        <v>45.28</v>
      </c>
      <c r="G7" s="73" t="n">
        <v>44.8934</v>
      </c>
      <c r="H7" s="73" t="n">
        <v>36008.022</v>
      </c>
      <c r="I7" s="73" t="n">
        <v>85.796</v>
      </c>
      <c r="J7" s="52" t="n">
        <f aca="false">H7/3600</f>
        <v>10.0022283333333</v>
      </c>
      <c r="L7" s="50" t="n">
        <v>33016.6864</v>
      </c>
      <c r="M7" s="51" t="n">
        <v>40.4957</v>
      </c>
      <c r="N7" s="51" t="n">
        <v>45.28</v>
      </c>
      <c r="O7" s="51" t="n">
        <v>44.8934</v>
      </c>
      <c r="P7" s="51" t="n">
        <v>35873.023</v>
      </c>
      <c r="Q7" s="51" t="n">
        <v>86.03</v>
      </c>
      <c r="R7" s="52" t="n">
        <f aca="false">P7/3600</f>
        <v>9.9647286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869.8288</v>
      </c>
      <c r="E8" s="75" t="n">
        <v>37.5007</v>
      </c>
      <c r="F8" s="75" t="n">
        <v>43.3459</v>
      </c>
      <c r="G8" s="75" t="n">
        <v>43.527</v>
      </c>
      <c r="H8" s="75" t="n">
        <v>31691.04</v>
      </c>
      <c r="I8" s="75" t="n">
        <v>73.109</v>
      </c>
      <c r="J8" s="57" t="n">
        <f aca="false">H8/3600</f>
        <v>8.80306666666667</v>
      </c>
      <c r="L8" s="55" t="n">
        <v>15867.9632</v>
      </c>
      <c r="M8" s="56" t="n">
        <v>37.5007</v>
      </c>
      <c r="N8" s="56" t="n">
        <v>43.3459</v>
      </c>
      <c r="O8" s="56" t="n">
        <v>43.527</v>
      </c>
      <c r="P8" s="56" t="n">
        <v>31622.28</v>
      </c>
      <c r="Q8" s="56" t="n">
        <v>72.376</v>
      </c>
      <c r="R8" s="57" t="n">
        <f aca="false">P8/3600</f>
        <v>8.7839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333.6192</v>
      </c>
      <c r="E9" s="75" t="n">
        <v>34.5313</v>
      </c>
      <c r="F9" s="75" t="n">
        <v>41.6946</v>
      </c>
      <c r="G9" s="75" t="n">
        <v>42.2213</v>
      </c>
      <c r="H9" s="75" t="n">
        <v>28900.912</v>
      </c>
      <c r="I9" s="75" t="n">
        <v>63.156</v>
      </c>
      <c r="J9" s="57" t="n">
        <f aca="false">H9/3600</f>
        <v>8.02803111111111</v>
      </c>
      <c r="L9" s="55" t="n">
        <v>8331.344</v>
      </c>
      <c r="M9" s="56" t="n">
        <v>34.5313</v>
      </c>
      <c r="N9" s="56" t="n">
        <v>41.6946</v>
      </c>
      <c r="O9" s="56" t="n">
        <v>42.2213</v>
      </c>
      <c r="P9" s="56" t="n">
        <v>28821.776</v>
      </c>
      <c r="Q9" s="56" t="n">
        <v>62.891</v>
      </c>
      <c r="R9" s="57" t="n">
        <f aca="false">P9/3600</f>
        <v>8.00604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71.9248</v>
      </c>
      <c r="E10" s="77" t="n">
        <v>31.7454</v>
      </c>
      <c r="F10" s="77" t="n">
        <v>40.4175</v>
      </c>
      <c r="G10" s="77" t="n">
        <v>41.1703</v>
      </c>
      <c r="H10" s="77" t="n">
        <v>26969.843</v>
      </c>
      <c r="I10" s="77" t="n">
        <v>58.313</v>
      </c>
      <c r="J10" s="63" t="n">
        <f aca="false">H10/3600</f>
        <v>7.49162305555556</v>
      </c>
      <c r="L10" s="61" t="n">
        <v>4669.0768</v>
      </c>
      <c r="M10" s="62" t="n">
        <v>31.7454</v>
      </c>
      <c r="N10" s="62" t="n">
        <v>40.4175</v>
      </c>
      <c r="O10" s="62" t="n">
        <v>41.1703</v>
      </c>
      <c r="P10" s="62" t="n">
        <v>26742.86</v>
      </c>
      <c r="Q10" s="62" t="n">
        <v>58.218</v>
      </c>
      <c r="R10" s="63" t="n">
        <f aca="false">P10/3600</f>
        <v>7.4285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556.8928</v>
      </c>
      <c r="E11" s="73" t="n">
        <v>39.6579</v>
      </c>
      <c r="F11" s="73" t="n">
        <v>39.821</v>
      </c>
      <c r="G11" s="73" t="n">
        <v>38.1224</v>
      </c>
      <c r="H11" s="73" t="n">
        <v>97870.859</v>
      </c>
      <c r="I11" s="73" t="n">
        <v>222.53</v>
      </c>
      <c r="J11" s="52" t="n">
        <f aca="false">H11/3600</f>
        <v>27.1863497222222</v>
      </c>
      <c r="L11" s="50" t="n">
        <v>217546.3216</v>
      </c>
      <c r="M11" s="51" t="n">
        <v>39.6579</v>
      </c>
      <c r="N11" s="51" t="n">
        <v>39.821</v>
      </c>
      <c r="O11" s="51" t="n">
        <v>38.1224</v>
      </c>
      <c r="P11" s="51" t="n">
        <v>97996.881</v>
      </c>
      <c r="Q11" s="51" t="n">
        <v>221.109</v>
      </c>
      <c r="R11" s="52" t="n">
        <f aca="false">P11/3600</f>
        <v>27.2213558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7694.3808</v>
      </c>
      <c r="E12" s="75" t="n">
        <v>33.852</v>
      </c>
      <c r="F12" s="75" t="n">
        <v>38.4229</v>
      </c>
      <c r="G12" s="75" t="n">
        <v>36.7437</v>
      </c>
      <c r="H12" s="75" t="n">
        <v>83018.023</v>
      </c>
      <c r="I12" s="75" t="n">
        <v>191.579</v>
      </c>
      <c r="J12" s="57" t="n">
        <f aca="false">H12/3600</f>
        <v>23.0605619444444</v>
      </c>
      <c r="L12" s="55" t="n">
        <v>97688.1872</v>
      </c>
      <c r="M12" s="56" t="n">
        <v>33.852</v>
      </c>
      <c r="N12" s="56" t="n">
        <v>38.4229</v>
      </c>
      <c r="O12" s="56" t="n">
        <v>36.7437</v>
      </c>
      <c r="P12" s="56" t="n">
        <v>83156.586</v>
      </c>
      <c r="Q12" s="56" t="n">
        <v>191.967</v>
      </c>
      <c r="R12" s="57" t="n">
        <f aca="false">P12/3600</f>
        <v>23.09905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24.3008</v>
      </c>
      <c r="E13" s="75" t="n">
        <v>29.7416</v>
      </c>
      <c r="F13" s="75" t="n">
        <v>37.4878</v>
      </c>
      <c r="G13" s="75" t="n">
        <v>35.7267</v>
      </c>
      <c r="H13" s="75" t="n">
        <v>62975.16</v>
      </c>
      <c r="I13" s="75" t="n">
        <v>147.282</v>
      </c>
      <c r="J13" s="57" t="n">
        <f aca="false">H13/3600</f>
        <v>17.4931</v>
      </c>
      <c r="L13" s="55" t="n">
        <v>29517.5232</v>
      </c>
      <c r="M13" s="56" t="n">
        <v>29.7416</v>
      </c>
      <c r="N13" s="56" t="n">
        <v>37.4878</v>
      </c>
      <c r="O13" s="56" t="n">
        <v>35.7267</v>
      </c>
      <c r="P13" s="56" t="n">
        <v>63260.451</v>
      </c>
      <c r="Q13" s="56" t="n">
        <v>194.577</v>
      </c>
      <c r="R13" s="57" t="n">
        <f aca="false">P13/3600</f>
        <v>17.57234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214.584</v>
      </c>
      <c r="E14" s="77" t="n">
        <v>28.0789</v>
      </c>
      <c r="F14" s="77" t="n">
        <v>36.7264</v>
      </c>
      <c r="G14" s="77" t="n">
        <v>34.8884</v>
      </c>
      <c r="H14" s="77" t="n">
        <v>51744.333</v>
      </c>
      <c r="I14" s="77" t="n">
        <v>113.921</v>
      </c>
      <c r="J14" s="63" t="n">
        <f aca="false">H14/3600</f>
        <v>14.3734258333333</v>
      </c>
      <c r="L14" s="61" t="n">
        <v>7209.9504</v>
      </c>
      <c r="M14" s="62" t="n">
        <v>28.0789</v>
      </c>
      <c r="N14" s="62" t="n">
        <v>36.7264</v>
      </c>
      <c r="O14" s="62" t="n">
        <v>34.8884</v>
      </c>
      <c r="P14" s="62" t="n">
        <v>51754.831</v>
      </c>
      <c r="Q14" s="62" t="n">
        <v>112.688</v>
      </c>
      <c r="R14" s="63" t="n">
        <f aca="false">P14/3600</f>
        <v>14.3763419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420.3392</v>
      </c>
      <c r="E15" s="73" t="n">
        <v>41.6573</v>
      </c>
      <c r="F15" s="73" t="n">
        <v>46.9181</v>
      </c>
      <c r="G15" s="73" t="n">
        <v>46.5381</v>
      </c>
      <c r="H15" s="73" t="n">
        <v>63158.323</v>
      </c>
      <c r="I15" s="73" t="n">
        <v>127.562</v>
      </c>
      <c r="J15" s="52" t="n">
        <f aca="false">H15/3600</f>
        <v>17.5439786111111</v>
      </c>
      <c r="L15" s="50" t="n">
        <v>23416.088</v>
      </c>
      <c r="M15" s="51" t="n">
        <v>41.6573</v>
      </c>
      <c r="N15" s="51" t="n">
        <v>46.9181</v>
      </c>
      <c r="O15" s="51" t="n">
        <v>46.5381</v>
      </c>
      <c r="P15" s="51" t="n">
        <v>63226.823</v>
      </c>
      <c r="Q15" s="51" t="n">
        <v>126.938</v>
      </c>
      <c r="R15" s="52" t="n">
        <f aca="false">P15/3600</f>
        <v>17.5630063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6047.52</v>
      </c>
      <c r="E16" s="75" t="n">
        <v>40.2432</v>
      </c>
      <c r="F16" s="75" t="n">
        <v>46.1616</v>
      </c>
      <c r="G16" s="75" t="n">
        <v>45.9779</v>
      </c>
      <c r="H16" s="75" t="n">
        <v>53204.684</v>
      </c>
      <c r="I16" s="75" t="n">
        <v>107.062</v>
      </c>
      <c r="J16" s="57" t="n">
        <f aca="false">H16/3600</f>
        <v>14.7790788888889</v>
      </c>
      <c r="L16" s="55" t="n">
        <v>6041.9792</v>
      </c>
      <c r="M16" s="56" t="n">
        <v>40.2432</v>
      </c>
      <c r="N16" s="56" t="n">
        <v>46.1616</v>
      </c>
      <c r="O16" s="56" t="n">
        <v>45.9779</v>
      </c>
      <c r="P16" s="56" t="n">
        <v>53264.836</v>
      </c>
      <c r="Q16" s="56" t="n">
        <v>107.188</v>
      </c>
      <c r="R16" s="57" t="n">
        <f aca="false">P16/3600</f>
        <v>14.79578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540.3984</v>
      </c>
      <c r="E17" s="75" t="n">
        <v>38.9418</v>
      </c>
      <c r="F17" s="75" t="n">
        <v>45.5348</v>
      </c>
      <c r="G17" s="75" t="n">
        <v>45.5037</v>
      </c>
      <c r="H17" s="75" t="n">
        <v>48926.158</v>
      </c>
      <c r="I17" s="75" t="n">
        <v>97.61</v>
      </c>
      <c r="J17" s="57" t="n">
        <f aca="false">H17/3600</f>
        <v>13.5905994444444</v>
      </c>
      <c r="L17" s="55" t="n">
        <v>2535.4592</v>
      </c>
      <c r="M17" s="56" t="n">
        <v>38.9418</v>
      </c>
      <c r="N17" s="56" t="n">
        <v>45.5348</v>
      </c>
      <c r="O17" s="56" t="n">
        <v>45.5037</v>
      </c>
      <c r="P17" s="56" t="n">
        <v>48947.674</v>
      </c>
      <c r="Q17" s="56" t="n">
        <v>97.563</v>
      </c>
      <c r="R17" s="57" t="n">
        <f aca="false">P17/3600</f>
        <v>13.596576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236.384</v>
      </c>
      <c r="E18" s="77" t="n">
        <v>37.2038</v>
      </c>
      <c r="F18" s="77" t="n">
        <v>45.0103</v>
      </c>
      <c r="G18" s="77" t="n">
        <v>45.1164</v>
      </c>
      <c r="H18" s="77" t="n">
        <v>46258.654</v>
      </c>
      <c r="I18" s="77" t="n">
        <v>85.359</v>
      </c>
      <c r="J18" s="63" t="n">
        <f aca="false">H18/3600</f>
        <v>12.8496261111111</v>
      </c>
      <c r="L18" s="61" t="n">
        <v>1232.5584</v>
      </c>
      <c r="M18" s="62" t="n">
        <v>37.2038</v>
      </c>
      <c r="N18" s="62" t="n">
        <v>45.0103</v>
      </c>
      <c r="O18" s="62" t="n">
        <v>45.1164</v>
      </c>
      <c r="P18" s="62" t="n">
        <v>46151.659</v>
      </c>
      <c r="Q18" s="62" t="n">
        <v>85.204</v>
      </c>
      <c r="R18" s="63" t="n">
        <f aca="false">P18/3600</f>
        <v>12.8199052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92.5</v>
      </c>
      <c r="E19" s="73" t="n">
        <v>41.8708</v>
      </c>
      <c r="F19" s="73" t="n">
        <v>43.7619</v>
      </c>
      <c r="G19" s="73" t="n">
        <v>45.5885</v>
      </c>
      <c r="H19" s="73" t="n">
        <v>23740.092</v>
      </c>
      <c r="I19" s="73" t="n">
        <v>56.016</v>
      </c>
      <c r="J19" s="52" t="n">
        <f aca="false">H19/3600</f>
        <v>6.59447</v>
      </c>
      <c r="L19" s="72" t="n">
        <v>4791.5792</v>
      </c>
      <c r="M19" s="73" t="n">
        <v>41.8708</v>
      </c>
      <c r="N19" s="73" t="n">
        <v>43.7619</v>
      </c>
      <c r="O19" s="73" t="n">
        <v>45.5885</v>
      </c>
      <c r="P19" s="73" t="n">
        <v>23711.357</v>
      </c>
      <c r="Q19" s="73" t="n">
        <v>55.453</v>
      </c>
      <c r="R19" s="52" t="n">
        <f aca="false">P19/3600</f>
        <v>6.5864880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22.772</v>
      </c>
      <c r="E20" s="75" t="n">
        <v>39.9864</v>
      </c>
      <c r="F20" s="75" t="n">
        <v>42.4197</v>
      </c>
      <c r="G20" s="75" t="n">
        <v>43.6369</v>
      </c>
      <c r="H20" s="75" t="n">
        <v>21302.437</v>
      </c>
      <c r="I20" s="75" t="n">
        <v>55.438</v>
      </c>
      <c r="J20" s="57" t="n">
        <f aca="false">H20/3600</f>
        <v>5.91734361111111</v>
      </c>
      <c r="L20" s="74" t="n">
        <v>2221.696</v>
      </c>
      <c r="M20" s="75" t="n">
        <v>39.9864</v>
      </c>
      <c r="N20" s="75" t="n">
        <v>42.4197</v>
      </c>
      <c r="O20" s="75" t="n">
        <v>43.6369</v>
      </c>
      <c r="P20" s="75" t="n">
        <v>21206.481</v>
      </c>
      <c r="Q20" s="75" t="n">
        <v>48.937</v>
      </c>
      <c r="R20" s="57" t="n">
        <f aca="false">P20/3600</f>
        <v>5.8906891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3.9744</v>
      </c>
      <c r="E21" s="75" t="n">
        <v>37.6197</v>
      </c>
      <c r="F21" s="75" t="n">
        <v>41.2824</v>
      </c>
      <c r="G21" s="75" t="n">
        <v>42.2636</v>
      </c>
      <c r="H21" s="75" t="n">
        <v>19479.687</v>
      </c>
      <c r="I21" s="75" t="n">
        <v>44.281</v>
      </c>
      <c r="J21" s="57" t="n">
        <f aca="false">H21/3600</f>
        <v>5.41102416666667</v>
      </c>
      <c r="L21" s="74" t="n">
        <v>1092.9416</v>
      </c>
      <c r="M21" s="75" t="n">
        <v>37.6197</v>
      </c>
      <c r="N21" s="75" t="n">
        <v>41.2824</v>
      </c>
      <c r="O21" s="75" t="n">
        <v>42.2636</v>
      </c>
      <c r="P21" s="75" t="n">
        <v>19486.197</v>
      </c>
      <c r="Q21" s="75" t="n">
        <v>43.921</v>
      </c>
      <c r="R21" s="57" t="n">
        <f aca="false">P21/3600</f>
        <v>5.41283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6.6768</v>
      </c>
      <c r="E22" s="77" t="n">
        <v>35.1913</v>
      </c>
      <c r="F22" s="77" t="n">
        <v>40.4289</v>
      </c>
      <c r="G22" s="77" t="n">
        <v>41.4149</v>
      </c>
      <c r="H22" s="77" t="n">
        <v>18298.022</v>
      </c>
      <c r="I22" s="77" t="n">
        <v>39.593</v>
      </c>
      <c r="J22" s="63" t="n">
        <f aca="false">H22/3600</f>
        <v>5.08278388888889</v>
      </c>
      <c r="L22" s="76" t="n">
        <v>555.8048</v>
      </c>
      <c r="M22" s="77" t="n">
        <v>35.1913</v>
      </c>
      <c r="N22" s="77" t="n">
        <v>40.4289</v>
      </c>
      <c r="O22" s="77" t="n">
        <v>41.4149</v>
      </c>
      <c r="P22" s="77" t="n">
        <v>18300.165</v>
      </c>
      <c r="Q22" s="77" t="n">
        <v>39.265</v>
      </c>
      <c r="R22" s="63" t="n">
        <f aca="false">P22/3600</f>
        <v>5.083379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64.0952</v>
      </c>
      <c r="E23" s="73" t="n">
        <v>40.2515</v>
      </c>
      <c r="F23" s="73" t="n">
        <v>42.687</v>
      </c>
      <c r="G23" s="73" t="n">
        <v>44.0749</v>
      </c>
      <c r="H23" s="73" t="n">
        <v>22890.082</v>
      </c>
      <c r="I23" s="73" t="n">
        <v>58.14</v>
      </c>
      <c r="J23" s="52" t="n">
        <f aca="false">H23/3600</f>
        <v>6.35835611111111</v>
      </c>
      <c r="L23" s="72" t="n">
        <v>7663.0608</v>
      </c>
      <c r="M23" s="73" t="n">
        <v>40.2515</v>
      </c>
      <c r="N23" s="73" t="n">
        <v>42.687</v>
      </c>
      <c r="O23" s="73" t="n">
        <v>44.0749</v>
      </c>
      <c r="P23" s="73" t="n">
        <v>22848.126</v>
      </c>
      <c r="Q23" s="73" t="n">
        <v>58.234</v>
      </c>
      <c r="R23" s="52" t="n">
        <f aca="false">P23/3600</f>
        <v>6.34670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4.4048</v>
      </c>
      <c r="E24" s="75" t="n">
        <v>37.7234</v>
      </c>
      <c r="F24" s="75" t="n">
        <v>40.8865</v>
      </c>
      <c r="G24" s="75" t="n">
        <v>41.6797</v>
      </c>
      <c r="H24" s="75" t="n">
        <v>20121.456</v>
      </c>
      <c r="I24" s="75" t="n">
        <v>51.39</v>
      </c>
      <c r="J24" s="57" t="n">
        <f aca="false">H24/3600</f>
        <v>5.58929333333333</v>
      </c>
      <c r="L24" s="74" t="n">
        <v>3363.0976</v>
      </c>
      <c r="M24" s="75" t="n">
        <v>37.7234</v>
      </c>
      <c r="N24" s="75" t="n">
        <v>40.8865</v>
      </c>
      <c r="O24" s="75" t="n">
        <v>41.6797</v>
      </c>
      <c r="P24" s="75" t="n">
        <v>20007.765</v>
      </c>
      <c r="Q24" s="75" t="n">
        <v>50.969</v>
      </c>
      <c r="R24" s="57" t="n">
        <f aca="false">P24/3600</f>
        <v>5.55771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3.0336</v>
      </c>
      <c r="E25" s="75" t="n">
        <v>35.0955</v>
      </c>
      <c r="F25" s="75" t="n">
        <v>39.3658</v>
      </c>
      <c r="G25" s="75" t="n">
        <v>40.0683</v>
      </c>
      <c r="H25" s="75" t="n">
        <v>18405.304</v>
      </c>
      <c r="I25" s="75" t="n">
        <v>45.203</v>
      </c>
      <c r="J25" s="57" t="n">
        <f aca="false">H25/3600</f>
        <v>5.11258444444445</v>
      </c>
      <c r="L25" s="74" t="n">
        <v>1561.9584</v>
      </c>
      <c r="M25" s="75" t="n">
        <v>35.0955</v>
      </c>
      <c r="N25" s="75" t="n">
        <v>39.3658</v>
      </c>
      <c r="O25" s="75" t="n">
        <v>40.0683</v>
      </c>
      <c r="P25" s="75" t="n">
        <v>18406.712</v>
      </c>
      <c r="Q25" s="75" t="n">
        <v>45.187</v>
      </c>
      <c r="R25" s="57" t="n">
        <f aca="false">P25/3600</f>
        <v>5.11297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.5344</v>
      </c>
      <c r="E26" s="77" t="n">
        <v>32.5562</v>
      </c>
      <c r="F26" s="77" t="n">
        <v>38.1982</v>
      </c>
      <c r="G26" s="77" t="n">
        <v>39.1868</v>
      </c>
      <c r="H26" s="77" t="n">
        <v>17357.657</v>
      </c>
      <c r="I26" s="77" t="n">
        <v>38.766</v>
      </c>
      <c r="J26" s="63" t="n">
        <f aca="false">H26/3600</f>
        <v>4.82157138888889</v>
      </c>
      <c r="L26" s="76" t="n">
        <v>731.7104</v>
      </c>
      <c r="M26" s="77" t="n">
        <v>32.5562</v>
      </c>
      <c r="N26" s="77" t="n">
        <v>38.1982</v>
      </c>
      <c r="O26" s="77" t="n">
        <v>39.1868</v>
      </c>
      <c r="P26" s="77" t="n">
        <v>17411.546</v>
      </c>
      <c r="Q26" s="77" t="n">
        <v>38.094</v>
      </c>
      <c r="R26" s="63" t="n">
        <f aca="false">P26/3600</f>
        <v>4.83654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98.6784</v>
      </c>
      <c r="E27" s="73" t="n">
        <v>38.6277</v>
      </c>
      <c r="F27" s="73" t="n">
        <v>40.1745</v>
      </c>
      <c r="G27" s="73" t="n">
        <v>43.8088</v>
      </c>
      <c r="H27" s="73" t="n">
        <v>50827.832</v>
      </c>
      <c r="I27" s="73" t="n">
        <v>108.641</v>
      </c>
      <c r="J27" s="52" t="n">
        <f aca="false">H27/3600</f>
        <v>14.1188422222222</v>
      </c>
      <c r="L27" s="72" t="n">
        <v>18096.1832</v>
      </c>
      <c r="M27" s="73" t="n">
        <v>38.6277</v>
      </c>
      <c r="N27" s="73" t="n">
        <v>40.1745</v>
      </c>
      <c r="O27" s="73" t="n">
        <v>43.8088</v>
      </c>
      <c r="P27" s="73" t="n">
        <v>50717.498</v>
      </c>
      <c r="Q27" s="73" t="n">
        <v>109.796</v>
      </c>
      <c r="R27" s="52" t="n">
        <f aca="false">P27/3600</f>
        <v>14.08819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05.9736</v>
      </c>
      <c r="E28" s="75" t="n">
        <v>37.0178</v>
      </c>
      <c r="F28" s="75" t="n">
        <v>39.2362</v>
      </c>
      <c r="G28" s="75" t="n">
        <v>42.0878</v>
      </c>
      <c r="H28" s="75" t="n">
        <v>41838.115</v>
      </c>
      <c r="I28" s="75" t="n">
        <v>86.797</v>
      </c>
      <c r="J28" s="57" t="n">
        <f aca="false">H28/3600</f>
        <v>11.6216986111111</v>
      </c>
      <c r="L28" s="74" t="n">
        <v>5803.1192</v>
      </c>
      <c r="M28" s="75" t="n">
        <v>37.0178</v>
      </c>
      <c r="N28" s="75" t="n">
        <v>39.2362</v>
      </c>
      <c r="O28" s="75" t="n">
        <v>42.0878</v>
      </c>
      <c r="P28" s="75" t="n">
        <v>41670.564</v>
      </c>
      <c r="Q28" s="75" t="n">
        <v>86.828</v>
      </c>
      <c r="R28" s="57" t="n">
        <f aca="false">P28/3600</f>
        <v>11.57515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0.7136</v>
      </c>
      <c r="E29" s="75" t="n">
        <v>35.1087</v>
      </c>
      <c r="F29" s="75" t="n">
        <v>38.4278</v>
      </c>
      <c r="G29" s="75" t="n">
        <v>40.5855</v>
      </c>
      <c r="H29" s="75" t="n">
        <v>38062.686</v>
      </c>
      <c r="I29" s="75" t="n">
        <v>78.703</v>
      </c>
      <c r="J29" s="57" t="n">
        <f aca="false">H29/3600</f>
        <v>10.5729683333333</v>
      </c>
      <c r="L29" s="74" t="n">
        <v>2737.9856</v>
      </c>
      <c r="M29" s="75" t="n">
        <v>35.1087</v>
      </c>
      <c r="N29" s="75" t="n">
        <v>38.4278</v>
      </c>
      <c r="O29" s="75" t="n">
        <v>40.5855</v>
      </c>
      <c r="P29" s="75" t="n">
        <v>37978.445</v>
      </c>
      <c r="Q29" s="75" t="n">
        <v>78.562</v>
      </c>
      <c r="R29" s="57" t="n">
        <f aca="false">P29/3600</f>
        <v>10.5495680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09.2608</v>
      </c>
      <c r="E30" s="77" t="n">
        <v>32.9235</v>
      </c>
      <c r="F30" s="77" t="n">
        <v>37.7253</v>
      </c>
      <c r="G30" s="77" t="n">
        <v>39.4262</v>
      </c>
      <c r="H30" s="77" t="n">
        <v>35926.445</v>
      </c>
      <c r="I30" s="77" t="n">
        <v>70.796</v>
      </c>
      <c r="J30" s="63" t="n">
        <f aca="false">H30/3600</f>
        <v>9.97956805555556</v>
      </c>
      <c r="L30" s="76" t="n">
        <v>1407.1072</v>
      </c>
      <c r="M30" s="77" t="n">
        <v>32.9235</v>
      </c>
      <c r="N30" s="77" t="n">
        <v>37.7253</v>
      </c>
      <c r="O30" s="77" t="n">
        <v>39.4262</v>
      </c>
      <c r="P30" s="77" t="n">
        <v>35920.199</v>
      </c>
      <c r="Q30" s="77" t="n">
        <v>71.516</v>
      </c>
      <c r="R30" s="63" t="n">
        <f aca="false">P30/3600</f>
        <v>9.977833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330.5264</v>
      </c>
      <c r="E31" s="73" t="n">
        <v>39.3368</v>
      </c>
      <c r="F31" s="73" t="n">
        <v>44.0623</v>
      </c>
      <c r="G31" s="73" t="n">
        <v>45.4337</v>
      </c>
      <c r="H31" s="73" t="n">
        <v>58323.884</v>
      </c>
      <c r="I31" s="73" t="n">
        <v>126.546</v>
      </c>
      <c r="J31" s="52" t="n">
        <f aca="false">H31/3600</f>
        <v>16.2010788888889</v>
      </c>
      <c r="L31" s="72" t="n">
        <v>17329.1584</v>
      </c>
      <c r="M31" s="73" t="n">
        <v>39.3368</v>
      </c>
      <c r="N31" s="73" t="n">
        <v>44.0623</v>
      </c>
      <c r="O31" s="73" t="n">
        <v>45.4337</v>
      </c>
      <c r="P31" s="73" t="n">
        <v>58148.24</v>
      </c>
      <c r="Q31" s="73" t="n">
        <v>126.172</v>
      </c>
      <c r="R31" s="52" t="n">
        <f aca="false">P31/3600</f>
        <v>16.1522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2.0888</v>
      </c>
      <c r="E32" s="75" t="n">
        <v>37.6669</v>
      </c>
      <c r="F32" s="75" t="n">
        <v>42.8303</v>
      </c>
      <c r="G32" s="75" t="n">
        <v>43.4565</v>
      </c>
      <c r="H32" s="75" t="n">
        <v>49858.893</v>
      </c>
      <c r="I32" s="75" t="n">
        <v>106.844</v>
      </c>
      <c r="J32" s="57" t="n">
        <f aca="false">H32/3600</f>
        <v>13.8496925</v>
      </c>
      <c r="L32" s="74" t="n">
        <v>6110.5016</v>
      </c>
      <c r="M32" s="75" t="n">
        <v>37.6669</v>
      </c>
      <c r="N32" s="75" t="n">
        <v>42.8303</v>
      </c>
      <c r="O32" s="75" t="n">
        <v>43.4565</v>
      </c>
      <c r="P32" s="75" t="n">
        <v>49706.202</v>
      </c>
      <c r="Q32" s="75" t="n">
        <v>106.828</v>
      </c>
      <c r="R32" s="57" t="n">
        <f aca="false">P32/3600</f>
        <v>13.80727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83.08</v>
      </c>
      <c r="E33" s="75" t="n">
        <v>35.8239</v>
      </c>
      <c r="F33" s="75" t="n">
        <v>41.6076</v>
      </c>
      <c r="G33" s="75" t="n">
        <v>41.6289</v>
      </c>
      <c r="H33" s="75" t="n">
        <v>45201.234</v>
      </c>
      <c r="I33" s="75" t="n">
        <v>97.202</v>
      </c>
      <c r="J33" s="57" t="n">
        <f aca="false">H33/3600</f>
        <v>12.5558983333333</v>
      </c>
      <c r="L33" s="74" t="n">
        <v>2881.0624</v>
      </c>
      <c r="M33" s="75" t="n">
        <v>35.8239</v>
      </c>
      <c r="N33" s="75" t="n">
        <v>41.6076</v>
      </c>
      <c r="O33" s="75" t="n">
        <v>41.6289</v>
      </c>
      <c r="P33" s="75" t="n">
        <v>45148.945</v>
      </c>
      <c r="Q33" s="75" t="n">
        <v>96.735</v>
      </c>
      <c r="R33" s="57" t="n">
        <f aca="false">P33/3600</f>
        <v>12.5413736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9.4672</v>
      </c>
      <c r="E34" s="77" t="n">
        <v>33.8406</v>
      </c>
      <c r="F34" s="77" t="n">
        <v>40.6373</v>
      </c>
      <c r="G34" s="77" t="n">
        <v>40.264</v>
      </c>
      <c r="H34" s="77" t="n">
        <v>42293.034</v>
      </c>
      <c r="I34" s="77" t="n">
        <v>92.046</v>
      </c>
      <c r="J34" s="63" t="n">
        <f aca="false">H34/3600</f>
        <v>11.748065</v>
      </c>
      <c r="L34" s="76" t="n">
        <v>1517.2648</v>
      </c>
      <c r="M34" s="77" t="n">
        <v>33.8406</v>
      </c>
      <c r="N34" s="77" t="n">
        <v>40.6373</v>
      </c>
      <c r="O34" s="77" t="n">
        <v>40.264</v>
      </c>
      <c r="P34" s="77" t="n">
        <v>42307.492</v>
      </c>
      <c r="Q34" s="77" t="n">
        <v>91.781</v>
      </c>
      <c r="R34" s="63" t="n">
        <f aca="false">P34/3600</f>
        <v>11.75208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624.2744</v>
      </c>
      <c r="E35" s="73" t="n">
        <v>37.5726</v>
      </c>
      <c r="F35" s="73" t="n">
        <v>42.3414</v>
      </c>
      <c r="G35" s="73" t="n">
        <v>44.4978</v>
      </c>
      <c r="H35" s="73" t="n">
        <v>70028.482</v>
      </c>
      <c r="I35" s="73" t="n">
        <v>176.5</v>
      </c>
      <c r="J35" s="52" t="n">
        <f aca="false">H35/3600</f>
        <v>19.4523561111111</v>
      </c>
      <c r="L35" s="72" t="n">
        <v>39621.1552</v>
      </c>
      <c r="M35" s="73" t="n">
        <v>37.5726</v>
      </c>
      <c r="N35" s="73" t="n">
        <v>42.3414</v>
      </c>
      <c r="O35" s="73" t="n">
        <v>44.4978</v>
      </c>
      <c r="P35" s="73" t="n">
        <v>69750.977</v>
      </c>
      <c r="Q35" s="73" t="n">
        <v>177.875</v>
      </c>
      <c r="R35" s="52" t="n">
        <f aca="false">P35/3600</f>
        <v>19.375271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67.484</v>
      </c>
      <c r="E36" s="75" t="n">
        <v>35.4371</v>
      </c>
      <c r="F36" s="75" t="n">
        <v>41.0619</v>
      </c>
      <c r="G36" s="75" t="n">
        <v>43.3265</v>
      </c>
      <c r="H36" s="75" t="n">
        <v>52305.324</v>
      </c>
      <c r="I36" s="75" t="n">
        <v>116.562</v>
      </c>
      <c r="J36" s="57" t="n">
        <f aca="false">H36/3600</f>
        <v>14.5292566666667</v>
      </c>
      <c r="L36" s="74" t="n">
        <v>7264.5256</v>
      </c>
      <c r="M36" s="75" t="n">
        <v>35.4371</v>
      </c>
      <c r="N36" s="75" t="n">
        <v>41.0619</v>
      </c>
      <c r="O36" s="75" t="n">
        <v>43.3265</v>
      </c>
      <c r="P36" s="75" t="n">
        <v>52582.092</v>
      </c>
      <c r="Q36" s="75" t="n">
        <v>128.922</v>
      </c>
      <c r="R36" s="57" t="n">
        <f aca="false">P36/3600</f>
        <v>14.60613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80.8016</v>
      </c>
      <c r="E37" s="75" t="n">
        <v>34.0099</v>
      </c>
      <c r="F37" s="75" t="n">
        <v>39.8226</v>
      </c>
      <c r="G37" s="75" t="n">
        <v>42.2989</v>
      </c>
      <c r="H37" s="75" t="n">
        <v>46846.081</v>
      </c>
      <c r="I37" s="75" t="n">
        <v>101.36</v>
      </c>
      <c r="J37" s="57" t="n">
        <f aca="false">H37/3600</f>
        <v>13.0128002777778</v>
      </c>
      <c r="L37" s="74" t="n">
        <v>2278.7392</v>
      </c>
      <c r="M37" s="75" t="n">
        <v>34.0099</v>
      </c>
      <c r="N37" s="75" t="n">
        <v>39.8226</v>
      </c>
      <c r="O37" s="75" t="n">
        <v>42.2989</v>
      </c>
      <c r="P37" s="75" t="n">
        <v>46716.773</v>
      </c>
      <c r="Q37" s="75" t="n">
        <v>103.828</v>
      </c>
      <c r="R37" s="57" t="n">
        <f aca="false">P37/3600</f>
        <v>12.9768813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02.1984</v>
      </c>
      <c r="E38" s="77" t="n">
        <v>32.2173</v>
      </c>
      <c r="F38" s="77" t="n">
        <v>38.8514</v>
      </c>
      <c r="G38" s="77" t="n">
        <v>41.4628</v>
      </c>
      <c r="H38" s="77" t="n">
        <v>44638.28</v>
      </c>
      <c r="I38" s="77" t="n">
        <v>96.625</v>
      </c>
      <c r="J38" s="63" t="n">
        <f aca="false">H38/3600</f>
        <v>12.3995222222222</v>
      </c>
      <c r="L38" s="76" t="n">
        <v>1000.6568</v>
      </c>
      <c r="M38" s="77" t="n">
        <v>32.2173</v>
      </c>
      <c r="N38" s="77" t="n">
        <v>38.8514</v>
      </c>
      <c r="O38" s="77" t="n">
        <v>41.4628</v>
      </c>
      <c r="P38" s="77" t="n">
        <v>44652.015</v>
      </c>
      <c r="Q38" s="77" t="n">
        <v>97.281</v>
      </c>
      <c r="R38" s="63" t="n">
        <f aca="false">P38/3600</f>
        <v>12.40333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 t="n">
        <v>220.9507</v>
      </c>
      <c r="M98" s="77" t="n">
        <v>39.5239</v>
      </c>
      <c r="N98" s="77" t="n">
        <v>46.4916</v>
      </c>
      <c r="O98" s="77" t="n">
        <v>47.82</v>
      </c>
      <c r="P98" s="77" t="n">
        <v>8895.74</v>
      </c>
      <c r="Q98" s="77" t="n">
        <v>21.44</v>
      </c>
      <c r="R98" s="63" t="n">
        <f aca="false">P98/3600</f>
        <v>2.4710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81.3154343266838</v>
      </c>
      <c r="J106" s="81" t="n">
        <f aca="false">GEOMEAN(J3:J98)</f>
        <v>0</v>
      </c>
      <c r="Q106" s="81" t="n">
        <f aca="false">GEOMEAN(Q3:Q98)</f>
        <v>78.849634598575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6967611685867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99564166666667</v>
      </c>
      <c r="J108" s="81" t="n">
        <f aca="false">SUM(J3:J98)</f>
        <v>405.965248888889</v>
      </c>
      <c r="Q108" s="81" t="n">
        <f aca="false">SUM(Q3:Q98)/3600</f>
        <v>0.919695555555556</v>
      </c>
      <c r="R108" s="81" t="n">
        <f aca="false">SUM(R3:R98)</f>
        <v>408.14134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81.3154343266838</v>
      </c>
      <c r="J113" s="81" t="n">
        <f aca="false">GEOMEAN(J3:J38)</f>
        <v>10.1294943952689</v>
      </c>
      <c r="Q113" s="81" t="n">
        <f aca="false">GEOMEAN(Q3:Q38)</f>
        <v>81.7542048844416</v>
      </c>
      <c r="R113" s="81" t="n">
        <f aca="false">GEOMEAN(R3:R38)</f>
        <v>10.118385859698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539590744846</v>
      </c>
      <c r="R114" s="82" t="n">
        <f aca="false">R113/J113</f>
        <v>0.9989033474784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98" activeCellId="0" sqref="L98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2" activeCellId="0" sqref="C5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1199733455876</v>
      </c>
      <c r="D13" s="24"/>
      <c r="E13" s="24"/>
      <c r="F13" s="24" t="n">
        <f aca="false">'AI-LC'!Q107</f>
        <v>0.98352294884590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19618998983</v>
      </c>
      <c r="D26" s="24"/>
      <c r="E26" s="24"/>
      <c r="F26" s="24" t="n">
        <f aca="false">'RA-LC'!Q107</f>
        <v>1.01110770668548</v>
      </c>
      <c r="G26" s="24"/>
      <c r="H26" s="24"/>
      <c r="I26" s="24" t="n">
        <f aca="false">'RA-HE10'!Q107</f>
        <v>0.96967611685867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062882391502</v>
      </c>
      <c r="D38" s="23"/>
      <c r="E38" s="23"/>
      <c r="F38" s="23" t="n">
        <f aca="false">'LB-LC'!R107</f>
        <v>0.998782788167009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8772347749542</v>
      </c>
      <c r="D39" s="24"/>
      <c r="E39" s="24"/>
      <c r="F39" s="24" t="n">
        <f aca="false">'LB-LC'!Q107</f>
        <v>1.0054847103433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02267147612</v>
      </c>
      <c r="D51" s="23"/>
      <c r="E51" s="23"/>
      <c r="F51" s="23" t="n">
        <f aca="false">'LP-LC'!R107</f>
        <v>1.00072597917728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186036155247</v>
      </c>
      <c r="D52" s="24"/>
      <c r="E52" s="24"/>
      <c r="F52" s="24" t="n">
        <f aca="false">'LP-LC'!Q107</f>
        <v>1.00002575391246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64.552</v>
      </c>
      <c r="E3" s="51" t="n">
        <v>43.5712</v>
      </c>
      <c r="F3" s="51" t="n">
        <v>42.96</v>
      </c>
      <c r="G3" s="51" t="n">
        <v>44.8544</v>
      </c>
      <c r="H3" s="51" t="n">
        <v>7455.671</v>
      </c>
      <c r="I3" s="51" t="n">
        <v>114.593</v>
      </c>
      <c r="J3" s="52" t="n">
        <f aca="false">H3/3600</f>
        <v>2.07101972222222</v>
      </c>
      <c r="L3" s="50" t="n">
        <v>104259.6512</v>
      </c>
      <c r="M3" s="51" t="n">
        <v>43.5712</v>
      </c>
      <c r="N3" s="51" t="n">
        <v>42.96</v>
      </c>
      <c r="O3" s="51" t="n">
        <v>44.8544</v>
      </c>
      <c r="P3" s="51" t="n">
        <v>7500.421</v>
      </c>
      <c r="Q3" s="51" t="n">
        <v>115.093</v>
      </c>
      <c r="R3" s="53" t="n">
        <f aca="false">P3/3600</f>
        <v>2.0834502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97.8608</v>
      </c>
      <c r="E4" s="56" t="n">
        <v>40.4079</v>
      </c>
      <c r="F4" s="56" t="n">
        <v>40.3288</v>
      </c>
      <c r="G4" s="56" t="n">
        <v>42.3344</v>
      </c>
      <c r="H4" s="56" t="n">
        <v>6787.95</v>
      </c>
      <c r="I4" s="56" t="n">
        <v>96.766</v>
      </c>
      <c r="J4" s="57" t="n">
        <f aca="false">H4/3600</f>
        <v>1.88554166666667</v>
      </c>
      <c r="L4" s="55" t="n">
        <v>58093.6176</v>
      </c>
      <c r="M4" s="56" t="n">
        <v>40.4079</v>
      </c>
      <c r="N4" s="56" t="n">
        <v>40.3288</v>
      </c>
      <c r="O4" s="56" t="n">
        <v>42.3344</v>
      </c>
      <c r="P4" s="56" t="n">
        <v>6799.222</v>
      </c>
      <c r="Q4" s="56" t="n">
        <v>96.843</v>
      </c>
      <c r="R4" s="58" t="n">
        <f aca="false">P4/3600</f>
        <v>1.88867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63.6976</v>
      </c>
      <c r="E5" s="56" t="n">
        <v>37.3826</v>
      </c>
      <c r="F5" s="56" t="n">
        <v>38.5822</v>
      </c>
      <c r="G5" s="56" t="n">
        <v>40.5477</v>
      </c>
      <c r="H5" s="56" t="n">
        <v>6322.853</v>
      </c>
      <c r="I5" s="56" t="n">
        <v>87.251</v>
      </c>
      <c r="J5" s="57" t="n">
        <f aca="false">H5/3600</f>
        <v>1.75634805555556</v>
      </c>
      <c r="L5" s="55" t="n">
        <v>32963.3728</v>
      </c>
      <c r="M5" s="56" t="n">
        <v>37.3826</v>
      </c>
      <c r="N5" s="56" t="n">
        <v>38.5822</v>
      </c>
      <c r="O5" s="56" t="n">
        <v>40.5477</v>
      </c>
      <c r="P5" s="56" t="n">
        <v>6324.837</v>
      </c>
      <c r="Q5" s="56" t="n">
        <v>87.516</v>
      </c>
      <c r="R5" s="58" t="n">
        <f aca="false">P5/3600</f>
        <v>1.7568991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600.1728</v>
      </c>
      <c r="E6" s="62" t="n">
        <v>34.3359</v>
      </c>
      <c r="F6" s="62" t="n">
        <v>37.3982</v>
      </c>
      <c r="G6" s="62" t="n">
        <v>39.3959</v>
      </c>
      <c r="H6" s="62" t="n">
        <v>5918.665</v>
      </c>
      <c r="I6" s="62" t="n">
        <v>77.015</v>
      </c>
      <c r="J6" s="63" t="n">
        <f aca="false">H6/3600</f>
        <v>1.64407361111111</v>
      </c>
      <c r="L6" s="61" t="n">
        <v>18599.5232</v>
      </c>
      <c r="M6" s="62" t="n">
        <v>34.3359</v>
      </c>
      <c r="N6" s="62" t="n">
        <v>37.3982</v>
      </c>
      <c r="O6" s="62" t="n">
        <v>39.3959</v>
      </c>
      <c r="P6" s="62" t="n">
        <v>5946.765</v>
      </c>
      <c r="Q6" s="62" t="n">
        <v>78.094</v>
      </c>
      <c r="R6" s="64" t="n">
        <f aca="false">P6/3600</f>
        <v>1.6518791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76.3744</v>
      </c>
      <c r="E7" s="51" t="n">
        <v>43.4868</v>
      </c>
      <c r="F7" s="51" t="n">
        <v>45.8104</v>
      </c>
      <c r="G7" s="51" t="n">
        <v>45.3579</v>
      </c>
      <c r="H7" s="51" t="n">
        <v>7511.201</v>
      </c>
      <c r="I7" s="51" t="n">
        <v>118.764</v>
      </c>
      <c r="J7" s="52" t="n">
        <f aca="false">H7/3600</f>
        <v>2.08644472222222</v>
      </c>
      <c r="L7" s="50" t="n">
        <v>107171.4256</v>
      </c>
      <c r="M7" s="51" t="n">
        <v>43.4868</v>
      </c>
      <c r="N7" s="51" t="n">
        <v>45.8104</v>
      </c>
      <c r="O7" s="51" t="n">
        <v>45.3579</v>
      </c>
      <c r="P7" s="51" t="n">
        <v>7537.796</v>
      </c>
      <c r="Q7" s="51" t="n">
        <v>119.343</v>
      </c>
      <c r="R7" s="53" t="n">
        <f aca="false">P7/3600</f>
        <v>2.09383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53.8352</v>
      </c>
      <c r="E8" s="56" t="n">
        <v>40.0795</v>
      </c>
      <c r="F8" s="56" t="n">
        <v>43.5106</v>
      </c>
      <c r="G8" s="56" t="n">
        <v>43.5986</v>
      </c>
      <c r="H8" s="56" t="n">
        <v>6897.531</v>
      </c>
      <c r="I8" s="56" t="n">
        <v>102.687</v>
      </c>
      <c r="J8" s="57" t="n">
        <f aca="false">H8/3600</f>
        <v>1.91598083333333</v>
      </c>
      <c r="L8" s="55" t="n">
        <v>62149.0272</v>
      </c>
      <c r="M8" s="56" t="n">
        <v>40.0795</v>
      </c>
      <c r="N8" s="56" t="n">
        <v>43.5106</v>
      </c>
      <c r="O8" s="56" t="n">
        <v>43.5986</v>
      </c>
      <c r="P8" s="56" t="n">
        <v>6879.868</v>
      </c>
      <c r="Q8" s="56" t="n">
        <v>102.318</v>
      </c>
      <c r="R8" s="58" t="n">
        <f aca="false">P8/3600</f>
        <v>1.91107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71.9584</v>
      </c>
      <c r="E9" s="56" t="n">
        <v>37.0102</v>
      </c>
      <c r="F9" s="56" t="n">
        <v>41.4698</v>
      </c>
      <c r="G9" s="56" t="n">
        <v>41.9476</v>
      </c>
      <c r="H9" s="56" t="n">
        <v>6387.306</v>
      </c>
      <c r="I9" s="56" t="n">
        <v>92.422</v>
      </c>
      <c r="J9" s="57" t="n">
        <f aca="false">H9/3600</f>
        <v>1.77425166666667</v>
      </c>
      <c r="L9" s="55" t="n">
        <v>35471.3104</v>
      </c>
      <c r="M9" s="56" t="n">
        <v>37.0102</v>
      </c>
      <c r="N9" s="56" t="n">
        <v>41.4698</v>
      </c>
      <c r="O9" s="56" t="n">
        <v>41.9476</v>
      </c>
      <c r="P9" s="56" t="n">
        <v>6393.531</v>
      </c>
      <c r="Q9" s="56" t="n">
        <v>92.734</v>
      </c>
      <c r="R9" s="58" t="n">
        <f aca="false">P9/3600</f>
        <v>1.7759808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04.08</v>
      </c>
      <c r="E10" s="62" t="n">
        <v>34.1664</v>
      </c>
      <c r="F10" s="62" t="n">
        <v>39.9432</v>
      </c>
      <c r="G10" s="62" t="n">
        <v>40.6811</v>
      </c>
      <c r="H10" s="62" t="n">
        <v>6015.024</v>
      </c>
      <c r="I10" s="62" t="n">
        <v>83.421</v>
      </c>
      <c r="J10" s="63" t="n">
        <f aca="false">H10/3600</f>
        <v>1.67084</v>
      </c>
      <c r="L10" s="61" t="n">
        <v>20703.3776</v>
      </c>
      <c r="M10" s="62" t="n">
        <v>34.1664</v>
      </c>
      <c r="N10" s="62" t="n">
        <v>39.9432</v>
      </c>
      <c r="O10" s="62" t="n">
        <v>40.6811</v>
      </c>
      <c r="P10" s="62" t="n">
        <v>6021.227</v>
      </c>
      <c r="Q10" s="62" t="n">
        <v>82.999</v>
      </c>
      <c r="R10" s="64" t="n">
        <f aca="false">P10/3600</f>
        <v>1.6725630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650.624</v>
      </c>
      <c r="E19" s="73" t="n">
        <v>42.8019</v>
      </c>
      <c r="F19" s="73" t="n">
        <v>44.5768</v>
      </c>
      <c r="G19" s="73" t="n">
        <v>46.033</v>
      </c>
      <c r="H19" s="73" t="n">
        <v>5543.051</v>
      </c>
      <c r="I19" s="73" t="n">
        <v>70.469</v>
      </c>
      <c r="J19" s="52" t="n">
        <f aca="false">H19/3600</f>
        <v>1.53973638888889</v>
      </c>
      <c r="L19" s="72" t="n">
        <v>22649.7544</v>
      </c>
      <c r="M19" s="73" t="n">
        <v>42.8019</v>
      </c>
      <c r="N19" s="73" t="n">
        <v>44.5768</v>
      </c>
      <c r="O19" s="73" t="n">
        <v>46.033</v>
      </c>
      <c r="P19" s="73" t="n">
        <v>5568.026</v>
      </c>
      <c r="Q19" s="73" t="n">
        <v>70.515</v>
      </c>
      <c r="R19" s="52" t="n">
        <f aca="false">P19/3600</f>
        <v>1.54667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306.2328</v>
      </c>
      <c r="E20" s="75" t="n">
        <v>41.1429</v>
      </c>
      <c r="F20" s="75" t="n">
        <v>42.8281</v>
      </c>
      <c r="G20" s="75" t="n">
        <v>43.7337</v>
      </c>
      <c r="H20" s="75" t="n">
        <v>4944.953</v>
      </c>
      <c r="I20" s="75" t="n">
        <v>62.953</v>
      </c>
      <c r="J20" s="57" t="n">
        <f aca="false">H20/3600</f>
        <v>1.37359805555556</v>
      </c>
      <c r="L20" s="74" t="n">
        <v>12306.0584</v>
      </c>
      <c r="M20" s="75" t="n">
        <v>41.1429</v>
      </c>
      <c r="N20" s="75" t="n">
        <v>42.8281</v>
      </c>
      <c r="O20" s="75" t="n">
        <v>43.7337</v>
      </c>
      <c r="P20" s="75" t="n">
        <v>4974.203</v>
      </c>
      <c r="Q20" s="75" t="n">
        <v>62.718</v>
      </c>
      <c r="R20" s="57" t="n">
        <f aca="false">P20/3600</f>
        <v>1.381723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39.3096</v>
      </c>
      <c r="E21" s="75" t="n">
        <v>39.1136</v>
      </c>
      <c r="F21" s="75" t="n">
        <v>41.4502</v>
      </c>
      <c r="G21" s="75" t="n">
        <v>42.1671</v>
      </c>
      <c r="H21" s="75" t="n">
        <v>4685.295</v>
      </c>
      <c r="I21" s="75" t="n">
        <v>57.906</v>
      </c>
      <c r="J21" s="57" t="n">
        <f aca="false">H21/3600</f>
        <v>1.30147083333333</v>
      </c>
      <c r="L21" s="74" t="n">
        <v>6938.86</v>
      </c>
      <c r="M21" s="75" t="n">
        <v>39.1136</v>
      </c>
      <c r="N21" s="75" t="n">
        <v>41.4502</v>
      </c>
      <c r="O21" s="75" t="n">
        <v>42.1671</v>
      </c>
      <c r="P21" s="75" t="n">
        <v>4697.047</v>
      </c>
      <c r="Q21" s="75" t="n">
        <v>57.921</v>
      </c>
      <c r="R21" s="57" t="n">
        <f aca="false">P21/3600</f>
        <v>1.3047352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82.1416</v>
      </c>
      <c r="E22" s="77" t="n">
        <v>36.6821</v>
      </c>
      <c r="F22" s="77" t="n">
        <v>40.4551</v>
      </c>
      <c r="G22" s="77" t="n">
        <v>41.2597</v>
      </c>
      <c r="H22" s="77" t="n">
        <v>4527.482</v>
      </c>
      <c r="I22" s="77" t="n">
        <v>54.484</v>
      </c>
      <c r="J22" s="63" t="n">
        <f aca="false">H22/3600</f>
        <v>1.25763388888889</v>
      </c>
      <c r="L22" s="76" t="n">
        <v>3881.3168</v>
      </c>
      <c r="M22" s="77" t="n">
        <v>36.6821</v>
      </c>
      <c r="N22" s="77" t="n">
        <v>40.4551</v>
      </c>
      <c r="O22" s="77" t="n">
        <v>41.2597</v>
      </c>
      <c r="P22" s="77" t="n">
        <v>4541.998</v>
      </c>
      <c r="Q22" s="77" t="n">
        <v>54.344</v>
      </c>
      <c r="R22" s="63" t="n">
        <f aca="false">P22/3600</f>
        <v>1.26166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91.82</v>
      </c>
      <c r="E23" s="73" t="n">
        <v>41.8516</v>
      </c>
      <c r="F23" s="73" t="n">
        <v>43.5158</v>
      </c>
      <c r="G23" s="73" t="n">
        <v>44.1773</v>
      </c>
      <c r="H23" s="73" t="n">
        <v>6350.625</v>
      </c>
      <c r="I23" s="73" t="n">
        <v>103.859</v>
      </c>
      <c r="J23" s="52" t="n">
        <f aca="false">H23/3600</f>
        <v>1.7640625</v>
      </c>
      <c r="L23" s="72" t="n">
        <v>53589.3312</v>
      </c>
      <c r="M23" s="73" t="n">
        <v>41.8516</v>
      </c>
      <c r="N23" s="73" t="n">
        <v>43.5158</v>
      </c>
      <c r="O23" s="73" t="n">
        <v>44.1773</v>
      </c>
      <c r="P23" s="73" t="n">
        <v>6354.74</v>
      </c>
      <c r="Q23" s="73" t="n">
        <v>103.827</v>
      </c>
      <c r="R23" s="52" t="n">
        <f aca="false">P23/3600</f>
        <v>1.7652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900.444</v>
      </c>
      <c r="E24" s="75" t="n">
        <v>38.7873</v>
      </c>
      <c r="F24" s="75" t="n">
        <v>41.0553</v>
      </c>
      <c r="G24" s="75" t="n">
        <v>41.3662</v>
      </c>
      <c r="H24" s="75" t="n">
        <v>5558.707</v>
      </c>
      <c r="I24" s="75" t="n">
        <v>86.578</v>
      </c>
      <c r="J24" s="57" t="n">
        <f aca="false">H24/3600</f>
        <v>1.54408527777778</v>
      </c>
      <c r="L24" s="74" t="n">
        <v>28898.6168</v>
      </c>
      <c r="M24" s="75" t="n">
        <v>38.7873</v>
      </c>
      <c r="N24" s="75" t="n">
        <v>41.0553</v>
      </c>
      <c r="O24" s="75" t="n">
        <v>41.3662</v>
      </c>
      <c r="P24" s="75" t="n">
        <v>5563.323</v>
      </c>
      <c r="Q24" s="75" t="n">
        <v>87.343</v>
      </c>
      <c r="R24" s="57" t="n">
        <f aca="false">P24/3600</f>
        <v>1.54536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90.2512</v>
      </c>
      <c r="E25" s="75" t="n">
        <v>35.773</v>
      </c>
      <c r="F25" s="75" t="n">
        <v>39.2308</v>
      </c>
      <c r="G25" s="75" t="n">
        <v>39.7407</v>
      </c>
      <c r="H25" s="75" t="n">
        <v>5074.641</v>
      </c>
      <c r="I25" s="75" t="n">
        <v>73.125</v>
      </c>
      <c r="J25" s="57" t="n">
        <f aca="false">H25/3600</f>
        <v>1.4096225</v>
      </c>
      <c r="L25" s="74" t="n">
        <v>14990.0576</v>
      </c>
      <c r="M25" s="75" t="n">
        <v>35.773</v>
      </c>
      <c r="N25" s="75" t="n">
        <v>39.2308</v>
      </c>
      <c r="O25" s="75" t="n">
        <v>39.7407</v>
      </c>
      <c r="P25" s="75" t="n">
        <v>5061.764</v>
      </c>
      <c r="Q25" s="75" t="n">
        <v>72.968</v>
      </c>
      <c r="R25" s="57" t="n">
        <f aca="false">P25/3600</f>
        <v>1.40604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74.9512</v>
      </c>
      <c r="E26" s="77" t="n">
        <v>32.9065</v>
      </c>
      <c r="F26" s="77" t="n">
        <v>37.963</v>
      </c>
      <c r="G26" s="77" t="n">
        <v>38.9186</v>
      </c>
      <c r="H26" s="77" t="n">
        <v>4664.499</v>
      </c>
      <c r="I26" s="77" t="n">
        <v>62.594</v>
      </c>
      <c r="J26" s="63" t="n">
        <f aca="false">H26/3600</f>
        <v>1.29569416666667</v>
      </c>
      <c r="L26" s="76" t="n">
        <v>7374.3656</v>
      </c>
      <c r="M26" s="77" t="n">
        <v>32.9065</v>
      </c>
      <c r="N26" s="77" t="n">
        <v>37.963</v>
      </c>
      <c r="O26" s="77" t="n">
        <v>38.9186</v>
      </c>
      <c r="P26" s="77" t="n">
        <v>4660.702</v>
      </c>
      <c r="Q26" s="77" t="n">
        <v>62.562</v>
      </c>
      <c r="R26" s="63" t="n">
        <f aca="false">P26/3600</f>
        <v>1.29463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419.6168</v>
      </c>
      <c r="E27" s="73" t="n">
        <v>40.7038</v>
      </c>
      <c r="F27" s="73" t="n">
        <v>41.7668</v>
      </c>
      <c r="G27" s="73" t="n">
        <v>44.2452</v>
      </c>
      <c r="H27" s="73" t="n">
        <v>13667.212</v>
      </c>
      <c r="I27" s="73" t="n">
        <v>212.064</v>
      </c>
      <c r="J27" s="52" t="n">
        <f aca="false">H27/3600</f>
        <v>3.79644777777778</v>
      </c>
      <c r="L27" s="72" t="n">
        <v>108414.4008</v>
      </c>
      <c r="M27" s="73" t="n">
        <v>40.7038</v>
      </c>
      <c r="N27" s="73" t="n">
        <v>41.7668</v>
      </c>
      <c r="O27" s="73" t="n">
        <v>44.2452</v>
      </c>
      <c r="P27" s="73" t="n">
        <v>13649.451</v>
      </c>
      <c r="Q27" s="73" t="n">
        <v>210.015</v>
      </c>
      <c r="R27" s="52" t="n">
        <f aca="false">P27/3600</f>
        <v>3.79151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76.7696</v>
      </c>
      <c r="E28" s="75" t="n">
        <v>38.0411</v>
      </c>
      <c r="F28" s="75" t="n">
        <v>39.549</v>
      </c>
      <c r="G28" s="75" t="n">
        <v>42.206</v>
      </c>
      <c r="H28" s="75" t="n">
        <v>11600.144</v>
      </c>
      <c r="I28" s="75" t="n">
        <v>167.327</v>
      </c>
      <c r="J28" s="57" t="n">
        <f aca="false">H28/3600</f>
        <v>3.22226222222222</v>
      </c>
      <c r="L28" s="74" t="n">
        <v>49574.9048</v>
      </c>
      <c r="M28" s="75" t="n">
        <v>38.0411</v>
      </c>
      <c r="N28" s="75" t="n">
        <v>39.549</v>
      </c>
      <c r="O28" s="75" t="n">
        <v>42.206</v>
      </c>
      <c r="P28" s="75" t="n">
        <v>11625.342</v>
      </c>
      <c r="Q28" s="75" t="n">
        <v>169.484</v>
      </c>
      <c r="R28" s="57" t="n">
        <f aca="false">P28/3600</f>
        <v>3.22926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93.6888</v>
      </c>
      <c r="E29" s="75" t="n">
        <v>35.8453</v>
      </c>
      <c r="F29" s="75" t="n">
        <v>38.4921</v>
      </c>
      <c r="G29" s="75" t="n">
        <v>40.5713</v>
      </c>
      <c r="H29" s="75" t="n">
        <v>10515.583</v>
      </c>
      <c r="I29" s="75" t="n">
        <v>145.814</v>
      </c>
      <c r="J29" s="57" t="n">
        <f aca="false">H29/3600</f>
        <v>2.92099527777778</v>
      </c>
      <c r="L29" s="74" t="n">
        <v>26793.2424</v>
      </c>
      <c r="M29" s="75" t="n">
        <v>35.8453</v>
      </c>
      <c r="N29" s="75" t="n">
        <v>38.4921</v>
      </c>
      <c r="O29" s="75" t="n">
        <v>40.5713</v>
      </c>
      <c r="P29" s="75" t="n">
        <v>10528.538</v>
      </c>
      <c r="Q29" s="75" t="n">
        <v>158.156</v>
      </c>
      <c r="R29" s="57" t="n">
        <f aca="false">P29/3600</f>
        <v>2.92459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97.5032</v>
      </c>
      <c r="E30" s="77" t="n">
        <v>33.428</v>
      </c>
      <c r="F30" s="77" t="n">
        <v>37.687</v>
      </c>
      <c r="G30" s="77" t="n">
        <v>39.3382</v>
      </c>
      <c r="H30" s="77" t="n">
        <v>9857.671</v>
      </c>
      <c r="I30" s="77" t="n">
        <v>128.406</v>
      </c>
      <c r="J30" s="63" t="n">
        <f aca="false">H30/3600</f>
        <v>2.73824194444444</v>
      </c>
      <c r="L30" s="76" t="n">
        <v>14496.28</v>
      </c>
      <c r="M30" s="77" t="n">
        <v>33.428</v>
      </c>
      <c r="N30" s="77" t="n">
        <v>37.687</v>
      </c>
      <c r="O30" s="77" t="n">
        <v>39.3382</v>
      </c>
      <c r="P30" s="77" t="n">
        <v>9818.702</v>
      </c>
      <c r="Q30" s="77" t="n">
        <v>128.594</v>
      </c>
      <c r="R30" s="63" t="n">
        <f aca="false">P30/3600</f>
        <v>2.72741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288.8616</v>
      </c>
      <c r="E31" s="73" t="n">
        <v>41.3564</v>
      </c>
      <c r="F31" s="73" t="n">
        <v>44.4261</v>
      </c>
      <c r="G31" s="73" t="n">
        <v>46.051</v>
      </c>
      <c r="H31" s="73" t="n">
        <v>12002.045</v>
      </c>
      <c r="I31" s="73" t="n">
        <v>171.798</v>
      </c>
      <c r="J31" s="52" t="n">
        <f aca="false">H31/3600</f>
        <v>3.33390138888889</v>
      </c>
      <c r="L31" s="72" t="n">
        <v>73285.1616</v>
      </c>
      <c r="M31" s="73" t="n">
        <v>41.3564</v>
      </c>
      <c r="N31" s="73" t="n">
        <v>44.4261</v>
      </c>
      <c r="O31" s="73" t="n">
        <v>46.051</v>
      </c>
      <c r="P31" s="73" t="n">
        <v>12051.047</v>
      </c>
      <c r="Q31" s="73" t="n">
        <v>171.484</v>
      </c>
      <c r="R31" s="52" t="n">
        <f aca="false">P31/3600</f>
        <v>3.34751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717.52</v>
      </c>
      <c r="E32" s="75" t="n">
        <v>38.7766</v>
      </c>
      <c r="F32" s="75" t="n">
        <v>42.9645</v>
      </c>
      <c r="G32" s="75" t="n">
        <v>43.9676</v>
      </c>
      <c r="H32" s="75" t="n">
        <v>10558.473</v>
      </c>
      <c r="I32" s="75" t="n">
        <v>142.064</v>
      </c>
      <c r="J32" s="57" t="n">
        <f aca="false">H32/3600</f>
        <v>2.93290916666667</v>
      </c>
      <c r="L32" s="74" t="n">
        <v>29717.068</v>
      </c>
      <c r="M32" s="75" t="n">
        <v>38.7766</v>
      </c>
      <c r="N32" s="75" t="n">
        <v>42.9645</v>
      </c>
      <c r="O32" s="75" t="n">
        <v>43.9676</v>
      </c>
      <c r="P32" s="75" t="n">
        <v>10647.927</v>
      </c>
      <c r="Q32" s="75" t="n">
        <v>142.391</v>
      </c>
      <c r="R32" s="57" t="n">
        <f aca="false">P32/3600</f>
        <v>2.95775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425.1872</v>
      </c>
      <c r="E33" s="75" t="n">
        <v>37.0402</v>
      </c>
      <c r="F33" s="75" t="n">
        <v>41.6564</v>
      </c>
      <c r="G33" s="75" t="n">
        <v>42.1688</v>
      </c>
      <c r="H33" s="75" t="n">
        <v>9915.921</v>
      </c>
      <c r="I33" s="75" t="n">
        <v>128.188</v>
      </c>
      <c r="J33" s="57" t="n">
        <f aca="false">H33/3600</f>
        <v>2.7544225</v>
      </c>
      <c r="L33" s="74" t="n">
        <v>15424.2416</v>
      </c>
      <c r="M33" s="75" t="n">
        <v>37.0402</v>
      </c>
      <c r="N33" s="75" t="n">
        <v>41.6564</v>
      </c>
      <c r="O33" s="75" t="n">
        <v>42.1688</v>
      </c>
      <c r="P33" s="75" t="n">
        <v>9845.483</v>
      </c>
      <c r="Q33" s="75" t="n">
        <v>128.532</v>
      </c>
      <c r="R33" s="57" t="n">
        <f aca="false">P33/3600</f>
        <v>2.73485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612.86</v>
      </c>
      <c r="E34" s="77" t="n">
        <v>35.101</v>
      </c>
      <c r="F34" s="77" t="n">
        <v>40.6307</v>
      </c>
      <c r="G34" s="77" t="n">
        <v>40.7904</v>
      </c>
      <c r="H34" s="77" t="n">
        <v>9334.455</v>
      </c>
      <c r="I34" s="77" t="n">
        <v>117.374</v>
      </c>
      <c r="J34" s="63" t="n">
        <f aca="false">H34/3600</f>
        <v>2.59290416666667</v>
      </c>
      <c r="L34" s="76" t="n">
        <v>8611.364</v>
      </c>
      <c r="M34" s="77" t="n">
        <v>35.101</v>
      </c>
      <c r="N34" s="77" t="n">
        <v>40.6307</v>
      </c>
      <c r="O34" s="77" t="n">
        <v>40.7904</v>
      </c>
      <c r="P34" s="77" t="n">
        <v>9313.951</v>
      </c>
      <c r="Q34" s="77" t="n">
        <v>117.547</v>
      </c>
      <c r="R34" s="63" t="n">
        <f aca="false">P34/3600</f>
        <v>2.58720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70.1632</v>
      </c>
      <c r="E35" s="73" t="n">
        <v>42.5742</v>
      </c>
      <c r="F35" s="73" t="n">
        <v>42.7447</v>
      </c>
      <c r="G35" s="73" t="n">
        <v>44.4677</v>
      </c>
      <c r="H35" s="73" t="n">
        <v>16094.148</v>
      </c>
      <c r="I35" s="73" t="n">
        <v>273.52</v>
      </c>
      <c r="J35" s="52" t="n">
        <f aca="false">H35/3600</f>
        <v>4.47059666666667</v>
      </c>
      <c r="L35" s="72" t="n">
        <v>184864.4192</v>
      </c>
      <c r="M35" s="73" t="n">
        <v>42.5742</v>
      </c>
      <c r="N35" s="73" t="n">
        <v>42.7447</v>
      </c>
      <c r="O35" s="73" t="n">
        <v>44.4677</v>
      </c>
      <c r="P35" s="73" t="n">
        <v>16093.67</v>
      </c>
      <c r="Q35" s="73" t="n">
        <v>276.123</v>
      </c>
      <c r="R35" s="52" t="n">
        <f aca="false">P35/3600</f>
        <v>4.4704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120.9392</v>
      </c>
      <c r="E36" s="75" t="n">
        <v>37.177</v>
      </c>
      <c r="F36" s="75" t="n">
        <v>40.8308</v>
      </c>
      <c r="G36" s="75" t="n">
        <v>42.9713</v>
      </c>
      <c r="H36" s="75" t="n">
        <v>14299.688</v>
      </c>
      <c r="I36" s="75" t="n">
        <v>212.811</v>
      </c>
      <c r="J36" s="57" t="n">
        <f aca="false">H36/3600</f>
        <v>3.97213555555556</v>
      </c>
      <c r="L36" s="74" t="n">
        <v>81118.0408</v>
      </c>
      <c r="M36" s="75" t="n">
        <v>37.177</v>
      </c>
      <c r="N36" s="75" t="n">
        <v>40.8308</v>
      </c>
      <c r="O36" s="75" t="n">
        <v>42.9713</v>
      </c>
      <c r="P36" s="75" t="n">
        <v>14349.077</v>
      </c>
      <c r="Q36" s="75" t="n">
        <v>212.734</v>
      </c>
      <c r="R36" s="57" t="n">
        <f aca="false">P36/3600</f>
        <v>3.985854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61.8</v>
      </c>
      <c r="E37" s="75" t="n">
        <v>34.652</v>
      </c>
      <c r="F37" s="75" t="n">
        <v>39.3773</v>
      </c>
      <c r="G37" s="75" t="n">
        <v>41.7647</v>
      </c>
      <c r="H37" s="75" t="n">
        <v>12852.067</v>
      </c>
      <c r="I37" s="75" t="n">
        <v>182.657</v>
      </c>
      <c r="J37" s="57" t="n">
        <f aca="false">H37/3600</f>
        <v>3.57001861111111</v>
      </c>
      <c r="L37" s="74" t="n">
        <v>41260.4216</v>
      </c>
      <c r="M37" s="75" t="n">
        <v>34.652</v>
      </c>
      <c r="N37" s="75" t="n">
        <v>39.3773</v>
      </c>
      <c r="O37" s="75" t="n">
        <v>41.7647</v>
      </c>
      <c r="P37" s="75" t="n">
        <v>12871.49</v>
      </c>
      <c r="Q37" s="75" t="n">
        <v>182.031</v>
      </c>
      <c r="R37" s="57" t="n">
        <f aca="false">P37/3600</f>
        <v>3.5754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256.9184</v>
      </c>
      <c r="E38" s="77" t="n">
        <v>32.2613</v>
      </c>
      <c r="F38" s="77" t="n">
        <v>38.3873</v>
      </c>
      <c r="G38" s="77" t="n">
        <v>40.9</v>
      </c>
      <c r="H38" s="77" t="n">
        <v>11967.734</v>
      </c>
      <c r="I38" s="77" t="n">
        <v>161.687</v>
      </c>
      <c r="J38" s="63" t="n">
        <f aca="false">H38/3600</f>
        <v>3.32437055555556</v>
      </c>
      <c r="L38" s="76" t="n">
        <v>22256.052</v>
      </c>
      <c r="M38" s="77" t="n">
        <v>32.2613</v>
      </c>
      <c r="N38" s="77" t="n">
        <v>38.3873</v>
      </c>
      <c r="O38" s="77" t="n">
        <v>40.9</v>
      </c>
      <c r="P38" s="77" t="n">
        <v>11926.993</v>
      </c>
      <c r="Q38" s="77" t="n">
        <v>161.766</v>
      </c>
      <c r="R38" s="63" t="n">
        <f aca="false">P38/3600</f>
        <v>3.31305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13.6856</v>
      </c>
      <c r="E39" s="73" t="n">
        <v>41.8825</v>
      </c>
      <c r="F39" s="73" t="n">
        <v>43.9873</v>
      </c>
      <c r="G39" s="73" t="n">
        <v>44.6549</v>
      </c>
      <c r="H39" s="73" t="n">
        <v>2609.531</v>
      </c>
      <c r="I39" s="73" t="n">
        <v>44.359</v>
      </c>
      <c r="J39" s="52" t="n">
        <f aca="false">H39/3600</f>
        <v>0.724869722222222</v>
      </c>
      <c r="L39" s="72" t="n">
        <v>21113.116</v>
      </c>
      <c r="M39" s="73" t="n">
        <v>41.8825</v>
      </c>
      <c r="N39" s="73" t="n">
        <v>43.9873</v>
      </c>
      <c r="O39" s="73" t="n">
        <v>44.6549</v>
      </c>
      <c r="P39" s="73" t="n">
        <v>2620.498</v>
      </c>
      <c r="Q39" s="73" t="n">
        <v>44.39</v>
      </c>
      <c r="R39" s="52" t="n">
        <f aca="false">P39/3600</f>
        <v>0.72791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11.1456</v>
      </c>
      <c r="E40" s="75" t="n">
        <v>38.4857</v>
      </c>
      <c r="F40" s="75" t="n">
        <v>41.3967</v>
      </c>
      <c r="G40" s="75" t="n">
        <v>41.8105</v>
      </c>
      <c r="H40" s="75" t="n">
        <v>2365.844</v>
      </c>
      <c r="I40" s="75" t="n">
        <v>36.765</v>
      </c>
      <c r="J40" s="57" t="n">
        <f aca="false">H40/3600</f>
        <v>0.657178888888889</v>
      </c>
      <c r="L40" s="74" t="n">
        <v>11311.2984</v>
      </c>
      <c r="M40" s="75" t="n">
        <v>38.4857</v>
      </c>
      <c r="N40" s="75" t="n">
        <v>41.3967</v>
      </c>
      <c r="O40" s="75" t="n">
        <v>41.8105</v>
      </c>
      <c r="P40" s="75" t="n">
        <v>2328.311</v>
      </c>
      <c r="Q40" s="75" t="n">
        <v>36.718</v>
      </c>
      <c r="R40" s="57" t="n">
        <f aca="false">P40/3600</f>
        <v>0.64675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5784</v>
      </c>
      <c r="E41" s="75" t="n">
        <v>35.5408</v>
      </c>
      <c r="F41" s="75" t="n">
        <v>39.4928</v>
      </c>
      <c r="G41" s="75" t="n">
        <v>39.701</v>
      </c>
      <c r="H41" s="75" t="n">
        <v>2109.845</v>
      </c>
      <c r="I41" s="75" t="n">
        <v>30.124</v>
      </c>
      <c r="J41" s="57" t="n">
        <f aca="false">H41/3600</f>
        <v>0.586068055555556</v>
      </c>
      <c r="L41" s="74" t="n">
        <v>6040.4568</v>
      </c>
      <c r="M41" s="75" t="n">
        <v>35.5408</v>
      </c>
      <c r="N41" s="75" t="n">
        <v>39.4928</v>
      </c>
      <c r="O41" s="75" t="n">
        <v>39.701</v>
      </c>
      <c r="P41" s="75" t="n">
        <v>2108.609</v>
      </c>
      <c r="Q41" s="75" t="n">
        <v>30.156</v>
      </c>
      <c r="R41" s="57" t="n">
        <f aca="false">P41/3600</f>
        <v>0.58572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67.9032</v>
      </c>
      <c r="E42" s="77" t="n">
        <v>32.9532</v>
      </c>
      <c r="F42" s="77" t="n">
        <v>38.0196</v>
      </c>
      <c r="G42" s="77" t="n">
        <v>38.0414</v>
      </c>
      <c r="H42" s="77" t="n">
        <v>1954.237</v>
      </c>
      <c r="I42" s="77" t="n">
        <v>25.718</v>
      </c>
      <c r="J42" s="63" t="n">
        <f aca="false">H42/3600</f>
        <v>0.542843611111111</v>
      </c>
      <c r="L42" s="76" t="n">
        <v>3367.2632</v>
      </c>
      <c r="M42" s="77" t="n">
        <v>32.9532</v>
      </c>
      <c r="N42" s="77" t="n">
        <v>38.0196</v>
      </c>
      <c r="O42" s="77" t="n">
        <v>38.0414</v>
      </c>
      <c r="P42" s="77" t="n">
        <v>1937.794</v>
      </c>
      <c r="Q42" s="77" t="n">
        <v>25.859</v>
      </c>
      <c r="R42" s="63" t="n">
        <f aca="false">P42/3600</f>
        <v>0.53827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50.8904</v>
      </c>
      <c r="E43" s="73" t="n">
        <v>42.0202</v>
      </c>
      <c r="F43" s="73" t="n">
        <v>44.1465</v>
      </c>
      <c r="G43" s="73" t="n">
        <v>45.6082</v>
      </c>
      <c r="H43" s="73" t="n">
        <v>2938.659</v>
      </c>
      <c r="I43" s="73" t="n">
        <v>47.437</v>
      </c>
      <c r="J43" s="52" t="n">
        <f aca="false">H43/3600</f>
        <v>0.816294166666667</v>
      </c>
      <c r="L43" s="72" t="n">
        <v>23750.4344</v>
      </c>
      <c r="M43" s="73" t="n">
        <v>42.0202</v>
      </c>
      <c r="N43" s="73" t="n">
        <v>44.1465</v>
      </c>
      <c r="O43" s="73" t="n">
        <v>45.6082</v>
      </c>
      <c r="P43" s="73" t="n">
        <v>2908.263</v>
      </c>
      <c r="Q43" s="73" t="n">
        <v>47.359</v>
      </c>
      <c r="R43" s="52" t="n">
        <f aca="false">P43/3600</f>
        <v>0.80785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74.3536</v>
      </c>
      <c r="E44" s="75" t="n">
        <v>39.1648</v>
      </c>
      <c r="F44" s="75" t="n">
        <v>41.8445</v>
      </c>
      <c r="G44" s="75" t="n">
        <v>43.0723</v>
      </c>
      <c r="H44" s="75" t="n">
        <v>2725.531</v>
      </c>
      <c r="I44" s="75" t="n">
        <v>41.718</v>
      </c>
      <c r="J44" s="57" t="n">
        <f aca="false">H44/3600</f>
        <v>0.757091944444444</v>
      </c>
      <c r="L44" s="74" t="n">
        <v>14174.568</v>
      </c>
      <c r="M44" s="75" t="n">
        <v>39.1648</v>
      </c>
      <c r="N44" s="75" t="n">
        <v>41.8445</v>
      </c>
      <c r="O44" s="75" t="n">
        <v>43.0723</v>
      </c>
      <c r="P44" s="75" t="n">
        <v>2661.061</v>
      </c>
      <c r="Q44" s="75" t="n">
        <v>41.78</v>
      </c>
      <c r="R44" s="57" t="n">
        <f aca="false">P44/3600</f>
        <v>0.73918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42.0352</v>
      </c>
      <c r="E45" s="75" t="n">
        <v>36.1443</v>
      </c>
      <c r="F45" s="75" t="n">
        <v>39.9961</v>
      </c>
      <c r="G45" s="75" t="n">
        <v>41.0474</v>
      </c>
      <c r="H45" s="75" t="n">
        <v>2497.125</v>
      </c>
      <c r="I45" s="75" t="n">
        <v>36.968</v>
      </c>
      <c r="J45" s="57" t="n">
        <f aca="false">H45/3600</f>
        <v>0.693645833333333</v>
      </c>
      <c r="L45" s="74" t="n">
        <v>8341.8816</v>
      </c>
      <c r="M45" s="75" t="n">
        <v>36.1443</v>
      </c>
      <c r="N45" s="75" t="n">
        <v>39.9961</v>
      </c>
      <c r="O45" s="75" t="n">
        <v>41.0474</v>
      </c>
      <c r="P45" s="75" t="n">
        <v>2546.171</v>
      </c>
      <c r="Q45" s="75" t="n">
        <v>36.702</v>
      </c>
      <c r="R45" s="57" t="n">
        <f aca="false">P45/3600</f>
        <v>0.707269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60.52</v>
      </c>
      <c r="E46" s="77" t="n">
        <v>33.0647</v>
      </c>
      <c r="F46" s="77" t="n">
        <v>38.5979</v>
      </c>
      <c r="G46" s="77" t="n">
        <v>39.547</v>
      </c>
      <c r="H46" s="77" t="n">
        <v>2340.546</v>
      </c>
      <c r="I46" s="77" t="n">
        <v>32.515</v>
      </c>
      <c r="J46" s="63" t="n">
        <f aca="false">H46/3600</f>
        <v>0.650151666666667</v>
      </c>
      <c r="L46" s="76" t="n">
        <v>4760.1032</v>
      </c>
      <c r="M46" s="77" t="n">
        <v>33.0647</v>
      </c>
      <c r="N46" s="77" t="n">
        <v>38.5979</v>
      </c>
      <c r="O46" s="77" t="n">
        <v>39.547</v>
      </c>
      <c r="P46" s="77" t="n">
        <v>2423.904</v>
      </c>
      <c r="Q46" s="77" t="n">
        <v>33.328</v>
      </c>
      <c r="R46" s="63" t="n">
        <f aca="false">P46/3600</f>
        <v>0.67330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51.7312</v>
      </c>
      <c r="E47" s="73" t="n">
        <v>41.1685</v>
      </c>
      <c r="F47" s="73" t="n">
        <v>42.5956</v>
      </c>
      <c r="G47" s="73" t="n">
        <v>43.4757</v>
      </c>
      <c r="H47" s="73" t="n">
        <v>2815.359</v>
      </c>
      <c r="I47" s="73" t="n">
        <v>55.453</v>
      </c>
      <c r="J47" s="52" t="n">
        <f aca="false">H47/3600</f>
        <v>0.782044166666667</v>
      </c>
      <c r="L47" s="72" t="n">
        <v>44449.9808</v>
      </c>
      <c r="M47" s="73" t="n">
        <v>41.1685</v>
      </c>
      <c r="N47" s="73" t="n">
        <v>42.5956</v>
      </c>
      <c r="O47" s="73" t="n">
        <v>43.4757</v>
      </c>
      <c r="P47" s="73" t="n">
        <v>2805.591</v>
      </c>
      <c r="Q47" s="73" t="n">
        <v>55.562</v>
      </c>
      <c r="R47" s="52" t="n">
        <f aca="false">P47/3600</f>
        <v>0.77933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4.048</v>
      </c>
      <c r="E48" s="75" t="n">
        <v>36.9736</v>
      </c>
      <c r="F48" s="75" t="n">
        <v>39.4681</v>
      </c>
      <c r="G48" s="75" t="n">
        <v>40.294</v>
      </c>
      <c r="H48" s="75" t="n">
        <v>2658.86</v>
      </c>
      <c r="I48" s="75" t="n">
        <v>48.5</v>
      </c>
      <c r="J48" s="57" t="n">
        <f aca="false">H48/3600</f>
        <v>0.738572222222222</v>
      </c>
      <c r="L48" s="74" t="n">
        <v>27532.5784</v>
      </c>
      <c r="M48" s="75" t="n">
        <v>36.9736</v>
      </c>
      <c r="N48" s="75" t="n">
        <v>39.4681</v>
      </c>
      <c r="O48" s="75" t="n">
        <v>40.294</v>
      </c>
      <c r="P48" s="75" t="n">
        <v>2648.701</v>
      </c>
      <c r="Q48" s="75" t="n">
        <v>48.327</v>
      </c>
      <c r="R48" s="57" t="n">
        <f aca="false">P48/3600</f>
        <v>0.73575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16.18</v>
      </c>
      <c r="E49" s="75" t="n">
        <v>33.1901</v>
      </c>
      <c r="F49" s="75" t="n">
        <v>37.3826</v>
      </c>
      <c r="G49" s="75" t="n">
        <v>38.1064</v>
      </c>
      <c r="H49" s="75" t="n">
        <v>2439.625</v>
      </c>
      <c r="I49" s="75" t="n">
        <v>41.249</v>
      </c>
      <c r="J49" s="57" t="n">
        <f aca="false">H49/3600</f>
        <v>0.677673611111111</v>
      </c>
      <c r="L49" s="74" t="n">
        <v>16416.324</v>
      </c>
      <c r="M49" s="75" t="n">
        <v>33.1901</v>
      </c>
      <c r="N49" s="75" t="n">
        <v>37.3826</v>
      </c>
      <c r="O49" s="75" t="n">
        <v>38.1064</v>
      </c>
      <c r="P49" s="75" t="n">
        <v>2502.627</v>
      </c>
      <c r="Q49" s="75" t="n">
        <v>41.375</v>
      </c>
      <c r="R49" s="57" t="n">
        <f aca="false">P49/3600</f>
        <v>0.69517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13.6832</v>
      </c>
      <c r="E50" s="77" t="n">
        <v>29.507</v>
      </c>
      <c r="F50" s="77" t="n">
        <v>35.9458</v>
      </c>
      <c r="G50" s="77" t="n">
        <v>36.5896</v>
      </c>
      <c r="H50" s="77" t="n">
        <v>2275.703</v>
      </c>
      <c r="I50" s="77" t="n">
        <v>34.718</v>
      </c>
      <c r="J50" s="63" t="n">
        <f aca="false">H50/3600</f>
        <v>0.632139722222222</v>
      </c>
      <c r="L50" s="76" t="n">
        <v>8913.5664</v>
      </c>
      <c r="M50" s="77" t="n">
        <v>29.507</v>
      </c>
      <c r="N50" s="77" t="n">
        <v>35.9458</v>
      </c>
      <c r="O50" s="77" t="n">
        <v>36.5896</v>
      </c>
      <c r="P50" s="77" t="n">
        <v>2226.598</v>
      </c>
      <c r="Q50" s="77" t="n">
        <v>34.843</v>
      </c>
      <c r="R50" s="63" t="n">
        <f aca="false">P50/3600</f>
        <v>0.61849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313.7104</v>
      </c>
      <c r="E51" s="73" t="n">
        <v>42.4549</v>
      </c>
      <c r="F51" s="73" t="n">
        <v>43.8088</v>
      </c>
      <c r="G51" s="73" t="n">
        <v>44.5802</v>
      </c>
      <c r="H51" s="73" t="n">
        <v>1580.303</v>
      </c>
      <c r="I51" s="73" t="n">
        <v>25.171</v>
      </c>
      <c r="J51" s="52" t="n">
        <f aca="false">H51/3600</f>
        <v>0.438973055555556</v>
      </c>
      <c r="L51" s="72" t="n">
        <v>15313.1552</v>
      </c>
      <c r="M51" s="73" t="n">
        <v>42.4549</v>
      </c>
      <c r="N51" s="73" t="n">
        <v>43.8088</v>
      </c>
      <c r="O51" s="73" t="n">
        <v>44.5802</v>
      </c>
      <c r="P51" s="73" t="n">
        <v>1565.01</v>
      </c>
      <c r="Q51" s="73" t="n">
        <v>25.218</v>
      </c>
      <c r="R51" s="52" t="n">
        <f aca="false">P51/3600</f>
        <v>0.4347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39.0432</v>
      </c>
      <c r="E52" s="75" t="n">
        <v>39.1011</v>
      </c>
      <c r="F52" s="75" t="n">
        <v>40.5104</v>
      </c>
      <c r="G52" s="75" t="n">
        <v>41.878</v>
      </c>
      <c r="H52" s="75" t="n">
        <v>1412.89</v>
      </c>
      <c r="I52" s="75" t="n">
        <v>21.406</v>
      </c>
      <c r="J52" s="57" t="n">
        <f aca="false">H52/3600</f>
        <v>0.392469444444445</v>
      </c>
      <c r="L52" s="74" t="n">
        <v>9139.1136</v>
      </c>
      <c r="M52" s="75" t="n">
        <v>39.1011</v>
      </c>
      <c r="N52" s="75" t="n">
        <v>40.5104</v>
      </c>
      <c r="O52" s="75" t="n">
        <v>41.878</v>
      </c>
      <c r="P52" s="75" t="n">
        <v>1421.492</v>
      </c>
      <c r="Q52" s="75" t="n">
        <v>21.39</v>
      </c>
      <c r="R52" s="57" t="n">
        <f aca="false">P52/3600</f>
        <v>0.39485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10.492</v>
      </c>
      <c r="E53" s="75" t="n">
        <v>35.7208</v>
      </c>
      <c r="F53" s="75" t="n">
        <v>38.1852</v>
      </c>
      <c r="G53" s="75" t="n">
        <v>40.0025</v>
      </c>
      <c r="H53" s="75" t="n">
        <v>1300.156</v>
      </c>
      <c r="I53" s="75" t="n">
        <v>18.859</v>
      </c>
      <c r="J53" s="57" t="n">
        <f aca="false">H53/3600</f>
        <v>0.361154444444444</v>
      </c>
      <c r="L53" s="74" t="n">
        <v>5210.5568</v>
      </c>
      <c r="M53" s="75" t="n">
        <v>35.7208</v>
      </c>
      <c r="N53" s="75" t="n">
        <v>38.1852</v>
      </c>
      <c r="O53" s="75" t="n">
        <v>40.0025</v>
      </c>
      <c r="P53" s="75" t="n">
        <v>1305.679</v>
      </c>
      <c r="Q53" s="75" t="n">
        <v>18.765</v>
      </c>
      <c r="R53" s="57" t="n">
        <f aca="false">P53/3600</f>
        <v>0.36268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27.5184</v>
      </c>
      <c r="E54" s="77" t="n">
        <v>32.294</v>
      </c>
      <c r="F54" s="77" t="n">
        <v>36.7546</v>
      </c>
      <c r="G54" s="77" t="n">
        <v>38.5775</v>
      </c>
      <c r="H54" s="77" t="n">
        <v>1231.094</v>
      </c>
      <c r="I54" s="77" t="n">
        <v>16.437</v>
      </c>
      <c r="J54" s="63" t="n">
        <f aca="false">H54/3600</f>
        <v>0.341970555555556</v>
      </c>
      <c r="L54" s="76" t="n">
        <v>2627.3536</v>
      </c>
      <c r="M54" s="77" t="n">
        <v>32.294</v>
      </c>
      <c r="N54" s="77" t="n">
        <v>36.7546</v>
      </c>
      <c r="O54" s="77" t="n">
        <v>38.5775</v>
      </c>
      <c r="P54" s="77" t="n">
        <v>1192.414</v>
      </c>
      <c r="Q54" s="77" t="n">
        <v>16.427</v>
      </c>
      <c r="R54" s="63" t="n">
        <f aca="false">P54/3600</f>
        <v>0.33122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5.8592</v>
      </c>
      <c r="E55" s="73" t="n">
        <v>43.0964</v>
      </c>
      <c r="F55" s="73" t="n">
        <v>45.2808</v>
      </c>
      <c r="G55" s="73" t="n">
        <v>45.1017</v>
      </c>
      <c r="H55" s="73" t="n">
        <v>588.168</v>
      </c>
      <c r="I55" s="73" t="n">
        <v>9.594</v>
      </c>
      <c r="J55" s="52" t="n">
        <f aca="false">H55/3600</f>
        <v>0.16338</v>
      </c>
      <c r="L55" s="72" t="n">
        <v>5386.2912</v>
      </c>
      <c r="M55" s="73" t="n">
        <v>43.0964</v>
      </c>
      <c r="N55" s="73" t="n">
        <v>45.2808</v>
      </c>
      <c r="O55" s="73" t="n">
        <v>45.1017</v>
      </c>
      <c r="P55" s="73" t="n">
        <v>589.011</v>
      </c>
      <c r="Q55" s="73" t="n">
        <v>9.5</v>
      </c>
      <c r="R55" s="52" t="n">
        <f aca="false">P55/3600</f>
        <v>0.16361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5.7256</v>
      </c>
      <c r="E56" s="75" t="n">
        <v>39.5394</v>
      </c>
      <c r="F56" s="75" t="n">
        <v>42.344</v>
      </c>
      <c r="G56" s="75" t="n">
        <v>41.9085</v>
      </c>
      <c r="H56" s="75" t="n">
        <v>554.25</v>
      </c>
      <c r="I56" s="75" t="n">
        <v>8.484</v>
      </c>
      <c r="J56" s="57" t="n">
        <f aca="false">H56/3600</f>
        <v>0.153958333333333</v>
      </c>
      <c r="L56" s="74" t="n">
        <v>3206.1144</v>
      </c>
      <c r="M56" s="75" t="n">
        <v>39.5394</v>
      </c>
      <c r="N56" s="75" t="n">
        <v>42.344</v>
      </c>
      <c r="O56" s="75" t="n">
        <v>41.9085</v>
      </c>
      <c r="P56" s="75" t="n">
        <v>545.719</v>
      </c>
      <c r="Q56" s="75" t="n">
        <v>8.375</v>
      </c>
      <c r="R56" s="57" t="n">
        <f aca="false">P56/3600</f>
        <v>0.151588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33.1984</v>
      </c>
      <c r="E57" s="75" t="n">
        <v>36.1307</v>
      </c>
      <c r="F57" s="75" t="n">
        <v>40.0959</v>
      </c>
      <c r="G57" s="75" t="n">
        <v>39.4831</v>
      </c>
      <c r="H57" s="75" t="n">
        <v>508.94</v>
      </c>
      <c r="I57" s="75" t="n">
        <v>7.421</v>
      </c>
      <c r="J57" s="57" t="n">
        <f aca="false">H57/3600</f>
        <v>0.141372222222222</v>
      </c>
      <c r="L57" s="74" t="n">
        <v>1833.4872</v>
      </c>
      <c r="M57" s="75" t="n">
        <v>36.1307</v>
      </c>
      <c r="N57" s="75" t="n">
        <v>40.0959</v>
      </c>
      <c r="O57" s="75" t="n">
        <v>39.4831</v>
      </c>
      <c r="P57" s="75" t="n">
        <v>514.015</v>
      </c>
      <c r="Q57" s="75" t="n">
        <v>8.171</v>
      </c>
      <c r="R57" s="57" t="n">
        <f aca="false">P57/3600</f>
        <v>0.1427819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22.4272</v>
      </c>
      <c r="E58" s="77" t="n">
        <v>32.9475</v>
      </c>
      <c r="F58" s="77" t="n">
        <v>38.5073</v>
      </c>
      <c r="G58" s="77" t="n">
        <v>37.7129</v>
      </c>
      <c r="H58" s="77" t="n">
        <v>471.656</v>
      </c>
      <c r="I58" s="77" t="n">
        <v>6.515</v>
      </c>
      <c r="J58" s="63" t="n">
        <f aca="false">H58/3600</f>
        <v>0.131015555555556</v>
      </c>
      <c r="L58" s="76" t="n">
        <v>1022.6136</v>
      </c>
      <c r="M58" s="77" t="n">
        <v>32.9475</v>
      </c>
      <c r="N58" s="77" t="n">
        <v>38.5073</v>
      </c>
      <c r="O58" s="77" t="n">
        <v>37.7129</v>
      </c>
      <c r="P58" s="77" t="n">
        <v>483.547</v>
      </c>
      <c r="Q58" s="77" t="n">
        <v>6.453</v>
      </c>
      <c r="R58" s="63" t="n">
        <f aca="false">P58/3600</f>
        <v>0.1343186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7.8528</v>
      </c>
      <c r="E59" s="73" t="n">
        <v>41.2568</v>
      </c>
      <c r="F59" s="73" t="n">
        <v>43.3491</v>
      </c>
      <c r="G59" s="73" t="n">
        <v>44.3301</v>
      </c>
      <c r="H59" s="73" t="n">
        <v>820.151</v>
      </c>
      <c r="I59" s="73" t="n">
        <v>15.984</v>
      </c>
      <c r="J59" s="52" t="n">
        <f aca="false">H59/3600</f>
        <v>0.227819722222222</v>
      </c>
      <c r="L59" s="72" t="n">
        <v>13258.1184</v>
      </c>
      <c r="M59" s="73" t="n">
        <v>41.2568</v>
      </c>
      <c r="N59" s="73" t="n">
        <v>43.3491</v>
      </c>
      <c r="O59" s="73" t="n">
        <v>44.3301</v>
      </c>
      <c r="P59" s="73" t="n">
        <v>820.86</v>
      </c>
      <c r="Q59" s="73" t="n">
        <v>15.89</v>
      </c>
      <c r="R59" s="52" t="n">
        <f aca="false">P59/3600</f>
        <v>0.2280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9.3136</v>
      </c>
      <c r="E60" s="75" t="n">
        <v>36.8918</v>
      </c>
      <c r="F60" s="75" t="n">
        <v>40.71</v>
      </c>
      <c r="G60" s="75" t="n">
        <v>41.8166</v>
      </c>
      <c r="H60" s="75" t="n">
        <v>758.937</v>
      </c>
      <c r="I60" s="75" t="n">
        <v>13.515</v>
      </c>
      <c r="J60" s="57" t="n">
        <f aca="false">H60/3600</f>
        <v>0.210815833333333</v>
      </c>
      <c r="L60" s="74" t="n">
        <v>8429.8832</v>
      </c>
      <c r="M60" s="75" t="n">
        <v>36.8918</v>
      </c>
      <c r="N60" s="75" t="n">
        <v>40.71</v>
      </c>
      <c r="O60" s="75" t="n">
        <v>41.8166</v>
      </c>
      <c r="P60" s="75" t="n">
        <v>765.094</v>
      </c>
      <c r="Q60" s="75" t="n">
        <v>13.579</v>
      </c>
      <c r="R60" s="57" t="n">
        <f aca="false">P60/3600</f>
        <v>0.21252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8.272</v>
      </c>
      <c r="E61" s="75" t="n">
        <v>33.1404</v>
      </c>
      <c r="F61" s="75" t="n">
        <v>39.1097</v>
      </c>
      <c r="G61" s="75" t="n">
        <v>40.062</v>
      </c>
      <c r="H61" s="75" t="n">
        <v>706.843</v>
      </c>
      <c r="I61" s="75" t="n">
        <v>11.562</v>
      </c>
      <c r="J61" s="57" t="n">
        <f aca="false">H61/3600</f>
        <v>0.196345277777778</v>
      </c>
      <c r="L61" s="74" t="n">
        <v>5188.816</v>
      </c>
      <c r="M61" s="75" t="n">
        <v>33.1404</v>
      </c>
      <c r="N61" s="75" t="n">
        <v>39.1097</v>
      </c>
      <c r="O61" s="75" t="n">
        <v>40.062</v>
      </c>
      <c r="P61" s="75" t="n">
        <v>723.495</v>
      </c>
      <c r="Q61" s="75" t="n">
        <v>11.468</v>
      </c>
      <c r="R61" s="57" t="n">
        <f aca="false">P61/3600</f>
        <v>0.2009708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8.1648</v>
      </c>
      <c r="E62" s="77" t="n">
        <v>29.6613</v>
      </c>
      <c r="F62" s="77" t="n">
        <v>38.0459</v>
      </c>
      <c r="G62" s="77" t="n">
        <v>38.8495</v>
      </c>
      <c r="H62" s="77" t="n">
        <v>664.625</v>
      </c>
      <c r="I62" s="77" t="n">
        <v>9.812</v>
      </c>
      <c r="J62" s="63" t="n">
        <f aca="false">H62/3600</f>
        <v>0.184618055555556</v>
      </c>
      <c r="L62" s="76" t="n">
        <v>3078.6896</v>
      </c>
      <c r="M62" s="77" t="n">
        <v>29.6613</v>
      </c>
      <c r="N62" s="77" t="n">
        <v>38.0459</v>
      </c>
      <c r="O62" s="77" t="n">
        <v>38.8495</v>
      </c>
      <c r="P62" s="77" t="n">
        <v>643.25</v>
      </c>
      <c r="Q62" s="77" t="n">
        <v>9.828</v>
      </c>
      <c r="R62" s="63" t="n">
        <f aca="false">P62/3600</f>
        <v>0.1786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4.9376</v>
      </c>
      <c r="E63" s="73" t="n">
        <v>41.1281</v>
      </c>
      <c r="F63" s="73" t="n">
        <v>42.2603</v>
      </c>
      <c r="G63" s="73" t="n">
        <v>42.9704</v>
      </c>
      <c r="H63" s="73" t="n">
        <v>715.64</v>
      </c>
      <c r="I63" s="73" t="n">
        <v>14.171</v>
      </c>
      <c r="J63" s="52" t="n">
        <f aca="false">H63/3600</f>
        <v>0.198788888888889</v>
      </c>
      <c r="L63" s="72" t="n">
        <v>11654.9816</v>
      </c>
      <c r="M63" s="73" t="n">
        <v>41.1281</v>
      </c>
      <c r="N63" s="73" t="n">
        <v>42.2603</v>
      </c>
      <c r="O63" s="73" t="n">
        <v>42.9704</v>
      </c>
      <c r="P63" s="73" t="n">
        <v>707.953</v>
      </c>
      <c r="Q63" s="73" t="n">
        <v>14.093</v>
      </c>
      <c r="R63" s="52" t="n">
        <f aca="false">P63/3600</f>
        <v>0.19665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9.4592</v>
      </c>
      <c r="E64" s="75" t="n">
        <v>36.8516</v>
      </c>
      <c r="F64" s="75" t="n">
        <v>39.2139</v>
      </c>
      <c r="G64" s="75" t="n">
        <v>39.751</v>
      </c>
      <c r="H64" s="75" t="n">
        <v>709.286</v>
      </c>
      <c r="I64" s="75" t="n">
        <v>12.468</v>
      </c>
      <c r="J64" s="57" t="n">
        <f aca="false">H64/3600</f>
        <v>0.197023888888889</v>
      </c>
      <c r="L64" s="74" t="n">
        <v>7199.948</v>
      </c>
      <c r="M64" s="75" t="n">
        <v>36.8516</v>
      </c>
      <c r="N64" s="75" t="n">
        <v>39.2139</v>
      </c>
      <c r="O64" s="75" t="n">
        <v>39.751</v>
      </c>
      <c r="P64" s="75" t="n">
        <v>670.328</v>
      </c>
      <c r="Q64" s="75" t="n">
        <v>12.421</v>
      </c>
      <c r="R64" s="57" t="n">
        <f aca="false">P64/3600</f>
        <v>0.18620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8.9672</v>
      </c>
      <c r="E65" s="75" t="n">
        <v>32.8819</v>
      </c>
      <c r="F65" s="75" t="n">
        <v>37.006</v>
      </c>
      <c r="G65" s="75" t="n">
        <v>37.4686</v>
      </c>
      <c r="H65" s="75" t="n">
        <v>605.16</v>
      </c>
      <c r="I65" s="75" t="n">
        <v>10.203</v>
      </c>
      <c r="J65" s="57" t="n">
        <f aca="false">H65/3600</f>
        <v>0.1681</v>
      </c>
      <c r="L65" s="74" t="n">
        <v>4089.3824</v>
      </c>
      <c r="M65" s="75" t="n">
        <v>32.8819</v>
      </c>
      <c r="N65" s="75" t="n">
        <v>37.006</v>
      </c>
      <c r="O65" s="75" t="n">
        <v>37.4686</v>
      </c>
      <c r="P65" s="75" t="n">
        <v>607.719</v>
      </c>
      <c r="Q65" s="75" t="n">
        <v>10.343</v>
      </c>
      <c r="R65" s="57" t="n">
        <f aca="false">P65/3600</f>
        <v>0.1688108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7.9256</v>
      </c>
      <c r="E66" s="77" t="n">
        <v>29.3369</v>
      </c>
      <c r="F66" s="77" t="n">
        <v>35.489</v>
      </c>
      <c r="G66" s="77" t="n">
        <v>35.9226</v>
      </c>
      <c r="H66" s="77" t="n">
        <v>538.621</v>
      </c>
      <c r="I66" s="77" t="n">
        <v>8.297</v>
      </c>
      <c r="J66" s="63" t="n">
        <f aca="false">H66/3600</f>
        <v>0.149616944444444</v>
      </c>
      <c r="L66" s="76" t="n">
        <v>2108.3696</v>
      </c>
      <c r="M66" s="77" t="n">
        <v>29.3369</v>
      </c>
      <c r="N66" s="77" t="n">
        <v>35.489</v>
      </c>
      <c r="O66" s="77" t="n">
        <v>35.9226</v>
      </c>
      <c r="P66" s="77" t="n">
        <v>539.246</v>
      </c>
      <c r="Q66" s="77" t="n">
        <v>8.359</v>
      </c>
      <c r="R66" s="63" t="n">
        <f aca="false">P66/3600</f>
        <v>0.14979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9.2688</v>
      </c>
      <c r="E67" s="73" t="n">
        <v>42.6764</v>
      </c>
      <c r="F67" s="73" t="n">
        <v>43.3202</v>
      </c>
      <c r="G67" s="73" t="n">
        <v>44.1665</v>
      </c>
      <c r="H67" s="73" t="n">
        <v>406.3</v>
      </c>
      <c r="I67" s="73" t="n">
        <v>7.015</v>
      </c>
      <c r="J67" s="52" t="n">
        <f aca="false">H67/3600</f>
        <v>0.112861111111111</v>
      </c>
      <c r="L67" s="72" t="n">
        <v>4569.5584</v>
      </c>
      <c r="M67" s="73" t="n">
        <v>42.6764</v>
      </c>
      <c r="N67" s="73" t="n">
        <v>43.3202</v>
      </c>
      <c r="O67" s="73" t="n">
        <v>44.1665</v>
      </c>
      <c r="P67" s="73" t="n">
        <v>406.466</v>
      </c>
      <c r="Q67" s="73" t="n">
        <v>17.499</v>
      </c>
      <c r="R67" s="52" t="n">
        <f aca="false">P67/3600</f>
        <v>0.11290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7.8824</v>
      </c>
      <c r="E68" s="75" t="n">
        <v>38.6666</v>
      </c>
      <c r="F68" s="75" t="n">
        <v>40.024</v>
      </c>
      <c r="G68" s="75" t="n">
        <v>41.2972</v>
      </c>
      <c r="H68" s="75" t="n">
        <v>372.171</v>
      </c>
      <c r="I68" s="75" t="n">
        <v>5.937</v>
      </c>
      <c r="J68" s="57" t="n">
        <f aca="false">H68/3600</f>
        <v>0.103380833333333</v>
      </c>
      <c r="L68" s="74" t="n">
        <v>2738.1512</v>
      </c>
      <c r="M68" s="75" t="n">
        <v>38.6666</v>
      </c>
      <c r="N68" s="75" t="n">
        <v>40.024</v>
      </c>
      <c r="O68" s="75" t="n">
        <v>41.2972</v>
      </c>
      <c r="P68" s="75" t="n">
        <v>370.593</v>
      </c>
      <c r="Q68" s="75" t="n">
        <v>6</v>
      </c>
      <c r="R68" s="57" t="n">
        <f aca="false">P68/3600</f>
        <v>0.10294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5.9904</v>
      </c>
      <c r="E69" s="75" t="n">
        <v>34.8177</v>
      </c>
      <c r="F69" s="75" t="n">
        <v>37.8473</v>
      </c>
      <c r="G69" s="75" t="n">
        <v>39.0599</v>
      </c>
      <c r="H69" s="75" t="n">
        <v>335.906</v>
      </c>
      <c r="I69" s="75" t="n">
        <v>5.125</v>
      </c>
      <c r="J69" s="57" t="n">
        <f aca="false">H69/3600</f>
        <v>0.0933072222222222</v>
      </c>
      <c r="L69" s="74" t="n">
        <v>1506.2832</v>
      </c>
      <c r="M69" s="75" t="n">
        <v>34.8177</v>
      </c>
      <c r="N69" s="75" t="n">
        <v>37.8473</v>
      </c>
      <c r="O69" s="75" t="n">
        <v>39.0599</v>
      </c>
      <c r="P69" s="75" t="n">
        <v>335.674</v>
      </c>
      <c r="Q69" s="75" t="n">
        <v>5</v>
      </c>
      <c r="R69" s="57" t="n">
        <f aca="false">P69/3600</f>
        <v>0.09324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8.5696</v>
      </c>
      <c r="E70" s="77" t="n">
        <v>31.4597</v>
      </c>
      <c r="F70" s="77" t="n">
        <v>36.3166</v>
      </c>
      <c r="G70" s="77" t="n">
        <v>37.3667</v>
      </c>
      <c r="H70" s="77" t="n">
        <v>303.015</v>
      </c>
      <c r="I70" s="77" t="n">
        <v>4.218</v>
      </c>
      <c r="J70" s="63" t="n">
        <f aca="false">H70/3600</f>
        <v>0.0841708333333333</v>
      </c>
      <c r="L70" s="76" t="n">
        <v>758.8016</v>
      </c>
      <c r="M70" s="77" t="n">
        <v>31.4597</v>
      </c>
      <c r="N70" s="77" t="n">
        <v>36.3166</v>
      </c>
      <c r="O70" s="77" t="n">
        <v>37.3667</v>
      </c>
      <c r="P70" s="77" t="n">
        <v>316.65</v>
      </c>
      <c r="Q70" s="77" t="n">
        <v>4.203</v>
      </c>
      <c r="R70" s="63" t="n">
        <f aca="false">P70/3600</f>
        <v>0.08795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81.2488</v>
      </c>
      <c r="E71" s="73" t="n">
        <v>44.7438</v>
      </c>
      <c r="F71" s="73" t="n">
        <v>47.4219</v>
      </c>
      <c r="G71" s="73" t="n">
        <v>48.3256</v>
      </c>
      <c r="H71" s="73" t="n">
        <v>5846.603</v>
      </c>
      <c r="I71" s="73" t="n">
        <v>82.905</v>
      </c>
      <c r="J71" s="52" t="n">
        <f aca="false">H71/3600</f>
        <v>1.62405638888889</v>
      </c>
      <c r="L71" s="72" t="n">
        <v>21781.0872</v>
      </c>
      <c r="M71" s="73" t="n">
        <v>44.7438</v>
      </c>
      <c r="N71" s="73" t="n">
        <v>47.4219</v>
      </c>
      <c r="O71" s="73" t="n">
        <v>48.3256</v>
      </c>
      <c r="P71" s="73" t="n">
        <v>5928.715</v>
      </c>
      <c r="Q71" s="73" t="n">
        <v>83.312</v>
      </c>
      <c r="R71" s="52" t="n">
        <f aca="false">P71/3600</f>
        <v>1.6468652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84.6192</v>
      </c>
      <c r="E72" s="75" t="n">
        <v>42.3913</v>
      </c>
      <c r="F72" s="75" t="n">
        <v>45.7732</v>
      </c>
      <c r="G72" s="75" t="n">
        <v>46.466</v>
      </c>
      <c r="H72" s="75" t="n">
        <v>5471.8</v>
      </c>
      <c r="I72" s="75" t="n">
        <v>74.797</v>
      </c>
      <c r="J72" s="57" t="n">
        <f aca="false">H72/3600</f>
        <v>1.51994444444444</v>
      </c>
      <c r="L72" s="74" t="n">
        <v>12683.9784</v>
      </c>
      <c r="M72" s="75" t="n">
        <v>42.3913</v>
      </c>
      <c r="N72" s="75" t="n">
        <v>45.7732</v>
      </c>
      <c r="O72" s="75" t="n">
        <v>46.466</v>
      </c>
      <c r="P72" s="75" t="n">
        <v>5478.276</v>
      </c>
      <c r="Q72" s="75" t="n">
        <v>74.564</v>
      </c>
      <c r="R72" s="57" t="n">
        <f aca="false">P72/3600</f>
        <v>1.52174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72.004</v>
      </c>
      <c r="E73" s="75" t="n">
        <v>39.7751</v>
      </c>
      <c r="F73" s="75" t="n">
        <v>44.1357</v>
      </c>
      <c r="G73" s="75" t="n">
        <v>44.67</v>
      </c>
      <c r="H73" s="75" t="n">
        <v>5196.328</v>
      </c>
      <c r="I73" s="75" t="n">
        <v>68.781</v>
      </c>
      <c r="J73" s="57" t="n">
        <f aca="false">H73/3600</f>
        <v>1.44342444444444</v>
      </c>
      <c r="L73" s="74" t="n">
        <v>7571.344</v>
      </c>
      <c r="M73" s="75" t="n">
        <v>39.7751</v>
      </c>
      <c r="N73" s="75" t="n">
        <v>44.1357</v>
      </c>
      <c r="O73" s="75" t="n">
        <v>44.67</v>
      </c>
      <c r="P73" s="75" t="n">
        <v>5207.395</v>
      </c>
      <c r="Q73" s="75" t="n">
        <v>68.578</v>
      </c>
      <c r="R73" s="57" t="n">
        <f aca="false">P73/3600</f>
        <v>1.4464986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45.8608</v>
      </c>
      <c r="E74" s="77" t="n">
        <v>36.899</v>
      </c>
      <c r="F74" s="77" t="n">
        <v>42.9284</v>
      </c>
      <c r="G74" s="77" t="n">
        <v>43.3173</v>
      </c>
      <c r="H74" s="77" t="n">
        <v>5091.078</v>
      </c>
      <c r="I74" s="77" t="n">
        <v>63.828</v>
      </c>
      <c r="J74" s="63" t="n">
        <f aca="false">H74/3600</f>
        <v>1.41418833333333</v>
      </c>
      <c r="L74" s="76" t="n">
        <v>4544.7272</v>
      </c>
      <c r="M74" s="77" t="n">
        <v>36.899</v>
      </c>
      <c r="N74" s="77" t="n">
        <v>42.9284</v>
      </c>
      <c r="O74" s="77" t="n">
        <v>43.3173</v>
      </c>
      <c r="P74" s="77" t="n">
        <v>5061.704</v>
      </c>
      <c r="Q74" s="77" t="n">
        <v>64.141</v>
      </c>
      <c r="R74" s="63" t="n">
        <f aca="false">P74/3600</f>
        <v>1.40602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72.1808</v>
      </c>
      <c r="E75" s="73" t="n">
        <v>44.7047</v>
      </c>
      <c r="F75" s="73" t="n">
        <v>48.6865</v>
      </c>
      <c r="G75" s="73" t="n">
        <v>48.5108</v>
      </c>
      <c r="H75" s="73" t="n">
        <v>5695.541</v>
      </c>
      <c r="I75" s="73" t="n">
        <v>81.702</v>
      </c>
      <c r="J75" s="52" t="n">
        <f aca="false">H75/3600</f>
        <v>1.58209472222222</v>
      </c>
      <c r="L75" s="72" t="n">
        <v>22271.9984</v>
      </c>
      <c r="M75" s="73" t="n">
        <v>44.7047</v>
      </c>
      <c r="N75" s="73" t="n">
        <v>48.6865</v>
      </c>
      <c r="O75" s="73" t="n">
        <v>48.5108</v>
      </c>
      <c r="P75" s="73" t="n">
        <v>5838.537</v>
      </c>
      <c r="Q75" s="73" t="n">
        <v>82.422</v>
      </c>
      <c r="R75" s="52" t="n">
        <f aca="false">P75/3600</f>
        <v>1.621815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533.9048</v>
      </c>
      <c r="E76" s="75" t="n">
        <v>42.3674</v>
      </c>
      <c r="F76" s="75" t="n">
        <v>46.9769</v>
      </c>
      <c r="G76" s="75" t="n">
        <v>46.2078</v>
      </c>
      <c r="H76" s="75" t="n">
        <v>5385.497</v>
      </c>
      <c r="I76" s="75" t="n">
        <v>73.218</v>
      </c>
      <c r="J76" s="57" t="n">
        <f aca="false">H76/3600</f>
        <v>1.49597138888889</v>
      </c>
      <c r="L76" s="74" t="n">
        <v>13533.7384</v>
      </c>
      <c r="M76" s="75" t="n">
        <v>42.3674</v>
      </c>
      <c r="N76" s="75" t="n">
        <v>46.9769</v>
      </c>
      <c r="O76" s="75" t="n">
        <v>46.2078</v>
      </c>
      <c r="P76" s="75" t="n">
        <v>5381.593</v>
      </c>
      <c r="Q76" s="75" t="n">
        <v>73.515</v>
      </c>
      <c r="R76" s="57" t="n">
        <f aca="false">P76/3600</f>
        <v>1.4948869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400.9288</v>
      </c>
      <c r="E77" s="75" t="n">
        <v>39.6815</v>
      </c>
      <c r="F77" s="75" t="n">
        <v>45.6386</v>
      </c>
      <c r="G77" s="75" t="n">
        <v>44.0663</v>
      </c>
      <c r="H77" s="75" t="n">
        <v>5202.747</v>
      </c>
      <c r="I77" s="75" t="n">
        <v>67.39</v>
      </c>
      <c r="J77" s="57" t="n">
        <f aca="false">H77/3600</f>
        <v>1.4452075</v>
      </c>
      <c r="L77" s="74" t="n">
        <v>8399.9824</v>
      </c>
      <c r="M77" s="75" t="n">
        <v>39.6815</v>
      </c>
      <c r="N77" s="75" t="n">
        <v>45.6386</v>
      </c>
      <c r="O77" s="75" t="n">
        <v>44.0663</v>
      </c>
      <c r="P77" s="75" t="n">
        <v>5352.659</v>
      </c>
      <c r="Q77" s="75" t="n">
        <v>67.297</v>
      </c>
      <c r="R77" s="57" t="n">
        <f aca="false">P77/3600</f>
        <v>1.4868497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65.4632</v>
      </c>
      <c r="E78" s="77" t="n">
        <v>36.5899</v>
      </c>
      <c r="F78" s="77" t="n">
        <v>44.6773</v>
      </c>
      <c r="G78" s="77" t="n">
        <v>42.6446</v>
      </c>
      <c r="H78" s="77" t="n">
        <v>5104.314</v>
      </c>
      <c r="I78" s="77" t="n">
        <v>62.047</v>
      </c>
      <c r="J78" s="63" t="n">
        <f aca="false">H78/3600</f>
        <v>1.417865</v>
      </c>
      <c r="L78" s="76" t="n">
        <v>5064.3208</v>
      </c>
      <c r="M78" s="77" t="n">
        <v>36.5899</v>
      </c>
      <c r="N78" s="77" t="n">
        <v>44.6773</v>
      </c>
      <c r="O78" s="77" t="n">
        <v>42.6446</v>
      </c>
      <c r="P78" s="77" t="n">
        <v>5015.375</v>
      </c>
      <c r="Q78" s="77" t="n">
        <v>62.156</v>
      </c>
      <c r="R78" s="63" t="n">
        <f aca="false">P78/3600</f>
        <v>1.3931597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920.6344</v>
      </c>
      <c r="E79" s="73" t="n">
        <v>44.7186</v>
      </c>
      <c r="F79" s="73" t="n">
        <v>48.6721</v>
      </c>
      <c r="G79" s="73" t="n">
        <v>48.8561</v>
      </c>
      <c r="H79" s="73" t="n">
        <v>5797.693</v>
      </c>
      <c r="I79" s="73" t="n">
        <v>82.625</v>
      </c>
      <c r="J79" s="52" t="n">
        <f aca="false">H79/3600</f>
        <v>1.61047027777778</v>
      </c>
      <c r="L79" s="72" t="n">
        <v>23920.5768</v>
      </c>
      <c r="M79" s="73" t="n">
        <v>44.7186</v>
      </c>
      <c r="N79" s="73" t="n">
        <v>48.6721</v>
      </c>
      <c r="O79" s="73" t="n">
        <v>48.8561</v>
      </c>
      <c r="P79" s="73" t="n">
        <v>5772.849</v>
      </c>
      <c r="Q79" s="73" t="n">
        <v>82.609</v>
      </c>
      <c r="R79" s="52" t="n">
        <f aca="false">P79/3600</f>
        <v>1.6035691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711.1712</v>
      </c>
      <c r="E80" s="75" t="n">
        <v>42.0306</v>
      </c>
      <c r="F80" s="75" t="n">
        <v>46.7697</v>
      </c>
      <c r="G80" s="75" t="n">
        <v>46.9656</v>
      </c>
      <c r="H80" s="75" t="n">
        <v>5382.081</v>
      </c>
      <c r="I80" s="75" t="n">
        <v>73.969</v>
      </c>
      <c r="J80" s="57" t="n">
        <f aca="false">H80/3600</f>
        <v>1.4950225</v>
      </c>
      <c r="L80" s="74" t="n">
        <v>13710.7648</v>
      </c>
      <c r="M80" s="75" t="n">
        <v>42.0306</v>
      </c>
      <c r="N80" s="75" t="n">
        <v>46.7697</v>
      </c>
      <c r="O80" s="75" t="n">
        <v>46.9656</v>
      </c>
      <c r="P80" s="75" t="n">
        <v>5421.115</v>
      </c>
      <c r="Q80" s="75" t="n">
        <v>73.89</v>
      </c>
      <c r="R80" s="57" t="n">
        <f aca="false">P80/3600</f>
        <v>1.5058652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64.172</v>
      </c>
      <c r="E81" s="75" t="n">
        <v>39.2824</v>
      </c>
      <c r="F81" s="75" t="n">
        <v>44.9852</v>
      </c>
      <c r="G81" s="75" t="n">
        <v>45.1344</v>
      </c>
      <c r="H81" s="75" t="n">
        <v>5145.734</v>
      </c>
      <c r="I81" s="75" t="n">
        <v>67.5</v>
      </c>
      <c r="J81" s="57" t="n">
        <f aca="false">H81/3600</f>
        <v>1.42937055555556</v>
      </c>
      <c r="L81" s="74" t="n">
        <v>7863.4432</v>
      </c>
      <c r="M81" s="75" t="n">
        <v>39.2824</v>
      </c>
      <c r="N81" s="75" t="n">
        <v>44.9852</v>
      </c>
      <c r="O81" s="75" t="n">
        <v>45.1344</v>
      </c>
      <c r="P81" s="75" t="n">
        <v>5162.576</v>
      </c>
      <c r="Q81" s="75" t="n">
        <v>67.796</v>
      </c>
      <c r="R81" s="57" t="n">
        <f aca="false">P81/3600</f>
        <v>1.43404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65.5264</v>
      </c>
      <c r="E82" s="77" t="n">
        <v>36.4935</v>
      </c>
      <c r="F82" s="77" t="n">
        <v>43.6084</v>
      </c>
      <c r="G82" s="77" t="n">
        <v>43.7457</v>
      </c>
      <c r="H82" s="77" t="n">
        <v>5029.891</v>
      </c>
      <c r="I82" s="77" t="n">
        <v>62.593</v>
      </c>
      <c r="J82" s="63" t="n">
        <f aca="false">H82/3600</f>
        <v>1.39719194444444</v>
      </c>
      <c r="L82" s="76" t="n">
        <v>4464.4192</v>
      </c>
      <c r="M82" s="77" t="n">
        <v>36.4935</v>
      </c>
      <c r="N82" s="77" t="n">
        <v>43.6084</v>
      </c>
      <c r="O82" s="77" t="n">
        <v>43.7457</v>
      </c>
      <c r="P82" s="77" t="n">
        <v>4974.468</v>
      </c>
      <c r="Q82" s="77" t="n">
        <v>62.624</v>
      </c>
      <c r="R82" s="63" t="n">
        <f aca="false">P82/3600</f>
        <v>1.38179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29.9336</v>
      </c>
      <c r="E83" s="73" t="n">
        <v>42.0705</v>
      </c>
      <c r="F83" s="73" t="n">
        <v>43.8949</v>
      </c>
      <c r="G83" s="73" t="n">
        <v>44.503</v>
      </c>
      <c r="H83" s="73" t="n">
        <v>2570.656</v>
      </c>
      <c r="I83" s="73" t="n">
        <v>44.14</v>
      </c>
      <c r="J83" s="52" t="n">
        <f aca="false">H83/3600</f>
        <v>0.714071111111111</v>
      </c>
      <c r="L83" s="72" t="n">
        <v>23029.1976</v>
      </c>
      <c r="M83" s="73" t="n">
        <v>42.0705</v>
      </c>
      <c r="N83" s="73" t="n">
        <v>43.8949</v>
      </c>
      <c r="O83" s="73" t="n">
        <v>44.503</v>
      </c>
      <c r="P83" s="73" t="n">
        <v>2586.156</v>
      </c>
      <c r="Q83" s="73" t="n">
        <v>43.984</v>
      </c>
      <c r="R83" s="52" t="n">
        <f aca="false">P83/3600</f>
        <v>0.71837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6.32</v>
      </c>
      <c r="E84" s="75" t="n">
        <v>38.6317</v>
      </c>
      <c r="F84" s="75" t="n">
        <v>40.9667</v>
      </c>
      <c r="G84" s="75" t="n">
        <v>41.3711</v>
      </c>
      <c r="H84" s="75" t="n">
        <v>2351.469</v>
      </c>
      <c r="I84" s="75" t="n">
        <v>37.421</v>
      </c>
      <c r="J84" s="57" t="n">
        <f aca="false">H84/3600</f>
        <v>0.653185833333333</v>
      </c>
      <c r="L84" s="74" t="n">
        <v>13116.388</v>
      </c>
      <c r="M84" s="75" t="n">
        <v>38.6317</v>
      </c>
      <c r="N84" s="75" t="n">
        <v>40.9667</v>
      </c>
      <c r="O84" s="75" t="n">
        <v>41.3711</v>
      </c>
      <c r="P84" s="75" t="n">
        <v>2349.64</v>
      </c>
      <c r="Q84" s="75" t="n">
        <v>37.765</v>
      </c>
      <c r="R84" s="57" t="n">
        <f aca="false">P84/3600</f>
        <v>0.65267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72.2968</v>
      </c>
      <c r="E85" s="75" t="n">
        <v>35.5513</v>
      </c>
      <c r="F85" s="75" t="n">
        <v>38.7902</v>
      </c>
      <c r="G85" s="75" t="n">
        <v>39.0149</v>
      </c>
      <c r="H85" s="75" t="n">
        <v>2144.174</v>
      </c>
      <c r="I85" s="75" t="n">
        <v>31.671</v>
      </c>
      <c r="J85" s="57" t="n">
        <f aca="false">H85/3600</f>
        <v>0.595603888888889</v>
      </c>
      <c r="L85" s="74" t="n">
        <v>7471.9808</v>
      </c>
      <c r="M85" s="75" t="n">
        <v>35.5513</v>
      </c>
      <c r="N85" s="75" t="n">
        <v>38.7902</v>
      </c>
      <c r="O85" s="75" t="n">
        <v>39.0149</v>
      </c>
      <c r="P85" s="75" t="n">
        <v>2173.36</v>
      </c>
      <c r="Q85" s="75" t="n">
        <v>31.625</v>
      </c>
      <c r="R85" s="57" t="n">
        <f aca="false">P85/3600</f>
        <v>0.60371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92.1856</v>
      </c>
      <c r="E86" s="77" t="n">
        <v>32.7103</v>
      </c>
      <c r="F86" s="77" t="n">
        <v>37.1452</v>
      </c>
      <c r="G86" s="77" t="n">
        <v>37.2315</v>
      </c>
      <c r="H86" s="77" t="n">
        <v>2023.625</v>
      </c>
      <c r="I86" s="77" t="n">
        <v>27.703</v>
      </c>
      <c r="J86" s="63" t="n">
        <f aca="false">H86/3600</f>
        <v>0.562118055555556</v>
      </c>
      <c r="L86" s="76" t="n">
        <v>4391.84</v>
      </c>
      <c r="M86" s="77" t="n">
        <v>32.7103</v>
      </c>
      <c r="N86" s="77" t="n">
        <v>37.1452</v>
      </c>
      <c r="O86" s="77" t="n">
        <v>37.2315</v>
      </c>
      <c r="P86" s="77" t="n">
        <v>1988.831</v>
      </c>
      <c r="Q86" s="77" t="n">
        <v>27.562</v>
      </c>
      <c r="R86" s="63" t="n">
        <f aca="false">P86/3600</f>
        <v>0.55245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80.9867</v>
      </c>
      <c r="E87" s="73" t="n">
        <v>44.7662</v>
      </c>
      <c r="F87" s="73" t="n">
        <v>46.6541</v>
      </c>
      <c r="G87" s="73" t="n">
        <v>46.9647</v>
      </c>
      <c r="H87" s="73" t="n">
        <v>4518.563</v>
      </c>
      <c r="I87" s="73" t="n">
        <v>79.171</v>
      </c>
      <c r="J87" s="52" t="n">
        <f aca="false">H87/3600</f>
        <v>1.25515638888889</v>
      </c>
      <c r="L87" s="72" t="n">
        <v>24580.3627</v>
      </c>
      <c r="M87" s="73" t="n">
        <v>44.7662</v>
      </c>
      <c r="N87" s="73" t="n">
        <v>46.6541</v>
      </c>
      <c r="O87" s="73" t="n">
        <v>46.9647</v>
      </c>
      <c r="P87" s="73" t="n">
        <v>4504.684</v>
      </c>
      <c r="Q87" s="73" t="n">
        <v>74.065</v>
      </c>
      <c r="R87" s="52" t="n">
        <f aca="false">P87/3600</f>
        <v>1.25130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508.9304</v>
      </c>
      <c r="E88" s="75" t="n">
        <v>40.8178</v>
      </c>
      <c r="F88" s="75" t="n">
        <v>43.4527</v>
      </c>
      <c r="G88" s="75" t="n">
        <v>43.7295</v>
      </c>
      <c r="H88" s="75" t="n">
        <v>4199.156</v>
      </c>
      <c r="I88" s="75" t="n">
        <v>64.796</v>
      </c>
      <c r="J88" s="57" t="n">
        <f aca="false">H88/3600</f>
        <v>1.16643222222222</v>
      </c>
      <c r="L88" s="74" t="n">
        <v>16508.9678</v>
      </c>
      <c r="M88" s="75" t="n">
        <v>40.8178</v>
      </c>
      <c r="N88" s="75" t="n">
        <v>43.4527</v>
      </c>
      <c r="O88" s="75" t="n">
        <v>43.7295</v>
      </c>
      <c r="P88" s="75" t="n">
        <v>4256.48</v>
      </c>
      <c r="Q88" s="75" t="n">
        <v>64.657</v>
      </c>
      <c r="R88" s="57" t="n">
        <f aca="false">P88/3600</f>
        <v>1.1823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811.4206</v>
      </c>
      <c r="E89" s="75" t="n">
        <v>37.0604</v>
      </c>
      <c r="F89" s="75" t="n">
        <v>41.0491</v>
      </c>
      <c r="G89" s="75" t="n">
        <v>40.9869</v>
      </c>
      <c r="H89" s="75" t="n">
        <v>3929.031</v>
      </c>
      <c r="I89" s="75" t="n">
        <v>58.172</v>
      </c>
      <c r="J89" s="57" t="n">
        <f aca="false">H89/3600</f>
        <v>1.0913975</v>
      </c>
      <c r="L89" s="74" t="n">
        <v>10811.3405</v>
      </c>
      <c r="M89" s="75" t="n">
        <v>37.0604</v>
      </c>
      <c r="N89" s="75" t="n">
        <v>41.0491</v>
      </c>
      <c r="O89" s="75" t="n">
        <v>40.9869</v>
      </c>
      <c r="P89" s="75" t="n">
        <v>3914.103</v>
      </c>
      <c r="Q89" s="75" t="n">
        <v>57.453</v>
      </c>
      <c r="R89" s="57" t="n">
        <f aca="false">P89/3600</f>
        <v>1.0872508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60.5592</v>
      </c>
      <c r="E90" s="77" t="n">
        <v>33.4511</v>
      </c>
      <c r="F90" s="77" t="n">
        <v>39.3831</v>
      </c>
      <c r="G90" s="77" t="n">
        <v>38.7656</v>
      </c>
      <c r="H90" s="77" t="n">
        <v>3793.071</v>
      </c>
      <c r="I90" s="77" t="n">
        <v>53.578</v>
      </c>
      <c r="J90" s="63" t="n">
        <f aca="false">H90/3600</f>
        <v>1.05363083333333</v>
      </c>
      <c r="L90" s="76" t="n">
        <v>6960.5069</v>
      </c>
      <c r="M90" s="77" t="n">
        <v>33.4511</v>
      </c>
      <c r="N90" s="77" t="n">
        <v>39.3831</v>
      </c>
      <c r="O90" s="77" t="n">
        <v>38.7656</v>
      </c>
      <c r="P90" s="77" t="n">
        <v>3732.789</v>
      </c>
      <c r="Q90" s="77" t="n">
        <v>53.437</v>
      </c>
      <c r="R90" s="63" t="n">
        <f aca="false">P90/3600</f>
        <v>1.0368858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52.7288</v>
      </c>
      <c r="E91" s="73" t="n">
        <v>46.2774</v>
      </c>
      <c r="F91" s="73" t="n">
        <v>44.8754</v>
      </c>
      <c r="G91" s="73" t="n">
        <v>44.9924</v>
      </c>
      <c r="H91" s="73" t="n">
        <v>3432.975</v>
      </c>
      <c r="I91" s="73" t="n">
        <v>58.641</v>
      </c>
      <c r="J91" s="52" t="n">
        <f aca="false">H91/3600</f>
        <v>0.953604166666667</v>
      </c>
      <c r="L91" s="72" t="n">
        <v>38050.8104</v>
      </c>
      <c r="M91" s="73" t="n">
        <v>46.2774</v>
      </c>
      <c r="N91" s="73" t="n">
        <v>44.8754</v>
      </c>
      <c r="O91" s="73" t="n">
        <v>44.9924</v>
      </c>
      <c r="P91" s="73" t="n">
        <v>3415.406</v>
      </c>
      <c r="Q91" s="73" t="n">
        <v>58.468</v>
      </c>
      <c r="R91" s="52" t="n">
        <f aca="false">P91/3600</f>
        <v>0.94872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601.8504</v>
      </c>
      <c r="E92" s="75" t="n">
        <v>41.9604</v>
      </c>
      <c r="F92" s="75" t="n">
        <v>40.9314</v>
      </c>
      <c r="G92" s="75" t="n">
        <v>41.3295</v>
      </c>
      <c r="H92" s="75" t="n">
        <v>3292.437</v>
      </c>
      <c r="I92" s="75" t="n">
        <v>53.187</v>
      </c>
      <c r="J92" s="57" t="n">
        <f aca="false">H92/3600</f>
        <v>0.914565833333333</v>
      </c>
      <c r="L92" s="74" t="n">
        <v>28600.2624</v>
      </c>
      <c r="M92" s="75" t="n">
        <v>41.9604</v>
      </c>
      <c r="N92" s="75" t="n">
        <v>40.9314</v>
      </c>
      <c r="O92" s="75" t="n">
        <v>41.3295</v>
      </c>
      <c r="P92" s="75" t="n">
        <v>3336.047</v>
      </c>
      <c r="Q92" s="75" t="n">
        <v>53.625</v>
      </c>
      <c r="R92" s="57" t="n">
        <f aca="false">P92/3600</f>
        <v>0.92667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91.356</v>
      </c>
      <c r="E93" s="75" t="n">
        <v>37.3893</v>
      </c>
      <c r="F93" s="75" t="n">
        <v>38.9031</v>
      </c>
      <c r="G93" s="75" t="n">
        <v>39.4179</v>
      </c>
      <c r="H93" s="75" t="n">
        <v>3158.145</v>
      </c>
      <c r="I93" s="75" t="n">
        <v>56.75</v>
      </c>
      <c r="J93" s="57" t="n">
        <f aca="false">H93/3600</f>
        <v>0.8772625</v>
      </c>
      <c r="L93" s="74" t="n">
        <v>21490.3272</v>
      </c>
      <c r="M93" s="75" t="n">
        <v>37.3893</v>
      </c>
      <c r="N93" s="75" t="n">
        <v>38.9031</v>
      </c>
      <c r="O93" s="75" t="n">
        <v>39.4179</v>
      </c>
      <c r="P93" s="75" t="n">
        <v>3172.933</v>
      </c>
      <c r="Q93" s="75" t="n">
        <v>49.154</v>
      </c>
      <c r="R93" s="57" t="n">
        <f aca="false">P93/3600</f>
        <v>0.881370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00.0712</v>
      </c>
      <c r="E94" s="77" t="n">
        <v>32.5773</v>
      </c>
      <c r="F94" s="77" t="n">
        <v>37.8184</v>
      </c>
      <c r="G94" s="77" t="n">
        <v>38.0512</v>
      </c>
      <c r="H94" s="77" t="n">
        <v>3016.706</v>
      </c>
      <c r="I94" s="77" t="n">
        <v>46.797</v>
      </c>
      <c r="J94" s="63" t="n">
        <f aca="false">H94/3600</f>
        <v>0.837973888888889</v>
      </c>
      <c r="L94" s="76" t="n">
        <v>15400.0448</v>
      </c>
      <c r="M94" s="77" t="n">
        <v>32.5773</v>
      </c>
      <c r="N94" s="77" t="n">
        <v>37.8184</v>
      </c>
      <c r="O94" s="77" t="n">
        <v>38.0512</v>
      </c>
      <c r="P94" s="77" t="n">
        <v>3021.392</v>
      </c>
      <c r="Q94" s="77" t="n">
        <v>46.25</v>
      </c>
      <c r="R94" s="63" t="n">
        <f aca="false">P94/3600</f>
        <v>0.83927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405.5043</v>
      </c>
      <c r="E95" s="73" t="n">
        <v>50.4593</v>
      </c>
      <c r="F95" s="73" t="n">
        <v>53.4986</v>
      </c>
      <c r="G95" s="73" t="n">
        <v>54.3657</v>
      </c>
      <c r="H95" s="73" t="n">
        <v>3935.656</v>
      </c>
      <c r="I95" s="73" t="n">
        <v>54.343</v>
      </c>
      <c r="J95" s="52" t="n">
        <f aca="false">H95/3600</f>
        <v>1.09323777777778</v>
      </c>
      <c r="L95" s="72" t="n">
        <v>5405.7808</v>
      </c>
      <c r="M95" s="73" t="n">
        <v>50.4593</v>
      </c>
      <c r="N95" s="73" t="n">
        <v>53.4986</v>
      </c>
      <c r="O95" s="73" t="n">
        <v>54.3657</v>
      </c>
      <c r="P95" s="73" t="n">
        <v>3942.281</v>
      </c>
      <c r="Q95" s="73" t="n">
        <v>61.063</v>
      </c>
      <c r="R95" s="52" t="n">
        <f aca="false">P95/3600</f>
        <v>1.095078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39.5709</v>
      </c>
      <c r="E96" s="75" t="n">
        <v>47.0267</v>
      </c>
      <c r="F96" s="75" t="n">
        <v>50.2476</v>
      </c>
      <c r="G96" s="75" t="n">
        <v>51.3503</v>
      </c>
      <c r="H96" s="75" t="n">
        <v>3848.219</v>
      </c>
      <c r="I96" s="75" t="n">
        <v>60.11</v>
      </c>
      <c r="J96" s="57" t="n">
        <f aca="false">H96/3600</f>
        <v>1.06894972222222</v>
      </c>
      <c r="L96" s="74" t="n">
        <v>3639.7219</v>
      </c>
      <c r="M96" s="75" t="n">
        <v>47.0267</v>
      </c>
      <c r="N96" s="75" t="n">
        <v>50.2476</v>
      </c>
      <c r="O96" s="75" t="n">
        <v>51.3503</v>
      </c>
      <c r="P96" s="75" t="n">
        <v>3892.609</v>
      </c>
      <c r="Q96" s="75" t="n">
        <v>62.531</v>
      </c>
      <c r="R96" s="57" t="n">
        <f aca="false">P96/3600</f>
        <v>1.0812802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7.5139</v>
      </c>
      <c r="E97" s="75" t="n">
        <v>43.4755</v>
      </c>
      <c r="F97" s="75" t="n">
        <v>47.8527</v>
      </c>
      <c r="G97" s="75" t="n">
        <v>49.0757</v>
      </c>
      <c r="H97" s="75" t="n">
        <v>3794.921</v>
      </c>
      <c r="I97" s="75" t="n">
        <v>51.203</v>
      </c>
      <c r="J97" s="57" t="n">
        <f aca="false">H97/3600</f>
        <v>1.05414472222222</v>
      </c>
      <c r="L97" s="74" t="n">
        <v>2457.6352</v>
      </c>
      <c r="M97" s="75" t="n">
        <v>43.4755</v>
      </c>
      <c r="N97" s="75" t="n">
        <v>47.8527</v>
      </c>
      <c r="O97" s="75" t="n">
        <v>49.0757</v>
      </c>
      <c r="P97" s="75" t="n">
        <v>3783.807</v>
      </c>
      <c r="Q97" s="75" t="n">
        <v>51.126</v>
      </c>
      <c r="R97" s="57" t="n">
        <f aca="false">P97/3600</f>
        <v>1.05105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0.1238</v>
      </c>
      <c r="E98" s="77" t="n">
        <v>39.7017</v>
      </c>
      <c r="F98" s="77" t="n">
        <v>46.0317</v>
      </c>
      <c r="G98" s="77" t="n">
        <v>47.3489</v>
      </c>
      <c r="H98" s="77" t="n">
        <v>3689.625</v>
      </c>
      <c r="I98" s="77" t="n">
        <v>49.562</v>
      </c>
      <c r="J98" s="63" t="n">
        <f aca="false">H98/3600</f>
        <v>1.02489583333333</v>
      </c>
      <c r="L98" s="76" t="n">
        <v>1630.0336</v>
      </c>
      <c r="M98" s="77" t="n">
        <v>39.7017</v>
      </c>
      <c r="N98" s="77" t="n">
        <v>46.0317</v>
      </c>
      <c r="O98" s="77" t="n">
        <v>47.3489</v>
      </c>
      <c r="P98" s="77" t="n">
        <v>3667.187</v>
      </c>
      <c r="Q98" s="77" t="n">
        <v>49.688</v>
      </c>
      <c r="R98" s="63" t="n">
        <f aca="false">P98/3600</f>
        <v>1.0186630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5.7030623440862</v>
      </c>
      <c r="J106" s="81" t="n">
        <f aca="false">GEOMEAN(J3:J98)</f>
        <v>0</v>
      </c>
      <c r="Q106" s="81" t="n">
        <f aca="false">GEOMEAN(Q3:Q98)</f>
        <v>46.251377273388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19973345587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60692083333333</v>
      </c>
      <c r="J108" s="81" t="n">
        <f aca="false">SUM(J3:J98)</f>
        <v>111.020363333333</v>
      </c>
      <c r="Q108" s="81" t="n">
        <f aca="false">SUM(Q3:Q98)/3600</f>
        <v>1.6140925</v>
      </c>
      <c r="R108" s="81" t="n">
        <f aca="false">SUM(R3:R98)</f>
        <v>111.1451252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44.7734925862386</v>
      </c>
      <c r="J113" s="81" t="n">
        <f aca="false">GEOMEAN(J3:J10,J19:J82)</f>
        <v>0.846851238723348</v>
      </c>
      <c r="Q113" s="81" t="n">
        <f aca="false">GEOMEAN(Q3:Q10,Q19:Q82)</f>
        <v>45.4800964017612</v>
      </c>
      <c r="R113" s="81" t="n">
        <f aca="false">GEOMEAN(R3:R10,R19:R82)</f>
        <v>0.84727938155938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578174439176</v>
      </c>
      <c r="R114" s="82" t="n">
        <f aca="false">R113/J113</f>
        <v>1.00050557030144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89.6784</v>
      </c>
      <c r="E3" s="51" t="n">
        <v>41.7783</v>
      </c>
      <c r="F3" s="51" t="n">
        <v>41.5531</v>
      </c>
      <c r="G3" s="51" t="n">
        <v>44.2287</v>
      </c>
      <c r="H3" s="51" t="n">
        <v>26611.93</v>
      </c>
      <c r="I3" s="51" t="n">
        <v>56.234</v>
      </c>
      <c r="J3" s="52" t="n">
        <f aca="false">H3/3600</f>
        <v>7.39220277777778</v>
      </c>
      <c r="L3" s="50" t="n">
        <v>13287.3424</v>
      </c>
      <c r="M3" s="51" t="n">
        <v>41.7783</v>
      </c>
      <c r="N3" s="51" t="n">
        <v>41.5531</v>
      </c>
      <c r="O3" s="51" t="n">
        <v>44.2287</v>
      </c>
      <c r="P3" s="51" t="n">
        <v>26510.969</v>
      </c>
      <c r="Q3" s="51" t="n">
        <v>55.922</v>
      </c>
      <c r="R3" s="53" t="n">
        <f aca="false">P3/3600</f>
        <v>7.3641580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60.1504</v>
      </c>
      <c r="E4" s="56" t="n">
        <v>39.2998</v>
      </c>
      <c r="F4" s="56" t="n">
        <v>39.8914</v>
      </c>
      <c r="G4" s="56" t="n">
        <v>42.3475</v>
      </c>
      <c r="H4" s="56" t="n">
        <v>23531.856</v>
      </c>
      <c r="I4" s="56" t="n">
        <v>48.906</v>
      </c>
      <c r="J4" s="57" t="n">
        <f aca="false">H4/3600</f>
        <v>6.53662666666667</v>
      </c>
      <c r="L4" s="55" t="n">
        <v>5357.7328</v>
      </c>
      <c r="M4" s="56" t="n">
        <v>39.2998</v>
      </c>
      <c r="N4" s="56" t="n">
        <v>39.8914</v>
      </c>
      <c r="O4" s="56" t="n">
        <v>42.3475</v>
      </c>
      <c r="P4" s="56" t="n">
        <v>23448.855</v>
      </c>
      <c r="Q4" s="56" t="n">
        <v>48.219</v>
      </c>
      <c r="R4" s="58" t="n">
        <f aca="false">P4/3600</f>
        <v>6.5135708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77.6352</v>
      </c>
      <c r="E5" s="56" t="n">
        <v>36.77</v>
      </c>
      <c r="F5" s="56" t="n">
        <v>38.6318</v>
      </c>
      <c r="G5" s="56" t="n">
        <v>40.8653</v>
      </c>
      <c r="H5" s="56" t="n">
        <v>21762.976</v>
      </c>
      <c r="I5" s="56" t="n">
        <v>42.453</v>
      </c>
      <c r="J5" s="57" t="n">
        <f aca="false">H5/3600</f>
        <v>6.04527111111111</v>
      </c>
      <c r="L5" s="55" t="n">
        <v>2575.448</v>
      </c>
      <c r="M5" s="56" t="n">
        <v>36.77</v>
      </c>
      <c r="N5" s="56" t="n">
        <v>38.6318</v>
      </c>
      <c r="O5" s="56" t="n">
        <v>40.8653</v>
      </c>
      <c r="P5" s="56" t="n">
        <v>21703.828</v>
      </c>
      <c r="Q5" s="56" t="n">
        <v>42.781</v>
      </c>
      <c r="R5" s="58" t="n">
        <f aca="false">P5/3600</f>
        <v>6.02884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44.96</v>
      </c>
      <c r="E6" s="62" t="n">
        <v>34.1229</v>
      </c>
      <c r="F6" s="62" t="n">
        <v>37.6609</v>
      </c>
      <c r="G6" s="62" t="n">
        <v>39.7993</v>
      </c>
      <c r="H6" s="62" t="n">
        <v>20736.284</v>
      </c>
      <c r="I6" s="62" t="n">
        <v>38.594</v>
      </c>
      <c r="J6" s="63" t="n">
        <f aca="false">H6/3600</f>
        <v>5.76007888888889</v>
      </c>
      <c r="L6" s="61" t="n">
        <v>1343.448</v>
      </c>
      <c r="M6" s="62" t="n">
        <v>34.1229</v>
      </c>
      <c r="N6" s="62" t="n">
        <v>37.6609</v>
      </c>
      <c r="O6" s="62" t="n">
        <v>39.7993</v>
      </c>
      <c r="P6" s="62" t="n">
        <v>20738.093</v>
      </c>
      <c r="Q6" s="62" t="n">
        <v>38.671</v>
      </c>
      <c r="R6" s="64" t="n">
        <f aca="false">P6/3600</f>
        <v>5.7605813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311.4096</v>
      </c>
      <c r="E7" s="51" t="n">
        <v>40.4164</v>
      </c>
      <c r="F7" s="51" t="n">
        <v>45.0398</v>
      </c>
      <c r="G7" s="51" t="n">
        <v>44.7022</v>
      </c>
      <c r="H7" s="51" t="n">
        <v>35871.529</v>
      </c>
      <c r="I7" s="51" t="n">
        <v>80.891</v>
      </c>
      <c r="J7" s="52" t="n">
        <f aca="false">H7/3600</f>
        <v>9.96431361111111</v>
      </c>
      <c r="L7" s="50" t="n">
        <v>33309.5776</v>
      </c>
      <c r="M7" s="51" t="n">
        <v>40.4164</v>
      </c>
      <c r="N7" s="51" t="n">
        <v>45.0398</v>
      </c>
      <c r="O7" s="51" t="n">
        <v>44.7022</v>
      </c>
      <c r="P7" s="51" t="n">
        <v>36025.175</v>
      </c>
      <c r="Q7" s="51" t="n">
        <v>80.891</v>
      </c>
      <c r="R7" s="53" t="n">
        <f aca="false">P7/3600</f>
        <v>10.0069930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921.0784</v>
      </c>
      <c r="E8" s="56" t="n">
        <v>37.4524</v>
      </c>
      <c r="F8" s="56" t="n">
        <v>43.1782</v>
      </c>
      <c r="G8" s="56" t="n">
        <v>43.3734</v>
      </c>
      <c r="H8" s="56" t="n">
        <v>31674.601</v>
      </c>
      <c r="I8" s="56" t="n">
        <v>70.359</v>
      </c>
      <c r="J8" s="57" t="n">
        <f aca="false">H8/3600</f>
        <v>8.79850027777778</v>
      </c>
      <c r="L8" s="55" t="n">
        <v>15919.216</v>
      </c>
      <c r="M8" s="56" t="n">
        <v>37.4524</v>
      </c>
      <c r="N8" s="56" t="n">
        <v>43.1782</v>
      </c>
      <c r="O8" s="56" t="n">
        <v>43.3734</v>
      </c>
      <c r="P8" s="56" t="n">
        <v>31565.145</v>
      </c>
      <c r="Q8" s="56" t="n">
        <v>69.969</v>
      </c>
      <c r="R8" s="58" t="n">
        <f aca="false">P8/3600</f>
        <v>8.7680958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56.6176</v>
      </c>
      <c r="E9" s="56" t="n">
        <v>34.5123</v>
      </c>
      <c r="F9" s="56" t="n">
        <v>41.5866</v>
      </c>
      <c r="G9" s="56" t="n">
        <v>42.1051</v>
      </c>
      <c r="H9" s="56" t="n">
        <v>28752.067</v>
      </c>
      <c r="I9" s="56" t="n">
        <v>60.61</v>
      </c>
      <c r="J9" s="57" t="n">
        <f aca="false">H9/3600</f>
        <v>7.98668527777778</v>
      </c>
      <c r="L9" s="55" t="n">
        <v>8354.3792</v>
      </c>
      <c r="M9" s="56" t="n">
        <v>34.5123</v>
      </c>
      <c r="N9" s="56" t="n">
        <v>41.5866</v>
      </c>
      <c r="O9" s="56" t="n">
        <v>42.1051</v>
      </c>
      <c r="P9" s="56" t="n">
        <v>28756.694</v>
      </c>
      <c r="Q9" s="56" t="n">
        <v>60.156</v>
      </c>
      <c r="R9" s="58" t="n">
        <f aca="false">P9/3600</f>
        <v>7.98797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81.0448</v>
      </c>
      <c r="E10" s="62" t="n">
        <v>31.7364</v>
      </c>
      <c r="F10" s="62" t="n">
        <v>40.3459</v>
      </c>
      <c r="G10" s="62" t="n">
        <v>41.0754</v>
      </c>
      <c r="H10" s="62" t="n">
        <v>26749.23</v>
      </c>
      <c r="I10" s="62" t="n">
        <v>55.609</v>
      </c>
      <c r="J10" s="63" t="n">
        <f aca="false">H10/3600</f>
        <v>7.43034166666667</v>
      </c>
      <c r="L10" s="61" t="n">
        <v>4678.1808</v>
      </c>
      <c r="M10" s="62" t="n">
        <v>31.7364</v>
      </c>
      <c r="N10" s="62" t="n">
        <v>40.3459</v>
      </c>
      <c r="O10" s="62" t="n">
        <v>41.0754</v>
      </c>
      <c r="P10" s="62" t="n">
        <v>26736.79</v>
      </c>
      <c r="Q10" s="62" t="n">
        <v>55.969</v>
      </c>
      <c r="R10" s="64" t="n">
        <f aca="false">P10/3600</f>
        <v>7.4268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89.644</v>
      </c>
      <c r="E19" s="73" t="n">
        <v>41.7407</v>
      </c>
      <c r="F19" s="73" t="n">
        <v>43.5823</v>
      </c>
      <c r="G19" s="73" t="n">
        <v>45.2942</v>
      </c>
      <c r="H19" s="73" t="n">
        <v>23876.9</v>
      </c>
      <c r="I19" s="73" t="n">
        <v>52.001</v>
      </c>
      <c r="J19" s="52" t="n">
        <f aca="false">H19/3600</f>
        <v>6.63247222222222</v>
      </c>
      <c r="L19" s="72" t="n">
        <v>4888.7312</v>
      </c>
      <c r="M19" s="73" t="n">
        <v>41.7407</v>
      </c>
      <c r="N19" s="73" t="n">
        <v>43.5823</v>
      </c>
      <c r="O19" s="73" t="n">
        <v>45.2942</v>
      </c>
      <c r="P19" s="73" t="n">
        <v>23775.39</v>
      </c>
      <c r="Q19" s="73" t="n">
        <v>52.047</v>
      </c>
      <c r="R19" s="52" t="n">
        <f aca="false">P19/3600</f>
        <v>6.6042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8.9816</v>
      </c>
      <c r="E20" s="75" t="n">
        <v>39.8934</v>
      </c>
      <c r="F20" s="75" t="n">
        <v>42.2792</v>
      </c>
      <c r="G20" s="75" t="n">
        <v>43.4599</v>
      </c>
      <c r="H20" s="75" t="n">
        <v>21226.765</v>
      </c>
      <c r="I20" s="75" t="n">
        <v>44.797</v>
      </c>
      <c r="J20" s="57" t="n">
        <f aca="false">H20/3600</f>
        <v>5.89632361111111</v>
      </c>
      <c r="L20" s="74" t="n">
        <v>2237.9224</v>
      </c>
      <c r="M20" s="75" t="n">
        <v>39.8934</v>
      </c>
      <c r="N20" s="75" t="n">
        <v>42.2792</v>
      </c>
      <c r="O20" s="75" t="n">
        <v>43.4599</v>
      </c>
      <c r="P20" s="75" t="n">
        <v>21217.691</v>
      </c>
      <c r="Q20" s="75" t="n">
        <v>45.25</v>
      </c>
      <c r="R20" s="57" t="n">
        <f aca="false">P20/3600</f>
        <v>5.893803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8.2984</v>
      </c>
      <c r="E21" s="75" t="n">
        <v>37.5674</v>
      </c>
      <c r="F21" s="75" t="n">
        <v>41.1632</v>
      </c>
      <c r="G21" s="75" t="n">
        <v>42.1339</v>
      </c>
      <c r="H21" s="75" t="n">
        <v>19446.266</v>
      </c>
      <c r="I21" s="75" t="n">
        <v>40.906</v>
      </c>
      <c r="J21" s="57" t="n">
        <f aca="false">H21/3600</f>
        <v>5.40174055555556</v>
      </c>
      <c r="L21" s="74" t="n">
        <v>1097.2912</v>
      </c>
      <c r="M21" s="75" t="n">
        <v>37.5674</v>
      </c>
      <c r="N21" s="75" t="n">
        <v>41.1632</v>
      </c>
      <c r="O21" s="75" t="n">
        <v>42.1339</v>
      </c>
      <c r="P21" s="75" t="n">
        <v>19440.805</v>
      </c>
      <c r="Q21" s="75" t="n">
        <v>41.202</v>
      </c>
      <c r="R21" s="57" t="n">
        <f aca="false">P21/3600</f>
        <v>5.4002236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9.8672</v>
      </c>
      <c r="E22" s="77" t="n">
        <v>35.1665</v>
      </c>
      <c r="F22" s="77" t="n">
        <v>40.3455</v>
      </c>
      <c r="G22" s="77" t="n">
        <v>41.3363</v>
      </c>
      <c r="H22" s="77" t="n">
        <v>18201.25</v>
      </c>
      <c r="I22" s="77" t="n">
        <v>37.453</v>
      </c>
      <c r="J22" s="63" t="n">
        <f aca="false">H22/3600</f>
        <v>5.05590277777778</v>
      </c>
      <c r="L22" s="76" t="n">
        <v>558.9496</v>
      </c>
      <c r="M22" s="77" t="n">
        <v>35.1665</v>
      </c>
      <c r="N22" s="77" t="n">
        <v>40.3455</v>
      </c>
      <c r="O22" s="77" t="n">
        <v>41.3363</v>
      </c>
      <c r="P22" s="77" t="n">
        <v>18249.984</v>
      </c>
      <c r="Q22" s="77" t="n">
        <v>37.453</v>
      </c>
      <c r="R22" s="63" t="n">
        <f aca="false">P22/3600</f>
        <v>5.069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86.7816</v>
      </c>
      <c r="E23" s="73" t="n">
        <v>40.1562</v>
      </c>
      <c r="F23" s="73" t="n">
        <v>42.5137</v>
      </c>
      <c r="G23" s="73" t="n">
        <v>43.8322</v>
      </c>
      <c r="H23" s="73" t="n">
        <v>22816.068</v>
      </c>
      <c r="I23" s="73" t="n">
        <v>53.875</v>
      </c>
      <c r="J23" s="52" t="n">
        <f aca="false">H23/3600</f>
        <v>6.33779666666667</v>
      </c>
      <c r="L23" s="72" t="n">
        <v>7785.7712</v>
      </c>
      <c r="M23" s="73" t="n">
        <v>40.1562</v>
      </c>
      <c r="N23" s="73" t="n">
        <v>42.5137</v>
      </c>
      <c r="O23" s="73" t="n">
        <v>43.8322</v>
      </c>
      <c r="P23" s="73" t="n">
        <v>22879.5</v>
      </c>
      <c r="Q23" s="73" t="n">
        <v>53.921</v>
      </c>
      <c r="R23" s="52" t="n">
        <f aca="false">P23/3600</f>
        <v>6.3554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87.3096</v>
      </c>
      <c r="E24" s="75" t="n">
        <v>37.6573</v>
      </c>
      <c r="F24" s="75" t="n">
        <v>40.7623</v>
      </c>
      <c r="G24" s="75" t="n">
        <v>41.5692</v>
      </c>
      <c r="H24" s="75" t="n">
        <v>19899.587</v>
      </c>
      <c r="I24" s="75" t="n">
        <v>44.968</v>
      </c>
      <c r="J24" s="57" t="n">
        <f aca="false">H24/3600</f>
        <v>5.52766305555556</v>
      </c>
      <c r="L24" s="74" t="n">
        <v>3385.9912</v>
      </c>
      <c r="M24" s="75" t="n">
        <v>37.6573</v>
      </c>
      <c r="N24" s="75" t="n">
        <v>40.7623</v>
      </c>
      <c r="O24" s="75" t="n">
        <v>41.5692</v>
      </c>
      <c r="P24" s="75" t="n">
        <v>20114.222</v>
      </c>
      <c r="Q24" s="75" t="n">
        <v>43.937</v>
      </c>
      <c r="R24" s="57" t="n">
        <f aca="false">P24/3600</f>
        <v>5.58728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9.1896</v>
      </c>
      <c r="E25" s="75" t="n">
        <v>35.0652</v>
      </c>
      <c r="F25" s="75" t="n">
        <v>39.2642</v>
      </c>
      <c r="G25" s="75" t="n">
        <v>40.0168</v>
      </c>
      <c r="H25" s="75" t="n">
        <v>18326.759</v>
      </c>
      <c r="I25" s="75" t="n">
        <v>39.11</v>
      </c>
      <c r="J25" s="57" t="n">
        <f aca="false">H25/3600</f>
        <v>5.09076638888889</v>
      </c>
      <c r="L25" s="74" t="n">
        <v>1568.1728</v>
      </c>
      <c r="M25" s="75" t="n">
        <v>35.0652</v>
      </c>
      <c r="N25" s="75" t="n">
        <v>39.2642</v>
      </c>
      <c r="O25" s="75" t="n">
        <v>40.0168</v>
      </c>
      <c r="P25" s="75" t="n">
        <v>18393.175</v>
      </c>
      <c r="Q25" s="75" t="n">
        <v>38.5</v>
      </c>
      <c r="R25" s="57" t="n">
        <f aca="false">P25/3600</f>
        <v>5.1092152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5.7144</v>
      </c>
      <c r="E26" s="77" t="n">
        <v>32.5426</v>
      </c>
      <c r="F26" s="77" t="n">
        <v>38.1423</v>
      </c>
      <c r="G26" s="77" t="n">
        <v>39.1517</v>
      </c>
      <c r="H26" s="77" t="n">
        <v>17407.664</v>
      </c>
      <c r="I26" s="77" t="n">
        <v>35.078</v>
      </c>
      <c r="J26" s="63" t="n">
        <f aca="false">H26/3600</f>
        <v>4.83546222222222</v>
      </c>
      <c r="L26" s="76" t="n">
        <v>734.9184</v>
      </c>
      <c r="M26" s="77" t="n">
        <v>32.5426</v>
      </c>
      <c r="N26" s="77" t="n">
        <v>38.1423</v>
      </c>
      <c r="O26" s="77" t="n">
        <v>39.1517</v>
      </c>
      <c r="P26" s="77" t="n">
        <v>17426.207</v>
      </c>
      <c r="Q26" s="77" t="n">
        <v>35.578</v>
      </c>
      <c r="R26" s="63" t="n">
        <f aca="false">P26/3600</f>
        <v>4.8406130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40.052</v>
      </c>
      <c r="E27" s="73" t="n">
        <v>38.565</v>
      </c>
      <c r="F27" s="73" t="n">
        <v>40.1208</v>
      </c>
      <c r="G27" s="73" t="n">
        <v>43.644</v>
      </c>
      <c r="H27" s="73" t="n">
        <v>51180.186</v>
      </c>
      <c r="I27" s="73" t="n">
        <v>99.828</v>
      </c>
      <c r="J27" s="52" t="n">
        <f aca="false">H27/3600</f>
        <v>14.2167183333333</v>
      </c>
      <c r="L27" s="72" t="n">
        <v>18537.5336</v>
      </c>
      <c r="M27" s="73" t="n">
        <v>38.565</v>
      </c>
      <c r="N27" s="73" t="n">
        <v>40.1208</v>
      </c>
      <c r="O27" s="73" t="n">
        <v>43.644</v>
      </c>
      <c r="P27" s="73" t="n">
        <v>51024.465</v>
      </c>
      <c r="Q27" s="73" t="n">
        <v>99.172</v>
      </c>
      <c r="R27" s="52" t="n">
        <f aca="false">P27/3600</f>
        <v>14.17346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70.572</v>
      </c>
      <c r="E28" s="75" t="n">
        <v>36.9624</v>
      </c>
      <c r="F28" s="75" t="n">
        <v>39.1742</v>
      </c>
      <c r="G28" s="75" t="n">
        <v>41.9878</v>
      </c>
      <c r="H28" s="75" t="n">
        <v>41640.534</v>
      </c>
      <c r="I28" s="75" t="n">
        <v>76.201</v>
      </c>
      <c r="J28" s="57" t="n">
        <f aca="false">H28/3600</f>
        <v>11.566815</v>
      </c>
      <c r="L28" s="74" t="n">
        <v>5867.7</v>
      </c>
      <c r="M28" s="75" t="n">
        <v>36.9624</v>
      </c>
      <c r="N28" s="75" t="n">
        <v>39.1742</v>
      </c>
      <c r="O28" s="75" t="n">
        <v>41.9878</v>
      </c>
      <c r="P28" s="75" t="n">
        <v>41790.217</v>
      </c>
      <c r="Q28" s="75" t="n">
        <v>74.968</v>
      </c>
      <c r="R28" s="57" t="n">
        <f aca="false">P28/3600</f>
        <v>11.6083936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56.4136</v>
      </c>
      <c r="E29" s="75" t="n">
        <v>35.0792</v>
      </c>
      <c r="F29" s="75" t="n">
        <v>38.3779</v>
      </c>
      <c r="G29" s="75" t="n">
        <v>40.5109</v>
      </c>
      <c r="H29" s="75" t="n">
        <v>37777.758</v>
      </c>
      <c r="I29" s="75" t="n">
        <v>65.704</v>
      </c>
      <c r="J29" s="57" t="n">
        <f aca="false">H29/3600</f>
        <v>10.4938216666667</v>
      </c>
      <c r="L29" s="74" t="n">
        <v>2753.7768</v>
      </c>
      <c r="M29" s="75" t="n">
        <v>35.0792</v>
      </c>
      <c r="N29" s="75" t="n">
        <v>38.3779</v>
      </c>
      <c r="O29" s="75" t="n">
        <v>40.5109</v>
      </c>
      <c r="P29" s="75" t="n">
        <v>37932.272</v>
      </c>
      <c r="Q29" s="75" t="n">
        <v>65.469</v>
      </c>
      <c r="R29" s="57" t="n">
        <f aca="false">P29/3600</f>
        <v>10.53674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14.652</v>
      </c>
      <c r="E30" s="77" t="n">
        <v>32.9104</v>
      </c>
      <c r="F30" s="77" t="n">
        <v>37.6885</v>
      </c>
      <c r="G30" s="77" t="n">
        <v>39.3824</v>
      </c>
      <c r="H30" s="77" t="n">
        <v>35799.245</v>
      </c>
      <c r="I30" s="77" t="n">
        <v>61.375</v>
      </c>
      <c r="J30" s="63" t="n">
        <f aca="false">H30/3600</f>
        <v>9.94423472222222</v>
      </c>
      <c r="L30" s="76" t="n">
        <v>1412.6088</v>
      </c>
      <c r="M30" s="77" t="n">
        <v>32.9104</v>
      </c>
      <c r="N30" s="77" t="n">
        <v>37.6885</v>
      </c>
      <c r="O30" s="77" t="n">
        <v>39.3824</v>
      </c>
      <c r="P30" s="77" t="n">
        <v>35790.106</v>
      </c>
      <c r="Q30" s="77" t="n">
        <v>61.516</v>
      </c>
      <c r="R30" s="63" t="n">
        <f aca="false">P30/3600</f>
        <v>9.94169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696.1128</v>
      </c>
      <c r="E31" s="73" t="n">
        <v>39.2568</v>
      </c>
      <c r="F31" s="73" t="n">
        <v>43.8598</v>
      </c>
      <c r="G31" s="73" t="n">
        <v>45.1504</v>
      </c>
      <c r="H31" s="73" t="n">
        <v>58148.465</v>
      </c>
      <c r="I31" s="73" t="n">
        <v>118.078</v>
      </c>
      <c r="J31" s="52" t="n">
        <f aca="false">H31/3600</f>
        <v>16.1523513888889</v>
      </c>
      <c r="L31" s="72" t="n">
        <v>17694.7368</v>
      </c>
      <c r="M31" s="73" t="n">
        <v>39.2568</v>
      </c>
      <c r="N31" s="73" t="n">
        <v>43.8598</v>
      </c>
      <c r="O31" s="73" t="n">
        <v>45.1504</v>
      </c>
      <c r="P31" s="73" t="n">
        <v>58004.244</v>
      </c>
      <c r="Q31" s="73" t="n">
        <v>117.063</v>
      </c>
      <c r="R31" s="52" t="n">
        <f aca="false">P31/3600</f>
        <v>16.1122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81.7504</v>
      </c>
      <c r="E32" s="75" t="n">
        <v>37.6036</v>
      </c>
      <c r="F32" s="75" t="n">
        <v>42.6607</v>
      </c>
      <c r="G32" s="75" t="n">
        <v>43.2599</v>
      </c>
      <c r="H32" s="75" t="n">
        <v>49489.412</v>
      </c>
      <c r="I32" s="75" t="n">
        <v>99.328</v>
      </c>
      <c r="J32" s="57" t="n">
        <f aca="false">H32/3600</f>
        <v>13.7470588888889</v>
      </c>
      <c r="L32" s="74" t="n">
        <v>6180.1432</v>
      </c>
      <c r="M32" s="75" t="n">
        <v>37.6036</v>
      </c>
      <c r="N32" s="75" t="n">
        <v>42.6607</v>
      </c>
      <c r="O32" s="75" t="n">
        <v>43.2599</v>
      </c>
      <c r="P32" s="75" t="n">
        <v>49522.62</v>
      </c>
      <c r="Q32" s="75" t="n">
        <v>99.125</v>
      </c>
      <c r="R32" s="57" t="n">
        <f aca="false">P32/3600</f>
        <v>13.7562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99.5696</v>
      </c>
      <c r="E33" s="75" t="n">
        <v>35.7828</v>
      </c>
      <c r="F33" s="75" t="n">
        <v>41.4781</v>
      </c>
      <c r="G33" s="75" t="n">
        <v>41.494</v>
      </c>
      <c r="H33" s="75" t="n">
        <v>44965.531</v>
      </c>
      <c r="I33" s="75" t="n">
        <v>92.141</v>
      </c>
      <c r="J33" s="57" t="n">
        <f aca="false">H33/3600</f>
        <v>12.4904252777778</v>
      </c>
      <c r="L33" s="74" t="n">
        <v>2897.5616</v>
      </c>
      <c r="M33" s="75" t="n">
        <v>35.7828</v>
      </c>
      <c r="N33" s="75" t="n">
        <v>41.4781</v>
      </c>
      <c r="O33" s="75" t="n">
        <v>41.494</v>
      </c>
      <c r="P33" s="75" t="n">
        <v>45115.705</v>
      </c>
      <c r="Q33" s="75" t="n">
        <v>91.438</v>
      </c>
      <c r="R33" s="57" t="n">
        <f aca="false">P33/3600</f>
        <v>12.5321402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25.5168</v>
      </c>
      <c r="E34" s="77" t="n">
        <v>33.8215</v>
      </c>
      <c r="F34" s="77" t="n">
        <v>40.5513</v>
      </c>
      <c r="G34" s="77" t="n">
        <v>40.1931</v>
      </c>
      <c r="H34" s="77" t="n">
        <v>42226.419</v>
      </c>
      <c r="I34" s="77" t="n">
        <v>87.282</v>
      </c>
      <c r="J34" s="63" t="n">
        <f aca="false">H34/3600</f>
        <v>11.7295608333333</v>
      </c>
      <c r="L34" s="76" t="n">
        <v>1523.3152</v>
      </c>
      <c r="M34" s="77" t="n">
        <v>33.8215</v>
      </c>
      <c r="N34" s="77" t="n">
        <v>40.5513</v>
      </c>
      <c r="O34" s="77" t="n">
        <v>40.1931</v>
      </c>
      <c r="P34" s="77" t="n">
        <v>42027.474</v>
      </c>
      <c r="Q34" s="77" t="n">
        <v>87</v>
      </c>
      <c r="R34" s="63" t="n">
        <f aca="false">P34/3600</f>
        <v>11.67429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217.5984</v>
      </c>
      <c r="E35" s="73" t="n">
        <v>37.5144</v>
      </c>
      <c r="F35" s="73" t="n">
        <v>42.157</v>
      </c>
      <c r="G35" s="73" t="n">
        <v>44.2938</v>
      </c>
      <c r="H35" s="73" t="n">
        <v>69970.906</v>
      </c>
      <c r="I35" s="73" t="n">
        <v>164.828</v>
      </c>
      <c r="J35" s="52" t="n">
        <f aca="false">H35/3600</f>
        <v>19.4363627777778</v>
      </c>
      <c r="L35" s="72" t="n">
        <v>40214.448</v>
      </c>
      <c r="M35" s="73" t="n">
        <v>37.5144</v>
      </c>
      <c r="N35" s="73" t="n">
        <v>42.157</v>
      </c>
      <c r="O35" s="73" t="n">
        <v>44.2938</v>
      </c>
      <c r="P35" s="73" t="n">
        <v>70003.675</v>
      </c>
      <c r="Q35" s="73" t="n">
        <v>164.438</v>
      </c>
      <c r="R35" s="52" t="n">
        <f aca="false">P35/3600</f>
        <v>19.445465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68.0448</v>
      </c>
      <c r="E36" s="75" t="n">
        <v>35.3966</v>
      </c>
      <c r="F36" s="75" t="n">
        <v>40.9172</v>
      </c>
      <c r="G36" s="75" t="n">
        <v>43.1704</v>
      </c>
      <c r="H36" s="75" t="n">
        <v>52175.453</v>
      </c>
      <c r="I36" s="75" t="n">
        <v>105.219</v>
      </c>
      <c r="J36" s="57" t="n">
        <f aca="false">H36/3600</f>
        <v>14.4931813888889</v>
      </c>
      <c r="L36" s="74" t="n">
        <v>7365.068</v>
      </c>
      <c r="M36" s="75" t="n">
        <v>35.3966</v>
      </c>
      <c r="N36" s="75" t="n">
        <v>40.9172</v>
      </c>
      <c r="O36" s="75" t="n">
        <v>43.1704</v>
      </c>
      <c r="P36" s="75" t="n">
        <v>52245.504</v>
      </c>
      <c r="Q36" s="75" t="n">
        <v>104.953</v>
      </c>
      <c r="R36" s="57" t="n">
        <f aca="false">P36/3600</f>
        <v>14.5126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95.8424</v>
      </c>
      <c r="E37" s="75" t="n">
        <v>33.9827</v>
      </c>
      <c r="F37" s="75" t="n">
        <v>39.7266</v>
      </c>
      <c r="G37" s="75" t="n">
        <v>42.1857</v>
      </c>
      <c r="H37" s="75" t="n">
        <v>46524.73</v>
      </c>
      <c r="I37" s="75" t="n">
        <v>91.781</v>
      </c>
      <c r="J37" s="57" t="n">
        <f aca="false">H37/3600</f>
        <v>12.9235361111111</v>
      </c>
      <c r="L37" s="74" t="n">
        <v>2293.8856</v>
      </c>
      <c r="M37" s="75" t="n">
        <v>33.9827</v>
      </c>
      <c r="N37" s="75" t="n">
        <v>39.7266</v>
      </c>
      <c r="O37" s="75" t="n">
        <v>42.1857</v>
      </c>
      <c r="P37" s="75" t="n">
        <v>46462.041</v>
      </c>
      <c r="Q37" s="75" t="n">
        <v>90.703</v>
      </c>
      <c r="R37" s="57" t="n">
        <f aca="false">P37/3600</f>
        <v>12.90612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07.9104</v>
      </c>
      <c r="E38" s="77" t="n">
        <v>32.2057</v>
      </c>
      <c r="F38" s="77" t="n">
        <v>38.812</v>
      </c>
      <c r="G38" s="77" t="n">
        <v>41.3936</v>
      </c>
      <c r="H38" s="77" t="n">
        <v>44211.468</v>
      </c>
      <c r="I38" s="77" t="n">
        <v>88.875</v>
      </c>
      <c r="J38" s="63" t="n">
        <f aca="false">H38/3600</f>
        <v>12.2809633333333</v>
      </c>
      <c r="L38" s="76" t="n">
        <v>1006.4072</v>
      </c>
      <c r="M38" s="77" t="n">
        <v>32.2057</v>
      </c>
      <c r="N38" s="77" t="n">
        <v>38.812</v>
      </c>
      <c r="O38" s="77" t="n">
        <v>41.3936</v>
      </c>
      <c r="P38" s="77" t="n">
        <v>44301.86</v>
      </c>
      <c r="Q38" s="77" t="n">
        <v>88.594</v>
      </c>
      <c r="R38" s="63" t="n">
        <f aca="false">P38/3600</f>
        <v>12.3060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26.5792</v>
      </c>
      <c r="E39" s="73" t="n">
        <v>40.5589</v>
      </c>
      <c r="F39" s="73" t="n">
        <v>43.1791</v>
      </c>
      <c r="G39" s="73" t="n">
        <v>43.7894</v>
      </c>
      <c r="H39" s="73" t="n">
        <v>10328.359</v>
      </c>
      <c r="I39" s="73" t="n">
        <v>19.437</v>
      </c>
      <c r="J39" s="52" t="n">
        <f aca="false">H39/3600</f>
        <v>2.86898861111111</v>
      </c>
      <c r="L39" s="72" t="n">
        <v>3525.9344</v>
      </c>
      <c r="M39" s="73" t="n">
        <v>40.5589</v>
      </c>
      <c r="N39" s="73" t="n">
        <v>43.1791</v>
      </c>
      <c r="O39" s="73" t="n">
        <v>43.7894</v>
      </c>
      <c r="P39" s="73" t="n">
        <v>10360.816</v>
      </c>
      <c r="Q39" s="73" t="n">
        <v>19.468</v>
      </c>
      <c r="R39" s="52" t="n">
        <f aca="false">P39/3600</f>
        <v>2.87800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98.732</v>
      </c>
      <c r="E40" s="75" t="n">
        <v>37.4831</v>
      </c>
      <c r="F40" s="75" t="n">
        <v>40.9135</v>
      </c>
      <c r="G40" s="75" t="n">
        <v>41.2285</v>
      </c>
      <c r="H40" s="75" t="n">
        <v>9141.102</v>
      </c>
      <c r="I40" s="75" t="n">
        <v>16.234</v>
      </c>
      <c r="J40" s="57" t="n">
        <f aca="false">H40/3600</f>
        <v>2.539195</v>
      </c>
      <c r="L40" s="74" t="n">
        <v>1697.6832</v>
      </c>
      <c r="M40" s="75" t="n">
        <v>37.4831</v>
      </c>
      <c r="N40" s="75" t="n">
        <v>40.9135</v>
      </c>
      <c r="O40" s="75" t="n">
        <v>41.2285</v>
      </c>
      <c r="P40" s="75" t="n">
        <v>9149.464</v>
      </c>
      <c r="Q40" s="75" t="n">
        <v>16.296</v>
      </c>
      <c r="R40" s="57" t="n">
        <f aca="false">P40/3600</f>
        <v>2.54151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9.5608</v>
      </c>
      <c r="E41" s="75" t="n">
        <v>34.5913</v>
      </c>
      <c r="F41" s="75" t="n">
        <v>39.0511</v>
      </c>
      <c r="G41" s="75" t="n">
        <v>39.1338</v>
      </c>
      <c r="H41" s="75" t="n">
        <v>8176.448</v>
      </c>
      <c r="I41" s="75" t="n">
        <v>13.953</v>
      </c>
      <c r="J41" s="57" t="n">
        <f aca="false">H41/3600</f>
        <v>2.27123555555556</v>
      </c>
      <c r="L41" s="74" t="n">
        <v>838.2808</v>
      </c>
      <c r="M41" s="75" t="n">
        <v>34.5913</v>
      </c>
      <c r="N41" s="75" t="n">
        <v>39.0511</v>
      </c>
      <c r="O41" s="75" t="n">
        <v>39.1338</v>
      </c>
      <c r="P41" s="75" t="n">
        <v>8207.802</v>
      </c>
      <c r="Q41" s="75" t="n">
        <v>14</v>
      </c>
      <c r="R41" s="57" t="n">
        <f aca="false">P41/3600</f>
        <v>2.27994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7.6968</v>
      </c>
      <c r="E42" s="77" t="n">
        <v>32.1166</v>
      </c>
      <c r="F42" s="77" t="n">
        <v>37.675</v>
      </c>
      <c r="G42" s="77" t="n">
        <v>37.5738</v>
      </c>
      <c r="H42" s="77" t="n">
        <v>7544.015</v>
      </c>
      <c r="I42" s="77" t="n">
        <v>11.985</v>
      </c>
      <c r="J42" s="63" t="n">
        <f aca="false">H42/3600</f>
        <v>2.09555972222222</v>
      </c>
      <c r="L42" s="76" t="n">
        <v>446.752</v>
      </c>
      <c r="M42" s="77" t="n">
        <v>32.1166</v>
      </c>
      <c r="N42" s="77" t="n">
        <v>37.675</v>
      </c>
      <c r="O42" s="77" t="n">
        <v>37.5738</v>
      </c>
      <c r="P42" s="77" t="n">
        <v>7509.969</v>
      </c>
      <c r="Q42" s="77" t="n">
        <v>12</v>
      </c>
      <c r="R42" s="63" t="n">
        <f aca="false">P42/3600</f>
        <v>2.08610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701.8968</v>
      </c>
      <c r="E43" s="73" t="n">
        <v>40.3062</v>
      </c>
      <c r="F43" s="73" t="n">
        <v>43.6233</v>
      </c>
      <c r="G43" s="73" t="n">
        <v>45.1639</v>
      </c>
      <c r="H43" s="73" t="n">
        <v>11767.196</v>
      </c>
      <c r="I43" s="73" t="n">
        <v>22.078</v>
      </c>
      <c r="J43" s="52" t="n">
        <f aca="false">H43/3600</f>
        <v>3.26866555555556</v>
      </c>
      <c r="L43" s="72" t="n">
        <v>3701.2488</v>
      </c>
      <c r="M43" s="73" t="n">
        <v>40.3062</v>
      </c>
      <c r="N43" s="73" t="n">
        <v>43.6233</v>
      </c>
      <c r="O43" s="73" t="n">
        <v>45.1639</v>
      </c>
      <c r="P43" s="73" t="n">
        <v>11767.859</v>
      </c>
      <c r="Q43" s="73" t="n">
        <v>22.062</v>
      </c>
      <c r="R43" s="52" t="n">
        <f aca="false">P43/3600</f>
        <v>3.2688497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41.8672</v>
      </c>
      <c r="E44" s="75" t="n">
        <v>37.8378</v>
      </c>
      <c r="F44" s="75" t="n">
        <v>41.7543</v>
      </c>
      <c r="G44" s="75" t="n">
        <v>42.9423</v>
      </c>
      <c r="H44" s="75" t="n">
        <v>10469.978</v>
      </c>
      <c r="I44" s="75" t="n">
        <v>18.875</v>
      </c>
      <c r="J44" s="57" t="n">
        <f aca="false">H44/3600</f>
        <v>2.90832722222222</v>
      </c>
      <c r="L44" s="74" t="n">
        <v>1741.0136</v>
      </c>
      <c r="M44" s="75" t="n">
        <v>37.8378</v>
      </c>
      <c r="N44" s="75" t="n">
        <v>41.7543</v>
      </c>
      <c r="O44" s="75" t="n">
        <v>42.9423</v>
      </c>
      <c r="P44" s="75" t="n">
        <v>10460.375</v>
      </c>
      <c r="Q44" s="75" t="n">
        <v>18.937</v>
      </c>
      <c r="R44" s="57" t="n">
        <f aca="false">P44/3600</f>
        <v>2.9056597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79.956</v>
      </c>
      <c r="E45" s="75" t="n">
        <v>35.1113</v>
      </c>
      <c r="F45" s="75" t="n">
        <v>40.1296</v>
      </c>
      <c r="G45" s="75" t="n">
        <v>41.0905</v>
      </c>
      <c r="H45" s="75" t="n">
        <v>9608.123</v>
      </c>
      <c r="I45" s="75" t="n">
        <v>16.75</v>
      </c>
      <c r="J45" s="57" t="n">
        <f aca="false">H45/3600</f>
        <v>2.66892305555556</v>
      </c>
      <c r="L45" s="74" t="n">
        <v>879.0688</v>
      </c>
      <c r="M45" s="75" t="n">
        <v>35.1113</v>
      </c>
      <c r="N45" s="75" t="n">
        <v>40.1296</v>
      </c>
      <c r="O45" s="75" t="n">
        <v>41.0905</v>
      </c>
      <c r="P45" s="75" t="n">
        <v>9614.546</v>
      </c>
      <c r="Q45" s="75" t="n">
        <v>16.718</v>
      </c>
      <c r="R45" s="57" t="n">
        <f aca="false">P45/3600</f>
        <v>2.67070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.0464</v>
      </c>
      <c r="E46" s="77" t="n">
        <v>32.3698</v>
      </c>
      <c r="F46" s="77" t="n">
        <v>38.8577</v>
      </c>
      <c r="G46" s="77" t="n">
        <v>39.711</v>
      </c>
      <c r="H46" s="77" t="n">
        <v>9039.937</v>
      </c>
      <c r="I46" s="77" t="n">
        <v>15</v>
      </c>
      <c r="J46" s="63" t="n">
        <f aca="false">H46/3600</f>
        <v>2.51109361111111</v>
      </c>
      <c r="L46" s="76" t="n">
        <v>468.3544</v>
      </c>
      <c r="M46" s="77" t="n">
        <v>32.3698</v>
      </c>
      <c r="N46" s="77" t="n">
        <v>38.8577</v>
      </c>
      <c r="O46" s="77" t="n">
        <v>39.711</v>
      </c>
      <c r="P46" s="77" t="n">
        <v>9065.059</v>
      </c>
      <c r="Q46" s="77" t="n">
        <v>14.953</v>
      </c>
      <c r="R46" s="63" t="n">
        <f aca="false">P46/3600</f>
        <v>2.5180719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55.9368</v>
      </c>
      <c r="E47" s="73" t="n">
        <v>38.4627</v>
      </c>
      <c r="F47" s="73" t="n">
        <v>41.5113</v>
      </c>
      <c r="G47" s="73" t="n">
        <v>42.5688</v>
      </c>
      <c r="H47" s="73" t="n">
        <v>11356.708</v>
      </c>
      <c r="I47" s="73" t="n">
        <v>25.452</v>
      </c>
      <c r="J47" s="52" t="n">
        <f aca="false">H47/3600</f>
        <v>3.15464111111111</v>
      </c>
      <c r="L47" s="72" t="n">
        <v>6855.456</v>
      </c>
      <c r="M47" s="73" t="n">
        <v>38.4627</v>
      </c>
      <c r="N47" s="73" t="n">
        <v>41.5113</v>
      </c>
      <c r="O47" s="73" t="n">
        <v>42.5688</v>
      </c>
      <c r="P47" s="73" t="n">
        <v>11401.526</v>
      </c>
      <c r="Q47" s="73" t="n">
        <v>25.468</v>
      </c>
      <c r="R47" s="52" t="n">
        <f aca="false">P47/3600</f>
        <v>3.16709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8.932</v>
      </c>
      <c r="E48" s="75" t="n">
        <v>34.9863</v>
      </c>
      <c r="F48" s="75" t="n">
        <v>38.9973</v>
      </c>
      <c r="G48" s="75" t="n">
        <v>39.9366</v>
      </c>
      <c r="H48" s="75" t="n">
        <v>9756.562</v>
      </c>
      <c r="I48" s="75" t="n">
        <v>20.547</v>
      </c>
      <c r="J48" s="57" t="n">
        <f aca="false">H48/3600</f>
        <v>2.71015611111111</v>
      </c>
      <c r="L48" s="74" t="n">
        <v>3128.14</v>
      </c>
      <c r="M48" s="75" t="n">
        <v>34.9863</v>
      </c>
      <c r="N48" s="75" t="n">
        <v>38.9973</v>
      </c>
      <c r="O48" s="75" t="n">
        <v>39.9366</v>
      </c>
      <c r="P48" s="75" t="n">
        <v>9800.266</v>
      </c>
      <c r="Q48" s="75" t="n">
        <v>20.562</v>
      </c>
      <c r="R48" s="57" t="n">
        <f aca="false">P48/3600</f>
        <v>2.72229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4.8512</v>
      </c>
      <c r="E49" s="75" t="n">
        <v>31.786</v>
      </c>
      <c r="F49" s="75" t="n">
        <v>37.1763</v>
      </c>
      <c r="G49" s="75" t="n">
        <v>38.0107</v>
      </c>
      <c r="H49" s="75" t="n">
        <v>8672.743</v>
      </c>
      <c r="I49" s="75" t="n">
        <v>17.828</v>
      </c>
      <c r="J49" s="57" t="n">
        <f aca="false">H49/3600</f>
        <v>2.40909527777778</v>
      </c>
      <c r="L49" s="74" t="n">
        <v>1483.9976</v>
      </c>
      <c r="M49" s="75" t="n">
        <v>31.786</v>
      </c>
      <c r="N49" s="75" t="n">
        <v>37.1763</v>
      </c>
      <c r="O49" s="75" t="n">
        <v>38.0107</v>
      </c>
      <c r="P49" s="75" t="n">
        <v>8713.54</v>
      </c>
      <c r="Q49" s="75" t="n">
        <v>17.812</v>
      </c>
      <c r="R49" s="57" t="n">
        <f aca="false">P49/3600</f>
        <v>2.4204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10.2384</v>
      </c>
      <c r="E50" s="77" t="n">
        <v>28.8199</v>
      </c>
      <c r="F50" s="77" t="n">
        <v>35.91</v>
      </c>
      <c r="G50" s="77" t="n">
        <v>36.6497</v>
      </c>
      <c r="H50" s="77" t="n">
        <v>7961.121</v>
      </c>
      <c r="I50" s="77" t="n">
        <v>16.124</v>
      </c>
      <c r="J50" s="63" t="n">
        <f aca="false">H50/3600</f>
        <v>2.2114225</v>
      </c>
      <c r="L50" s="76" t="n">
        <v>709.5264</v>
      </c>
      <c r="M50" s="77" t="n">
        <v>28.8199</v>
      </c>
      <c r="N50" s="77" t="n">
        <v>35.91</v>
      </c>
      <c r="O50" s="77" t="n">
        <v>36.6497</v>
      </c>
      <c r="P50" s="77" t="n">
        <v>7969.218</v>
      </c>
      <c r="Q50" s="77" t="n">
        <v>16.281</v>
      </c>
      <c r="R50" s="63" t="n">
        <f aca="false">P50/3600</f>
        <v>2.21367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83.9344</v>
      </c>
      <c r="E51" s="73" t="n">
        <v>39.1621</v>
      </c>
      <c r="F51" s="73" t="n">
        <v>41.5428</v>
      </c>
      <c r="G51" s="73" t="n">
        <v>42.9958</v>
      </c>
      <c r="H51" s="73" t="n">
        <v>8025.748</v>
      </c>
      <c r="I51" s="73" t="n">
        <v>17.812</v>
      </c>
      <c r="J51" s="52" t="n">
        <f aca="false">H51/3600</f>
        <v>2.22937444444444</v>
      </c>
      <c r="L51" s="72" t="n">
        <v>4883.7504</v>
      </c>
      <c r="M51" s="73" t="n">
        <v>39.1621</v>
      </c>
      <c r="N51" s="73" t="n">
        <v>41.5428</v>
      </c>
      <c r="O51" s="73" t="n">
        <v>42.9958</v>
      </c>
      <c r="P51" s="73" t="n">
        <v>8006.094</v>
      </c>
      <c r="Q51" s="73" t="n">
        <v>17.796</v>
      </c>
      <c r="R51" s="52" t="n">
        <f aca="false">P51/3600</f>
        <v>2.22391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65.3256</v>
      </c>
      <c r="E52" s="75" t="n">
        <v>35.958</v>
      </c>
      <c r="F52" s="75" t="n">
        <v>39.2951</v>
      </c>
      <c r="G52" s="75" t="n">
        <v>40.8921</v>
      </c>
      <c r="H52" s="75" t="n">
        <v>6873.206</v>
      </c>
      <c r="I52" s="75" t="n">
        <v>14.031</v>
      </c>
      <c r="J52" s="57" t="n">
        <f aca="false">H52/3600</f>
        <v>1.90922388888889</v>
      </c>
      <c r="L52" s="74" t="n">
        <v>2064.8928</v>
      </c>
      <c r="M52" s="75" t="n">
        <v>35.958</v>
      </c>
      <c r="N52" s="75" t="n">
        <v>39.2951</v>
      </c>
      <c r="O52" s="75" t="n">
        <v>40.8921</v>
      </c>
      <c r="P52" s="75" t="n">
        <v>6871.39</v>
      </c>
      <c r="Q52" s="75" t="n">
        <v>14.062</v>
      </c>
      <c r="R52" s="57" t="n">
        <f aca="false">P52/3600</f>
        <v>1.9087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9.1192</v>
      </c>
      <c r="E53" s="75" t="n">
        <v>33.0991</v>
      </c>
      <c r="F53" s="75" t="n">
        <v>37.4576</v>
      </c>
      <c r="G53" s="75" t="n">
        <v>39.2105</v>
      </c>
      <c r="H53" s="75" t="n">
        <v>6047.446</v>
      </c>
      <c r="I53" s="75" t="n">
        <v>11.687</v>
      </c>
      <c r="J53" s="57" t="n">
        <f aca="false">H53/3600</f>
        <v>1.67984611111111</v>
      </c>
      <c r="L53" s="74" t="n">
        <v>968.4168</v>
      </c>
      <c r="M53" s="75" t="n">
        <v>33.0991</v>
      </c>
      <c r="N53" s="75" t="n">
        <v>37.4576</v>
      </c>
      <c r="O53" s="75" t="n">
        <v>39.2105</v>
      </c>
      <c r="P53" s="75" t="n">
        <v>6080.61</v>
      </c>
      <c r="Q53" s="75" t="n">
        <v>11.593</v>
      </c>
      <c r="R53" s="57" t="n">
        <f aca="false">P53/3600</f>
        <v>1.6890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6.2696</v>
      </c>
      <c r="E54" s="77" t="n">
        <v>30.4466</v>
      </c>
      <c r="F54" s="77" t="n">
        <v>36.1623</v>
      </c>
      <c r="G54" s="77" t="n">
        <v>37.9077</v>
      </c>
      <c r="H54" s="77" t="n">
        <v>5528.332</v>
      </c>
      <c r="I54" s="77" t="n">
        <v>9.828</v>
      </c>
      <c r="J54" s="63" t="n">
        <f aca="false">H54/3600</f>
        <v>1.53564777777778</v>
      </c>
      <c r="L54" s="76" t="n">
        <v>475.448</v>
      </c>
      <c r="M54" s="77" t="n">
        <v>30.4466</v>
      </c>
      <c r="N54" s="77" t="n">
        <v>36.1623</v>
      </c>
      <c r="O54" s="77" t="n">
        <v>37.9077</v>
      </c>
      <c r="P54" s="77" t="n">
        <v>5458.796</v>
      </c>
      <c r="Q54" s="77" t="n">
        <v>9.781</v>
      </c>
      <c r="R54" s="63" t="n">
        <f aca="false">P54/3600</f>
        <v>1.51633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31.6768</v>
      </c>
      <c r="E55" s="73" t="n">
        <v>40.8138</v>
      </c>
      <c r="F55" s="73" t="n">
        <v>44.0829</v>
      </c>
      <c r="G55" s="73" t="n">
        <v>43.2847</v>
      </c>
      <c r="H55" s="73" t="n">
        <v>2732.296</v>
      </c>
      <c r="I55" s="73" t="n">
        <v>6.015</v>
      </c>
      <c r="J55" s="52" t="n">
        <f aca="false">H55/3600</f>
        <v>0.758971111111111</v>
      </c>
      <c r="L55" s="72" t="n">
        <v>1531.7728</v>
      </c>
      <c r="M55" s="73" t="n">
        <v>40.8138</v>
      </c>
      <c r="N55" s="73" t="n">
        <v>44.0829</v>
      </c>
      <c r="O55" s="73" t="n">
        <v>43.2847</v>
      </c>
      <c r="P55" s="73" t="n">
        <v>2733.219</v>
      </c>
      <c r="Q55" s="73" t="n">
        <v>5.984</v>
      </c>
      <c r="R55" s="52" t="n">
        <f aca="false">P55/3600</f>
        <v>0.75922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9.4848</v>
      </c>
      <c r="E56" s="75" t="n">
        <v>37.0689</v>
      </c>
      <c r="F56" s="75" t="n">
        <v>41.5529</v>
      </c>
      <c r="G56" s="75" t="n">
        <v>40.3345</v>
      </c>
      <c r="H56" s="75" t="n">
        <v>2448.578</v>
      </c>
      <c r="I56" s="75" t="n">
        <v>5.046</v>
      </c>
      <c r="J56" s="57" t="n">
        <f aca="false">H56/3600</f>
        <v>0.680160555555556</v>
      </c>
      <c r="L56" s="74" t="n">
        <v>769.4464</v>
      </c>
      <c r="M56" s="75" t="n">
        <v>37.0689</v>
      </c>
      <c r="N56" s="75" t="n">
        <v>41.5529</v>
      </c>
      <c r="O56" s="75" t="n">
        <v>40.3345</v>
      </c>
      <c r="P56" s="75" t="n">
        <v>2449.25</v>
      </c>
      <c r="Q56" s="75" t="n">
        <v>5.187</v>
      </c>
      <c r="R56" s="57" t="n">
        <f aca="false">P56/3600</f>
        <v>0.6803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3.86</v>
      </c>
      <c r="E57" s="75" t="n">
        <v>33.7047</v>
      </c>
      <c r="F57" s="75" t="n">
        <v>39.5785</v>
      </c>
      <c r="G57" s="75" t="n">
        <v>38.0319</v>
      </c>
      <c r="H57" s="75" t="n">
        <v>2202.657</v>
      </c>
      <c r="I57" s="75" t="n">
        <v>4.124</v>
      </c>
      <c r="J57" s="57" t="n">
        <f aca="false">H57/3600</f>
        <v>0.611849166666667</v>
      </c>
      <c r="L57" s="74" t="n">
        <v>383.7976</v>
      </c>
      <c r="M57" s="75" t="n">
        <v>33.7047</v>
      </c>
      <c r="N57" s="75" t="n">
        <v>39.5785</v>
      </c>
      <c r="O57" s="75" t="n">
        <v>38.0319</v>
      </c>
      <c r="P57" s="75" t="n">
        <v>2202.814</v>
      </c>
      <c r="Q57" s="75" t="n">
        <v>4.187</v>
      </c>
      <c r="R57" s="57" t="n">
        <f aca="false">P57/3600</f>
        <v>0.61189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1.1928</v>
      </c>
      <c r="E58" s="77" t="n">
        <v>30.8916</v>
      </c>
      <c r="F58" s="77" t="n">
        <v>38.129</v>
      </c>
      <c r="G58" s="77" t="n">
        <v>36.4139</v>
      </c>
      <c r="H58" s="77" t="n">
        <v>2034.669</v>
      </c>
      <c r="I58" s="77" t="n">
        <v>3.578</v>
      </c>
      <c r="J58" s="63" t="n">
        <f aca="false">H58/3600</f>
        <v>0.565185833333333</v>
      </c>
      <c r="L58" s="76" t="n">
        <v>201.1736</v>
      </c>
      <c r="M58" s="77" t="n">
        <v>30.8916</v>
      </c>
      <c r="N58" s="77" t="n">
        <v>38.129</v>
      </c>
      <c r="O58" s="77" t="n">
        <v>36.4139</v>
      </c>
      <c r="P58" s="77" t="n">
        <v>2012.2</v>
      </c>
      <c r="Q58" s="77" t="n">
        <v>3.546</v>
      </c>
      <c r="R58" s="63" t="n">
        <f aca="false">P58/3600</f>
        <v>0.55894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36.0312</v>
      </c>
      <c r="E59" s="73" t="n">
        <v>38.2859</v>
      </c>
      <c r="F59" s="73" t="n">
        <v>43.2046</v>
      </c>
      <c r="G59" s="73" t="n">
        <v>44.2563</v>
      </c>
      <c r="H59" s="73" t="n">
        <v>3108.073</v>
      </c>
      <c r="I59" s="73" t="n">
        <v>7.484</v>
      </c>
      <c r="J59" s="52" t="n">
        <f aca="false">H59/3600</f>
        <v>0.863353611111111</v>
      </c>
      <c r="L59" s="72" t="n">
        <v>1636.0536</v>
      </c>
      <c r="M59" s="73" t="n">
        <v>38.2859</v>
      </c>
      <c r="N59" s="73" t="n">
        <v>43.2046</v>
      </c>
      <c r="O59" s="73" t="n">
        <v>44.2563</v>
      </c>
      <c r="P59" s="73" t="n">
        <v>3121.707</v>
      </c>
      <c r="Q59" s="73" t="n">
        <v>7.453</v>
      </c>
      <c r="R59" s="52" t="n">
        <f aca="false">P59/3600</f>
        <v>0.86714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4.924</v>
      </c>
      <c r="E60" s="75" t="n">
        <v>35.0972</v>
      </c>
      <c r="F60" s="75" t="n">
        <v>41.0648</v>
      </c>
      <c r="G60" s="75" t="n">
        <v>42.0894</v>
      </c>
      <c r="H60" s="75" t="n">
        <v>2604.719</v>
      </c>
      <c r="I60" s="75" t="n">
        <v>5.984</v>
      </c>
      <c r="J60" s="57" t="n">
        <f aca="false">H60/3600</f>
        <v>0.723533055555556</v>
      </c>
      <c r="L60" s="74" t="n">
        <v>634.9992</v>
      </c>
      <c r="M60" s="75" t="n">
        <v>35.0972</v>
      </c>
      <c r="N60" s="75" t="n">
        <v>41.0648</v>
      </c>
      <c r="O60" s="75" t="n">
        <v>42.0894</v>
      </c>
      <c r="P60" s="75" t="n">
        <v>2608.797</v>
      </c>
      <c r="Q60" s="75" t="n">
        <v>5.937</v>
      </c>
      <c r="R60" s="57" t="n">
        <f aca="false">P60/3600</f>
        <v>0.7246658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8.9912</v>
      </c>
      <c r="E61" s="75" t="n">
        <v>32.2377</v>
      </c>
      <c r="F61" s="75" t="n">
        <v>39.5616</v>
      </c>
      <c r="G61" s="75" t="n">
        <v>40.5384</v>
      </c>
      <c r="H61" s="75" t="n">
        <v>2324.438</v>
      </c>
      <c r="I61" s="75" t="n">
        <v>5.546</v>
      </c>
      <c r="J61" s="57" t="n">
        <f aca="false">H61/3600</f>
        <v>0.645677222222222</v>
      </c>
      <c r="L61" s="74" t="n">
        <v>289.1928</v>
      </c>
      <c r="M61" s="75" t="n">
        <v>32.2377</v>
      </c>
      <c r="N61" s="75" t="n">
        <v>39.5616</v>
      </c>
      <c r="O61" s="75" t="n">
        <v>40.5384</v>
      </c>
      <c r="P61" s="75" t="n">
        <v>2321.781</v>
      </c>
      <c r="Q61" s="75" t="n">
        <v>5.453</v>
      </c>
      <c r="R61" s="57" t="n">
        <f aca="false">P61/3600</f>
        <v>0.644939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6.9648</v>
      </c>
      <c r="E62" s="77" t="n">
        <v>29.4744</v>
      </c>
      <c r="F62" s="77" t="n">
        <v>38.5222</v>
      </c>
      <c r="G62" s="77" t="n">
        <v>39.4023</v>
      </c>
      <c r="H62" s="77" t="n">
        <v>2177.342</v>
      </c>
      <c r="I62" s="77" t="n">
        <v>4.937</v>
      </c>
      <c r="J62" s="63" t="n">
        <f aca="false">H62/3600</f>
        <v>0.604817222222222</v>
      </c>
      <c r="L62" s="76" t="n">
        <v>146.9392</v>
      </c>
      <c r="M62" s="77" t="n">
        <v>29.4744</v>
      </c>
      <c r="N62" s="77" t="n">
        <v>38.5222</v>
      </c>
      <c r="O62" s="77" t="n">
        <v>39.4023</v>
      </c>
      <c r="P62" s="77" t="n">
        <v>2176.421</v>
      </c>
      <c r="Q62" s="77" t="n">
        <v>4.937</v>
      </c>
      <c r="R62" s="63" t="n">
        <f aca="false">P62/3600</f>
        <v>0.6045613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8.4512</v>
      </c>
      <c r="E63" s="73" t="n">
        <v>38.3883</v>
      </c>
      <c r="F63" s="73" t="n">
        <v>41.3715</v>
      </c>
      <c r="G63" s="73" t="n">
        <v>42.3091</v>
      </c>
      <c r="H63" s="73" t="n">
        <v>2559.827</v>
      </c>
      <c r="I63" s="73" t="n">
        <v>6.109</v>
      </c>
      <c r="J63" s="52" t="n">
        <f aca="false">H63/3600</f>
        <v>0.711063055555556</v>
      </c>
      <c r="L63" s="72" t="n">
        <v>1668.468</v>
      </c>
      <c r="M63" s="73" t="n">
        <v>38.3883</v>
      </c>
      <c r="N63" s="73" t="n">
        <v>41.3715</v>
      </c>
      <c r="O63" s="73" t="n">
        <v>42.3091</v>
      </c>
      <c r="P63" s="73" t="n">
        <v>2567.328</v>
      </c>
      <c r="Q63" s="73" t="n">
        <v>6.156</v>
      </c>
      <c r="R63" s="52" t="n">
        <f aca="false">P63/3600</f>
        <v>0.71314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8.864</v>
      </c>
      <c r="E64" s="75" t="n">
        <v>35.0172</v>
      </c>
      <c r="F64" s="75" t="n">
        <v>38.8129</v>
      </c>
      <c r="G64" s="75" t="n">
        <v>39.5456</v>
      </c>
      <c r="H64" s="75" t="n">
        <v>2203.376</v>
      </c>
      <c r="I64" s="75" t="n">
        <v>4.921</v>
      </c>
      <c r="J64" s="57" t="n">
        <f aca="false">H64/3600</f>
        <v>0.612048888888889</v>
      </c>
      <c r="L64" s="74" t="n">
        <v>768.8688</v>
      </c>
      <c r="M64" s="75" t="n">
        <v>35.0172</v>
      </c>
      <c r="N64" s="75" t="n">
        <v>38.8129</v>
      </c>
      <c r="O64" s="75" t="n">
        <v>39.5456</v>
      </c>
      <c r="P64" s="75" t="n">
        <v>2223.625</v>
      </c>
      <c r="Q64" s="75" t="n">
        <v>4.984</v>
      </c>
      <c r="R64" s="57" t="n">
        <f aca="false">P64/3600</f>
        <v>0.617673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0.7456</v>
      </c>
      <c r="E65" s="75" t="n">
        <v>31.7744</v>
      </c>
      <c r="F65" s="75" t="n">
        <v>36.8839</v>
      </c>
      <c r="G65" s="75" t="n">
        <v>37.5351</v>
      </c>
      <c r="H65" s="75" t="n">
        <v>2017.779</v>
      </c>
      <c r="I65" s="75" t="n">
        <v>3.906</v>
      </c>
      <c r="J65" s="57" t="n">
        <f aca="false">H65/3600</f>
        <v>0.560494166666667</v>
      </c>
      <c r="L65" s="74" t="n">
        <v>360.7832</v>
      </c>
      <c r="M65" s="75" t="n">
        <v>31.7744</v>
      </c>
      <c r="N65" s="75" t="n">
        <v>36.8839</v>
      </c>
      <c r="O65" s="75" t="n">
        <v>37.5351</v>
      </c>
      <c r="P65" s="75" t="n">
        <v>1950.609</v>
      </c>
      <c r="Q65" s="75" t="n">
        <v>3.921</v>
      </c>
      <c r="R65" s="57" t="n">
        <f aca="false">P65/3600</f>
        <v>0.5418358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70.6264</v>
      </c>
      <c r="E66" s="77" t="n">
        <v>28.8378</v>
      </c>
      <c r="F66" s="77" t="n">
        <v>35.4995</v>
      </c>
      <c r="G66" s="77" t="n">
        <v>36.097</v>
      </c>
      <c r="H66" s="77" t="n">
        <v>1778.793</v>
      </c>
      <c r="I66" s="77" t="n">
        <v>3.234</v>
      </c>
      <c r="J66" s="63" t="n">
        <f aca="false">H66/3600</f>
        <v>0.494109166666667</v>
      </c>
      <c r="L66" s="76" t="n">
        <v>170.7088</v>
      </c>
      <c r="M66" s="77" t="n">
        <v>28.8378</v>
      </c>
      <c r="N66" s="77" t="n">
        <v>35.4995</v>
      </c>
      <c r="O66" s="77" t="n">
        <v>36.097</v>
      </c>
      <c r="P66" s="77" t="n">
        <v>1803.156</v>
      </c>
      <c r="Q66" s="77" t="n">
        <v>3.296</v>
      </c>
      <c r="R66" s="63" t="n">
        <f aca="false">P66/3600</f>
        <v>0.50087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7.2784</v>
      </c>
      <c r="E67" s="73" t="n">
        <v>39.6272</v>
      </c>
      <c r="F67" s="73" t="n">
        <v>41.662</v>
      </c>
      <c r="G67" s="73" t="n">
        <v>42.7167</v>
      </c>
      <c r="H67" s="73" t="n">
        <v>1875.8</v>
      </c>
      <c r="I67" s="73" t="n">
        <v>4.453</v>
      </c>
      <c r="J67" s="52" t="n">
        <f aca="false">H67/3600</f>
        <v>0.521055555555556</v>
      </c>
      <c r="L67" s="72" t="n">
        <v>1227.3624</v>
      </c>
      <c r="M67" s="73" t="n">
        <v>39.6272</v>
      </c>
      <c r="N67" s="73" t="n">
        <v>41.662</v>
      </c>
      <c r="O67" s="73" t="n">
        <v>42.7167</v>
      </c>
      <c r="P67" s="73" t="n">
        <v>1875.137</v>
      </c>
      <c r="Q67" s="73" t="n">
        <v>4.515</v>
      </c>
      <c r="R67" s="52" t="n">
        <f aca="false">P67/3600</f>
        <v>0.520871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1.0008</v>
      </c>
      <c r="E68" s="75" t="n">
        <v>35.8682</v>
      </c>
      <c r="F68" s="75" t="n">
        <v>39.0282</v>
      </c>
      <c r="G68" s="75" t="n">
        <v>40.2535</v>
      </c>
      <c r="H68" s="75" t="n">
        <v>1646.464</v>
      </c>
      <c r="I68" s="75" t="n">
        <v>3.578</v>
      </c>
      <c r="J68" s="57" t="n">
        <f aca="false">H68/3600</f>
        <v>0.457351111111111</v>
      </c>
      <c r="L68" s="74" t="n">
        <v>600.9104</v>
      </c>
      <c r="M68" s="75" t="n">
        <v>35.8682</v>
      </c>
      <c r="N68" s="75" t="n">
        <v>39.0282</v>
      </c>
      <c r="O68" s="75" t="n">
        <v>40.2535</v>
      </c>
      <c r="P68" s="75" t="n">
        <v>1648.046</v>
      </c>
      <c r="Q68" s="75" t="n">
        <v>3.578</v>
      </c>
      <c r="R68" s="57" t="n">
        <f aca="false">P68/3600</f>
        <v>0.45779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3.4664</v>
      </c>
      <c r="E69" s="75" t="n">
        <v>32.4499</v>
      </c>
      <c r="F69" s="75" t="n">
        <v>37.0753</v>
      </c>
      <c r="G69" s="75" t="n">
        <v>38.288</v>
      </c>
      <c r="H69" s="75" t="n">
        <v>1446.671</v>
      </c>
      <c r="I69" s="75" t="n">
        <v>2.921</v>
      </c>
      <c r="J69" s="57" t="n">
        <f aca="false">H69/3600</f>
        <v>0.401853055555556</v>
      </c>
      <c r="L69" s="74" t="n">
        <v>293.3512</v>
      </c>
      <c r="M69" s="75" t="n">
        <v>32.4499</v>
      </c>
      <c r="N69" s="75" t="n">
        <v>37.0753</v>
      </c>
      <c r="O69" s="75" t="n">
        <v>38.288</v>
      </c>
      <c r="P69" s="75" t="n">
        <v>1448.64</v>
      </c>
      <c r="Q69" s="75" t="n">
        <v>2.906</v>
      </c>
      <c r="R69" s="57" t="n">
        <f aca="false">P69/3600</f>
        <v>0.402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5672</v>
      </c>
      <c r="E70" s="77" t="n">
        <v>29.6353</v>
      </c>
      <c r="F70" s="77" t="n">
        <v>35.6798</v>
      </c>
      <c r="G70" s="77" t="n">
        <v>36.7763</v>
      </c>
      <c r="H70" s="77" t="n">
        <v>1335.571</v>
      </c>
      <c r="I70" s="77" t="n">
        <v>2.468</v>
      </c>
      <c r="J70" s="63" t="n">
        <f aca="false">H70/3600</f>
        <v>0.370991944444444</v>
      </c>
      <c r="L70" s="76" t="n">
        <v>145.5184</v>
      </c>
      <c r="M70" s="77" t="n">
        <v>29.6353</v>
      </c>
      <c r="N70" s="77" t="n">
        <v>35.6798</v>
      </c>
      <c r="O70" s="77" t="n">
        <v>36.7763</v>
      </c>
      <c r="P70" s="77" t="n">
        <v>1300.563</v>
      </c>
      <c r="Q70" s="77" t="n">
        <v>2.468</v>
      </c>
      <c r="R70" s="63" t="n">
        <f aca="false">P70/3600</f>
        <v>0.36126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58.9864</v>
      </c>
      <c r="E83" s="73" t="n">
        <v>40.6938</v>
      </c>
      <c r="F83" s="73" t="n">
        <v>43.1282</v>
      </c>
      <c r="G83" s="73" t="n">
        <v>43.6822</v>
      </c>
      <c r="H83" s="73" t="n">
        <v>10235.358</v>
      </c>
      <c r="I83" s="73" t="n">
        <v>19.375</v>
      </c>
      <c r="J83" s="52" t="n">
        <f aca="false">H83/3600</f>
        <v>2.843155</v>
      </c>
      <c r="L83" s="72" t="n">
        <v>3658.404</v>
      </c>
      <c r="M83" s="73" t="n">
        <v>40.6938</v>
      </c>
      <c r="N83" s="73" t="n">
        <v>43.1282</v>
      </c>
      <c r="O83" s="73" t="n">
        <v>43.6822</v>
      </c>
      <c r="P83" s="73" t="n">
        <v>10206.065</v>
      </c>
      <c r="Q83" s="73" t="n">
        <v>19.203</v>
      </c>
      <c r="R83" s="52" t="n">
        <f aca="false">P83/3600</f>
        <v>2.835018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05.8544</v>
      </c>
      <c r="E84" s="75" t="n">
        <v>37.5424</v>
      </c>
      <c r="F84" s="75" t="n">
        <v>40.634</v>
      </c>
      <c r="G84" s="75" t="n">
        <v>40.8936</v>
      </c>
      <c r="H84" s="75" t="n">
        <v>9040.261</v>
      </c>
      <c r="I84" s="75" t="n">
        <v>16.312</v>
      </c>
      <c r="J84" s="57" t="n">
        <f aca="false">H84/3600</f>
        <v>2.51118361111111</v>
      </c>
      <c r="L84" s="74" t="n">
        <v>1804.8568</v>
      </c>
      <c r="M84" s="75" t="n">
        <v>37.5424</v>
      </c>
      <c r="N84" s="75" t="n">
        <v>40.634</v>
      </c>
      <c r="O84" s="75" t="n">
        <v>40.8936</v>
      </c>
      <c r="P84" s="75" t="n">
        <v>9173.675</v>
      </c>
      <c r="Q84" s="75" t="n">
        <v>16.359</v>
      </c>
      <c r="R84" s="57" t="n">
        <f aca="false">P84/3600</f>
        <v>2.5482430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0.2352</v>
      </c>
      <c r="E85" s="75" t="n">
        <v>34.5465</v>
      </c>
      <c r="F85" s="75" t="n">
        <v>38.5332</v>
      </c>
      <c r="G85" s="75" t="n">
        <v>38.5967</v>
      </c>
      <c r="H85" s="75" t="n">
        <v>8204.068</v>
      </c>
      <c r="I85" s="75" t="n">
        <v>14.109</v>
      </c>
      <c r="J85" s="57" t="n">
        <f aca="false">H85/3600</f>
        <v>2.27890777777778</v>
      </c>
      <c r="L85" s="74" t="n">
        <v>908.9008</v>
      </c>
      <c r="M85" s="75" t="n">
        <v>34.5465</v>
      </c>
      <c r="N85" s="75" t="n">
        <v>38.5332</v>
      </c>
      <c r="O85" s="75" t="n">
        <v>38.5967</v>
      </c>
      <c r="P85" s="75" t="n">
        <v>8168.239</v>
      </c>
      <c r="Q85" s="75" t="n">
        <v>14.093</v>
      </c>
      <c r="R85" s="57" t="n">
        <f aca="false">P85/3600</f>
        <v>2.2689552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3.8968</v>
      </c>
      <c r="E86" s="77" t="n">
        <v>31.9216</v>
      </c>
      <c r="F86" s="77" t="n">
        <v>36.967</v>
      </c>
      <c r="G86" s="77" t="n">
        <v>36.8908</v>
      </c>
      <c r="H86" s="77" t="n">
        <v>7477.945</v>
      </c>
      <c r="I86" s="77" t="n">
        <v>12.359</v>
      </c>
      <c r="J86" s="63" t="n">
        <f aca="false">H86/3600</f>
        <v>2.07720694444444</v>
      </c>
      <c r="L86" s="76" t="n">
        <v>492.824</v>
      </c>
      <c r="M86" s="77" t="n">
        <v>31.9216</v>
      </c>
      <c r="N86" s="77" t="n">
        <v>36.967</v>
      </c>
      <c r="O86" s="77" t="n">
        <v>36.8908</v>
      </c>
      <c r="P86" s="77" t="n">
        <v>7511.531</v>
      </c>
      <c r="Q86" s="77" t="n">
        <v>12.265</v>
      </c>
      <c r="R86" s="63" t="n">
        <f aca="false">P86/3600</f>
        <v>2.0865363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60.163</v>
      </c>
      <c r="E87" s="73" t="n">
        <v>42.4401</v>
      </c>
      <c r="F87" s="73" t="n">
        <v>45.8767</v>
      </c>
      <c r="G87" s="73" t="n">
        <v>45.942</v>
      </c>
      <c r="H87" s="73" t="n">
        <v>21389.304</v>
      </c>
      <c r="I87" s="73" t="n">
        <v>38.546</v>
      </c>
      <c r="J87" s="52" t="n">
        <f aca="false">H87/3600</f>
        <v>5.94147333333333</v>
      </c>
      <c r="L87" s="72" t="n">
        <v>5559.8851</v>
      </c>
      <c r="M87" s="73" t="n">
        <v>42.4401</v>
      </c>
      <c r="N87" s="73" t="n">
        <v>45.8767</v>
      </c>
      <c r="O87" s="73" t="n">
        <v>45.942</v>
      </c>
      <c r="P87" s="73" t="n">
        <v>21318.109</v>
      </c>
      <c r="Q87" s="73" t="n">
        <v>38.328</v>
      </c>
      <c r="R87" s="52" t="n">
        <f aca="false">P87/3600</f>
        <v>5.9216969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51.9296</v>
      </c>
      <c r="E88" s="75" t="n">
        <v>38.4654</v>
      </c>
      <c r="F88" s="75" t="n">
        <v>43.1819</v>
      </c>
      <c r="G88" s="75" t="n">
        <v>43.2106</v>
      </c>
      <c r="H88" s="75" t="n">
        <v>18690.672</v>
      </c>
      <c r="I88" s="75" t="n">
        <v>33.624</v>
      </c>
      <c r="J88" s="57" t="n">
        <f aca="false">H88/3600</f>
        <v>5.19185333333333</v>
      </c>
      <c r="L88" s="74" t="n">
        <v>2851.3848</v>
      </c>
      <c r="M88" s="75" t="n">
        <v>38.4654</v>
      </c>
      <c r="N88" s="75" t="n">
        <v>43.1819</v>
      </c>
      <c r="O88" s="75" t="n">
        <v>43.2106</v>
      </c>
      <c r="P88" s="75" t="n">
        <v>18675.125</v>
      </c>
      <c r="Q88" s="75" t="n">
        <v>33.265</v>
      </c>
      <c r="R88" s="57" t="n">
        <f aca="false">P88/3600</f>
        <v>5.1875347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2.0462</v>
      </c>
      <c r="E89" s="75" t="n">
        <v>34.8029</v>
      </c>
      <c r="F89" s="75" t="n">
        <v>41.0884</v>
      </c>
      <c r="G89" s="75" t="n">
        <v>40.8521</v>
      </c>
      <c r="H89" s="75" t="n">
        <v>16344.436</v>
      </c>
      <c r="I89" s="75" t="n">
        <v>28.312</v>
      </c>
      <c r="J89" s="57" t="n">
        <f aca="false">H89/3600</f>
        <v>4.54012111111111</v>
      </c>
      <c r="L89" s="74" t="n">
        <v>1411.2432</v>
      </c>
      <c r="M89" s="75" t="n">
        <v>34.8029</v>
      </c>
      <c r="N89" s="75" t="n">
        <v>41.0884</v>
      </c>
      <c r="O89" s="75" t="n">
        <v>40.8521</v>
      </c>
      <c r="P89" s="75" t="n">
        <v>16434.281</v>
      </c>
      <c r="Q89" s="75" t="n">
        <v>28.641</v>
      </c>
      <c r="R89" s="57" t="n">
        <f aca="false">P89/3600</f>
        <v>4.5650780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15.896</v>
      </c>
      <c r="E90" s="77" t="n">
        <v>31.7729</v>
      </c>
      <c r="F90" s="77" t="n">
        <v>39.6385</v>
      </c>
      <c r="G90" s="77" t="n">
        <v>38.9341</v>
      </c>
      <c r="H90" s="77" t="n">
        <v>14742.013</v>
      </c>
      <c r="I90" s="77" t="n">
        <v>24.531</v>
      </c>
      <c r="J90" s="63" t="n">
        <f aca="false">H90/3600</f>
        <v>4.09500361111111</v>
      </c>
      <c r="L90" s="76" t="n">
        <v>715.309</v>
      </c>
      <c r="M90" s="77" t="n">
        <v>31.7729</v>
      </c>
      <c r="N90" s="77" t="n">
        <v>39.6385</v>
      </c>
      <c r="O90" s="77" t="n">
        <v>38.9341</v>
      </c>
      <c r="P90" s="77" t="n">
        <v>14756.438</v>
      </c>
      <c r="Q90" s="77" t="n">
        <v>24.484</v>
      </c>
      <c r="R90" s="63" t="n">
        <f aca="false">P90/3600</f>
        <v>4.09901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7.9448</v>
      </c>
      <c r="E91" s="73" t="n">
        <v>47.6969</v>
      </c>
      <c r="F91" s="73" t="n">
        <v>45.6386</v>
      </c>
      <c r="G91" s="73" t="n">
        <v>45.7428</v>
      </c>
      <c r="H91" s="73" t="n">
        <v>8187.469</v>
      </c>
      <c r="I91" s="73" t="n">
        <v>10.39</v>
      </c>
      <c r="J91" s="52" t="n">
        <f aca="false">H91/3600</f>
        <v>2.27429694444444</v>
      </c>
      <c r="L91" s="72" t="n">
        <v>1517.7528</v>
      </c>
      <c r="M91" s="73" t="n">
        <v>47.6969</v>
      </c>
      <c r="N91" s="73" t="n">
        <v>45.6386</v>
      </c>
      <c r="O91" s="73" t="n">
        <v>45.7428</v>
      </c>
      <c r="P91" s="73" t="n">
        <v>8168.953</v>
      </c>
      <c r="Q91" s="73" t="n">
        <v>10.375</v>
      </c>
      <c r="R91" s="52" t="n">
        <f aca="false">P91/3600</f>
        <v>2.269153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40.4024</v>
      </c>
      <c r="E92" s="75" t="n">
        <v>43.6888</v>
      </c>
      <c r="F92" s="75" t="n">
        <v>41.6792</v>
      </c>
      <c r="G92" s="75" t="n">
        <v>41.9628</v>
      </c>
      <c r="H92" s="75" t="n">
        <v>7960.261</v>
      </c>
      <c r="I92" s="75" t="n">
        <v>10.562</v>
      </c>
      <c r="J92" s="57" t="n">
        <f aca="false">H92/3600</f>
        <v>2.21118361111111</v>
      </c>
      <c r="L92" s="74" t="n">
        <v>1140.0296</v>
      </c>
      <c r="M92" s="75" t="n">
        <v>43.6888</v>
      </c>
      <c r="N92" s="75" t="n">
        <v>41.6792</v>
      </c>
      <c r="O92" s="75" t="n">
        <v>41.9628</v>
      </c>
      <c r="P92" s="75" t="n">
        <v>8010.957</v>
      </c>
      <c r="Q92" s="75" t="n">
        <v>10.562</v>
      </c>
      <c r="R92" s="57" t="n">
        <f aca="false">P92/3600</f>
        <v>2.2252658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60.8056</v>
      </c>
      <c r="E93" s="75" t="n">
        <v>39.1386</v>
      </c>
      <c r="F93" s="75" t="n">
        <v>39.5394</v>
      </c>
      <c r="G93" s="75" t="n">
        <v>40.0017</v>
      </c>
      <c r="H93" s="75" t="n">
        <v>7803.981</v>
      </c>
      <c r="I93" s="75" t="n">
        <v>11.187</v>
      </c>
      <c r="J93" s="57" t="n">
        <f aca="false">H93/3600</f>
        <v>2.1677725</v>
      </c>
      <c r="L93" s="74" t="n">
        <v>860.4072</v>
      </c>
      <c r="M93" s="75" t="n">
        <v>39.1386</v>
      </c>
      <c r="N93" s="75" t="n">
        <v>39.5394</v>
      </c>
      <c r="O93" s="75" t="n">
        <v>40.0017</v>
      </c>
      <c r="P93" s="75" t="n">
        <v>7890.203</v>
      </c>
      <c r="Q93" s="75" t="n">
        <v>11.328</v>
      </c>
      <c r="R93" s="57" t="n">
        <f aca="false">P93/3600</f>
        <v>2.1917230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5.1184</v>
      </c>
      <c r="E94" s="77" t="n">
        <v>34.3631</v>
      </c>
      <c r="F94" s="77" t="n">
        <v>38.3718</v>
      </c>
      <c r="G94" s="77" t="n">
        <v>38.6924</v>
      </c>
      <c r="H94" s="77" t="n">
        <v>7782.091</v>
      </c>
      <c r="I94" s="77" t="n">
        <v>12.203</v>
      </c>
      <c r="J94" s="63" t="n">
        <f aca="false">H94/3600</f>
        <v>2.16169194444444</v>
      </c>
      <c r="L94" s="76" t="n">
        <v>624.7</v>
      </c>
      <c r="M94" s="77" t="n">
        <v>34.3631</v>
      </c>
      <c r="N94" s="77" t="n">
        <v>38.3718</v>
      </c>
      <c r="O94" s="77" t="n">
        <v>38.6924</v>
      </c>
      <c r="P94" s="77" t="n">
        <v>7812.083</v>
      </c>
      <c r="Q94" s="77" t="n">
        <v>12.359</v>
      </c>
      <c r="R94" s="63" t="n">
        <f aca="false">P94/3600</f>
        <v>2.1700230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1.2682</v>
      </c>
      <c r="E95" s="73" t="n">
        <v>50.2377</v>
      </c>
      <c r="F95" s="73" t="n">
        <v>53.5508</v>
      </c>
      <c r="G95" s="73" t="n">
        <v>54.5207</v>
      </c>
      <c r="H95" s="73" t="n">
        <v>13963.429</v>
      </c>
      <c r="I95" s="73" t="n">
        <v>23.234</v>
      </c>
      <c r="J95" s="52" t="n">
        <f aca="false">H95/3600</f>
        <v>3.87873027777778</v>
      </c>
      <c r="L95" s="72" t="n">
        <v>861.0022</v>
      </c>
      <c r="M95" s="73" t="n">
        <v>50.2377</v>
      </c>
      <c r="N95" s="73" t="n">
        <v>53.5508</v>
      </c>
      <c r="O95" s="73" t="n">
        <v>54.5207</v>
      </c>
      <c r="P95" s="73" t="n">
        <v>14101.39</v>
      </c>
      <c r="Q95" s="73" t="n">
        <v>23.25</v>
      </c>
      <c r="R95" s="52" t="n">
        <f aca="false">P95/3600</f>
        <v>3.9170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38.1638</v>
      </c>
      <c r="E96" s="75" t="n">
        <v>46.6469</v>
      </c>
      <c r="F96" s="75" t="n">
        <v>50.4502</v>
      </c>
      <c r="G96" s="75" t="n">
        <v>51.658</v>
      </c>
      <c r="H96" s="75" t="n">
        <v>13509.055</v>
      </c>
      <c r="I96" s="75" t="n">
        <v>23.219</v>
      </c>
      <c r="J96" s="57" t="n">
        <f aca="false">H96/3600</f>
        <v>3.75251527777778</v>
      </c>
      <c r="L96" s="74" t="n">
        <v>537.6781</v>
      </c>
      <c r="M96" s="75" t="n">
        <v>46.6469</v>
      </c>
      <c r="N96" s="75" t="n">
        <v>50.4502</v>
      </c>
      <c r="O96" s="75" t="n">
        <v>51.658</v>
      </c>
      <c r="P96" s="75" t="n">
        <v>13512.133</v>
      </c>
      <c r="Q96" s="75" t="n">
        <v>23.187</v>
      </c>
      <c r="R96" s="57" t="n">
        <f aca="false">P96/3600</f>
        <v>3.7533702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6685</v>
      </c>
      <c r="E97" s="75" t="n">
        <v>43.1299</v>
      </c>
      <c r="F97" s="75" t="n">
        <v>48.1608</v>
      </c>
      <c r="G97" s="75" t="n">
        <v>49.4788</v>
      </c>
      <c r="H97" s="75" t="n">
        <v>13081.582</v>
      </c>
      <c r="I97" s="75" t="n">
        <v>23.203</v>
      </c>
      <c r="J97" s="57" t="n">
        <f aca="false">H97/3600</f>
        <v>3.63377277777778</v>
      </c>
      <c r="L97" s="74" t="n">
        <v>344.1658</v>
      </c>
      <c r="M97" s="75" t="n">
        <v>43.1299</v>
      </c>
      <c r="N97" s="75" t="n">
        <v>48.1608</v>
      </c>
      <c r="O97" s="75" t="n">
        <v>49.4788</v>
      </c>
      <c r="P97" s="75" t="n">
        <v>13122.453</v>
      </c>
      <c r="Q97" s="75" t="n">
        <v>24.344</v>
      </c>
      <c r="R97" s="57" t="n">
        <f aca="false">P97/3600</f>
        <v>3.6451258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7.7491</v>
      </c>
      <c r="E98" s="77" t="n">
        <v>39.5852</v>
      </c>
      <c r="F98" s="77" t="n">
        <v>46.3855</v>
      </c>
      <c r="G98" s="77" t="n">
        <v>47.7524</v>
      </c>
      <c r="H98" s="77" t="n">
        <v>12871.159</v>
      </c>
      <c r="I98" s="77" t="n">
        <v>22.766</v>
      </c>
      <c r="J98" s="63" t="n">
        <f aca="false">H98/3600</f>
        <v>3.57532194444444</v>
      </c>
      <c r="L98" s="76" t="n">
        <v>227.2077</v>
      </c>
      <c r="M98" s="77" t="n">
        <v>39.5852</v>
      </c>
      <c r="N98" s="77" t="n">
        <v>46.3855</v>
      </c>
      <c r="O98" s="77" t="n">
        <v>47.7524</v>
      </c>
      <c r="P98" s="77" t="n">
        <v>12899.562</v>
      </c>
      <c r="Q98" s="77" t="n">
        <v>22.671</v>
      </c>
      <c r="R98" s="63" t="n">
        <f aca="false">P98/3600</f>
        <v>3.58321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1.1384162911401</v>
      </c>
      <c r="J106" s="81" t="n">
        <f aca="false">GEOMEAN(J3:J98)</f>
        <v>0</v>
      </c>
      <c r="Q106" s="81" t="n">
        <f aca="false">GEOMEAN(Q3:Q98)</f>
        <v>21.142563436817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01961899898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7316944444444</v>
      </c>
      <c r="J108" s="81" t="n">
        <f aca="false">SUM(J3:J98)</f>
        <v>365.855277777778</v>
      </c>
      <c r="Q108" s="81" t="n">
        <f aca="false">SUM(Q3:Q98)/3600</f>
        <v>0.725532222222222</v>
      </c>
      <c r="R108" s="81" t="n">
        <f aca="false">SUM(R3:R98)</f>
        <v>366.06792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1.8605143915286</v>
      </c>
      <c r="J113" s="81" t="n">
        <f aca="false">GEOMEAN(J3:J10,J19:J82)</f>
        <v>2.99888539806194</v>
      </c>
      <c r="Q113" s="81" t="n">
        <f aca="false">GEOMEAN(Q3:Q10,Q19:Q82)</f>
        <v>21.8494317307695</v>
      </c>
      <c r="R113" s="81" t="n">
        <f aca="false">GEOMEAN(R3:R10,R19:R82)</f>
        <v>2.9979575366912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9493028363347</v>
      </c>
      <c r="R114" s="82" t="n">
        <f aca="false">R113/J113</f>
        <v>0.9996905979230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16.4616</v>
      </c>
      <c r="E19" s="73" t="n">
        <v>41.797</v>
      </c>
      <c r="F19" s="73" t="n">
        <v>43.3517</v>
      </c>
      <c r="G19" s="73" t="n">
        <v>44.7671</v>
      </c>
      <c r="H19" s="73" t="n">
        <v>35440.065</v>
      </c>
      <c r="I19" s="73" t="n">
        <v>55.266</v>
      </c>
      <c r="J19" s="52" t="n">
        <f aca="false">H19/3600</f>
        <v>9.8444625</v>
      </c>
      <c r="L19" s="72" t="n">
        <v>5315.7384</v>
      </c>
      <c r="M19" s="73" t="n">
        <v>41.797</v>
      </c>
      <c r="N19" s="73" t="n">
        <v>43.3517</v>
      </c>
      <c r="O19" s="73" t="n">
        <v>44.7671</v>
      </c>
      <c r="P19" s="73" t="n">
        <v>35334.026</v>
      </c>
      <c r="Q19" s="73" t="n">
        <v>54.718</v>
      </c>
      <c r="R19" s="52" t="n">
        <f aca="false">P19/3600</f>
        <v>9.81500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65.8576</v>
      </c>
      <c r="E20" s="75" t="n">
        <v>39.8014</v>
      </c>
      <c r="F20" s="75" t="n">
        <v>41.735</v>
      </c>
      <c r="G20" s="75" t="n">
        <v>42.821</v>
      </c>
      <c r="H20" s="75" t="n">
        <v>31487.052</v>
      </c>
      <c r="I20" s="75" t="n">
        <v>47.812</v>
      </c>
      <c r="J20" s="57" t="n">
        <f aca="false">H20/3600</f>
        <v>8.74640333333333</v>
      </c>
      <c r="L20" s="74" t="n">
        <v>2464.7976</v>
      </c>
      <c r="M20" s="75" t="n">
        <v>39.8014</v>
      </c>
      <c r="N20" s="75" t="n">
        <v>41.735</v>
      </c>
      <c r="O20" s="75" t="n">
        <v>42.821</v>
      </c>
      <c r="P20" s="75" t="n">
        <v>31492.528</v>
      </c>
      <c r="Q20" s="75" t="n">
        <v>48.094</v>
      </c>
      <c r="R20" s="57" t="n">
        <f aca="false">P20/3600</f>
        <v>8.74792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92.02</v>
      </c>
      <c r="E21" s="75" t="n">
        <v>37.2706</v>
      </c>
      <c r="F21" s="75" t="n">
        <v>40.5069</v>
      </c>
      <c r="G21" s="75" t="n">
        <v>41.5542</v>
      </c>
      <c r="H21" s="75" t="n">
        <v>28710.248</v>
      </c>
      <c r="I21" s="75" t="n">
        <v>42.015</v>
      </c>
      <c r="J21" s="57" t="n">
        <f aca="false">H21/3600</f>
        <v>7.97506888888889</v>
      </c>
      <c r="L21" s="74" t="n">
        <v>1190.6384</v>
      </c>
      <c r="M21" s="75" t="n">
        <v>37.2706</v>
      </c>
      <c r="N21" s="75" t="n">
        <v>40.5069</v>
      </c>
      <c r="O21" s="75" t="n">
        <v>41.5542</v>
      </c>
      <c r="P21" s="75" t="n">
        <v>28719.303</v>
      </c>
      <c r="Q21" s="75" t="n">
        <v>41.765</v>
      </c>
      <c r="R21" s="57" t="n">
        <f aca="false">P21/3600</f>
        <v>7.9775841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83.8448</v>
      </c>
      <c r="E22" s="77" t="n">
        <v>34.6589</v>
      </c>
      <c r="F22" s="77" t="n">
        <v>39.6256</v>
      </c>
      <c r="G22" s="77" t="n">
        <v>40.8068</v>
      </c>
      <c r="H22" s="77" t="n">
        <v>26452.04</v>
      </c>
      <c r="I22" s="77" t="n">
        <v>37.937</v>
      </c>
      <c r="J22" s="63" t="n">
        <f aca="false">H22/3600</f>
        <v>7.34778888888889</v>
      </c>
      <c r="L22" s="76" t="n">
        <v>582.5288</v>
      </c>
      <c r="M22" s="77" t="n">
        <v>34.6589</v>
      </c>
      <c r="N22" s="77" t="n">
        <v>39.6256</v>
      </c>
      <c r="O22" s="77" t="n">
        <v>40.8068</v>
      </c>
      <c r="P22" s="77" t="n">
        <v>26474.84</v>
      </c>
      <c r="Q22" s="77" t="n">
        <v>37.922</v>
      </c>
      <c r="R22" s="63" t="n">
        <f aca="false">P22/3600</f>
        <v>7.3541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46.1064</v>
      </c>
      <c r="E23" s="73" t="n">
        <v>39.9578</v>
      </c>
      <c r="F23" s="73" t="n">
        <v>41.9705</v>
      </c>
      <c r="G23" s="73" t="n">
        <v>43.0457</v>
      </c>
      <c r="H23" s="73" t="n">
        <v>34563.279</v>
      </c>
      <c r="I23" s="73" t="n">
        <v>58.266</v>
      </c>
      <c r="J23" s="52" t="n">
        <f aca="false">H23/3600</f>
        <v>9.60091083333333</v>
      </c>
      <c r="L23" s="72" t="n">
        <v>8045.5648</v>
      </c>
      <c r="M23" s="73" t="n">
        <v>39.9578</v>
      </c>
      <c r="N23" s="73" t="n">
        <v>41.9705</v>
      </c>
      <c r="O23" s="73" t="n">
        <v>43.0457</v>
      </c>
      <c r="P23" s="73" t="n">
        <v>34481.177</v>
      </c>
      <c r="Q23" s="73" t="n">
        <v>57.875</v>
      </c>
      <c r="R23" s="52" t="n">
        <f aca="false">P23/3600</f>
        <v>9.578104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18.7192</v>
      </c>
      <c r="E24" s="75" t="n">
        <v>37.0651</v>
      </c>
      <c r="F24" s="75" t="n">
        <v>39.8616</v>
      </c>
      <c r="G24" s="75" t="n">
        <v>40.8084</v>
      </c>
      <c r="H24" s="75" t="n">
        <v>29930.524</v>
      </c>
      <c r="I24" s="75" t="n">
        <v>46.656</v>
      </c>
      <c r="J24" s="57" t="n">
        <f aca="false">H24/3600</f>
        <v>8.31403444444445</v>
      </c>
      <c r="L24" s="74" t="n">
        <v>3217.6792</v>
      </c>
      <c r="M24" s="75" t="n">
        <v>37.0651</v>
      </c>
      <c r="N24" s="75" t="n">
        <v>39.8616</v>
      </c>
      <c r="O24" s="75" t="n">
        <v>40.8084</v>
      </c>
      <c r="P24" s="75" t="n">
        <v>29914.042</v>
      </c>
      <c r="Q24" s="75" t="n">
        <v>46.687</v>
      </c>
      <c r="R24" s="57" t="n">
        <f aca="false">P24/3600</f>
        <v>8.30945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64.5408</v>
      </c>
      <c r="E25" s="75" t="n">
        <v>34.2804</v>
      </c>
      <c r="F25" s="75" t="n">
        <v>38.274</v>
      </c>
      <c r="G25" s="75" t="n">
        <v>39.4611</v>
      </c>
      <c r="H25" s="75" t="n">
        <v>27006.349</v>
      </c>
      <c r="I25" s="75" t="n">
        <v>40.719</v>
      </c>
      <c r="J25" s="57" t="n">
        <f aca="false">H25/3600</f>
        <v>7.50176361111111</v>
      </c>
      <c r="L25" s="74" t="n">
        <v>1362.9928</v>
      </c>
      <c r="M25" s="75" t="n">
        <v>34.2804</v>
      </c>
      <c r="N25" s="75" t="n">
        <v>38.274</v>
      </c>
      <c r="O25" s="75" t="n">
        <v>39.4611</v>
      </c>
      <c r="P25" s="75" t="n">
        <v>26999.605</v>
      </c>
      <c r="Q25" s="75" t="n">
        <v>40.672</v>
      </c>
      <c r="R25" s="57" t="n">
        <f aca="false">P25/3600</f>
        <v>7.4998902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4.1152</v>
      </c>
      <c r="E26" s="77" t="n">
        <v>31.686</v>
      </c>
      <c r="F26" s="77" t="n">
        <v>37.1629</v>
      </c>
      <c r="G26" s="77" t="n">
        <v>38.7107</v>
      </c>
      <c r="H26" s="77" t="n">
        <v>25016.51</v>
      </c>
      <c r="I26" s="77" t="n">
        <v>36.75</v>
      </c>
      <c r="J26" s="63" t="n">
        <f aca="false">H26/3600</f>
        <v>6.94903055555556</v>
      </c>
      <c r="L26" s="76" t="n">
        <v>592.8008</v>
      </c>
      <c r="M26" s="77" t="n">
        <v>31.686</v>
      </c>
      <c r="N26" s="77" t="n">
        <v>37.1629</v>
      </c>
      <c r="O26" s="77" t="n">
        <v>38.7107</v>
      </c>
      <c r="P26" s="77" t="n">
        <v>25066.417</v>
      </c>
      <c r="Q26" s="77" t="n">
        <v>35.875</v>
      </c>
      <c r="R26" s="63" t="n">
        <f aca="false">P26/3600</f>
        <v>6.962893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06.744</v>
      </c>
      <c r="E27" s="73" t="n">
        <v>38.7388</v>
      </c>
      <c r="F27" s="73" t="n">
        <v>40.1364</v>
      </c>
      <c r="G27" s="73" t="n">
        <v>43.3528</v>
      </c>
      <c r="H27" s="73" t="n">
        <v>69892.955</v>
      </c>
      <c r="I27" s="73" t="n">
        <v>108.765</v>
      </c>
      <c r="J27" s="52" t="n">
        <f aca="false">H27/3600</f>
        <v>19.4147097222222</v>
      </c>
      <c r="L27" s="72" t="n">
        <v>20005.6416</v>
      </c>
      <c r="M27" s="73" t="n">
        <v>38.7388</v>
      </c>
      <c r="N27" s="73" t="n">
        <v>40.1364</v>
      </c>
      <c r="O27" s="73" t="n">
        <v>43.3528</v>
      </c>
      <c r="P27" s="73" t="n">
        <v>70045.299</v>
      </c>
      <c r="Q27" s="73" t="n">
        <v>108.765</v>
      </c>
      <c r="R27" s="52" t="n">
        <f aca="false">P27/3600</f>
        <v>19.45702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86.6752</v>
      </c>
      <c r="E28" s="75" t="n">
        <v>36.7963</v>
      </c>
      <c r="F28" s="75" t="n">
        <v>38.9405</v>
      </c>
      <c r="G28" s="75" t="n">
        <v>41.4697</v>
      </c>
      <c r="H28" s="75" t="n">
        <v>57972.673</v>
      </c>
      <c r="I28" s="75" t="n">
        <v>80.296</v>
      </c>
      <c r="J28" s="57" t="n">
        <f aca="false">H28/3600</f>
        <v>16.1035202777778</v>
      </c>
      <c r="L28" s="74" t="n">
        <v>5884.3256</v>
      </c>
      <c r="M28" s="75" t="n">
        <v>36.7963</v>
      </c>
      <c r="N28" s="75" t="n">
        <v>38.9405</v>
      </c>
      <c r="O28" s="75" t="n">
        <v>41.4697</v>
      </c>
      <c r="P28" s="75" t="n">
        <v>57899.338</v>
      </c>
      <c r="Q28" s="75" t="n">
        <v>79.334</v>
      </c>
      <c r="R28" s="57" t="n">
        <f aca="false">P28/3600</f>
        <v>16.083149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3.5256</v>
      </c>
      <c r="E29" s="75" t="n">
        <v>34.6922</v>
      </c>
      <c r="F29" s="75" t="n">
        <v>38.0172</v>
      </c>
      <c r="G29" s="75" t="n">
        <v>39.8625</v>
      </c>
      <c r="H29" s="75" t="n">
        <v>52774.608</v>
      </c>
      <c r="I29" s="75" t="n">
        <v>68.844</v>
      </c>
      <c r="J29" s="57" t="n">
        <f aca="false">H29/3600</f>
        <v>14.6596133333333</v>
      </c>
      <c r="L29" s="74" t="n">
        <v>2680.1352</v>
      </c>
      <c r="M29" s="75" t="n">
        <v>34.6922</v>
      </c>
      <c r="N29" s="75" t="n">
        <v>38.0172</v>
      </c>
      <c r="O29" s="75" t="n">
        <v>39.8625</v>
      </c>
      <c r="P29" s="75" t="n">
        <v>52757.825</v>
      </c>
      <c r="Q29" s="75" t="n">
        <v>69.047</v>
      </c>
      <c r="R29" s="57" t="n">
        <f aca="false">P29/3600</f>
        <v>14.6549513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35.5008</v>
      </c>
      <c r="E30" s="77" t="n">
        <v>32.4229</v>
      </c>
      <c r="F30" s="77" t="n">
        <v>37.2587</v>
      </c>
      <c r="G30" s="77" t="n">
        <v>38.697</v>
      </c>
      <c r="H30" s="77" t="n">
        <v>49474.807</v>
      </c>
      <c r="I30" s="77" t="n">
        <v>62.109</v>
      </c>
      <c r="J30" s="63" t="n">
        <f aca="false">H30/3600</f>
        <v>13.7430019444444</v>
      </c>
      <c r="L30" s="76" t="n">
        <v>1331.6888</v>
      </c>
      <c r="M30" s="77" t="n">
        <v>32.4229</v>
      </c>
      <c r="N30" s="77" t="n">
        <v>37.2587</v>
      </c>
      <c r="O30" s="77" t="n">
        <v>38.697</v>
      </c>
      <c r="P30" s="77" t="n">
        <v>49412.832</v>
      </c>
      <c r="Q30" s="77" t="n">
        <v>61.283</v>
      </c>
      <c r="R30" s="63" t="n">
        <f aca="false">P30/3600</f>
        <v>13.72578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050.992</v>
      </c>
      <c r="E31" s="73" t="n">
        <v>39.4672</v>
      </c>
      <c r="F31" s="73" t="n">
        <v>43.7141</v>
      </c>
      <c r="G31" s="73" t="n">
        <v>44.9826</v>
      </c>
      <c r="H31" s="73" t="n">
        <v>81546.939</v>
      </c>
      <c r="I31" s="73" t="n">
        <v>122.311</v>
      </c>
      <c r="J31" s="52" t="n">
        <f aca="false">H31/3600</f>
        <v>22.6519275</v>
      </c>
      <c r="L31" s="72" t="n">
        <v>20050.1016</v>
      </c>
      <c r="M31" s="73" t="n">
        <v>39.4672</v>
      </c>
      <c r="N31" s="73" t="n">
        <v>43.7141</v>
      </c>
      <c r="O31" s="73" t="n">
        <v>44.9826</v>
      </c>
      <c r="P31" s="73" t="n">
        <v>81337.231</v>
      </c>
      <c r="Q31" s="73" t="n">
        <v>122.402</v>
      </c>
      <c r="R31" s="52" t="n">
        <f aca="false">P31/3600</f>
        <v>22.5936752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84.9064</v>
      </c>
      <c r="E32" s="75" t="n">
        <v>37.6045</v>
      </c>
      <c r="F32" s="75" t="n">
        <v>42.3611</v>
      </c>
      <c r="G32" s="75" t="n">
        <v>42.9359</v>
      </c>
      <c r="H32" s="75" t="n">
        <v>69305.488</v>
      </c>
      <c r="I32" s="75" t="n">
        <v>103.078</v>
      </c>
      <c r="J32" s="57" t="n">
        <f aca="false">H32/3600</f>
        <v>19.2515244444444</v>
      </c>
      <c r="L32" s="74" t="n">
        <v>6883.1688</v>
      </c>
      <c r="M32" s="75" t="n">
        <v>37.6045</v>
      </c>
      <c r="N32" s="75" t="n">
        <v>42.3611</v>
      </c>
      <c r="O32" s="75" t="n">
        <v>42.9359</v>
      </c>
      <c r="P32" s="75" t="n">
        <v>69195.879</v>
      </c>
      <c r="Q32" s="75" t="n">
        <v>103.546</v>
      </c>
      <c r="R32" s="57" t="n">
        <f aca="false">P32/3600</f>
        <v>19.22107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15.016</v>
      </c>
      <c r="E33" s="75" t="n">
        <v>35.6885</v>
      </c>
      <c r="F33" s="75" t="n">
        <v>41.0776</v>
      </c>
      <c r="G33" s="75" t="n">
        <v>41.1059</v>
      </c>
      <c r="H33" s="75" t="n">
        <v>62288.322</v>
      </c>
      <c r="I33" s="75" t="n">
        <v>94.297</v>
      </c>
      <c r="J33" s="57" t="n">
        <f aca="false">H33/3600</f>
        <v>17.3023116666667</v>
      </c>
      <c r="L33" s="74" t="n">
        <v>3212.7504</v>
      </c>
      <c r="M33" s="75" t="n">
        <v>35.6885</v>
      </c>
      <c r="N33" s="75" t="n">
        <v>41.0776</v>
      </c>
      <c r="O33" s="75" t="n">
        <v>41.1059</v>
      </c>
      <c r="P33" s="75" t="n">
        <v>62271.924</v>
      </c>
      <c r="Q33" s="75" t="n">
        <v>94.625</v>
      </c>
      <c r="R33" s="57" t="n">
        <f aca="false">P33/3600</f>
        <v>17.29775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48.1984</v>
      </c>
      <c r="E34" s="77" t="n">
        <v>33.608</v>
      </c>
      <c r="F34" s="77" t="n">
        <v>40.0997</v>
      </c>
      <c r="G34" s="77" t="n">
        <v>39.75</v>
      </c>
      <c r="H34" s="77" t="n">
        <v>57700.824</v>
      </c>
      <c r="I34" s="77" t="n">
        <v>89.547</v>
      </c>
      <c r="J34" s="63" t="n">
        <f aca="false">H34/3600</f>
        <v>16.0280066666667</v>
      </c>
      <c r="L34" s="76" t="n">
        <v>1645.8896</v>
      </c>
      <c r="M34" s="77" t="n">
        <v>33.608</v>
      </c>
      <c r="N34" s="77" t="n">
        <v>40.0997</v>
      </c>
      <c r="O34" s="77" t="n">
        <v>39.75</v>
      </c>
      <c r="P34" s="77" t="n">
        <v>57425.452</v>
      </c>
      <c r="Q34" s="77" t="n">
        <v>89.671</v>
      </c>
      <c r="R34" s="63" t="n">
        <f aca="false">P34/3600</f>
        <v>15.95151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09</v>
      </c>
      <c r="E35" s="73" t="n">
        <v>38.2695</v>
      </c>
      <c r="F35" s="73" t="n">
        <v>41.9457</v>
      </c>
      <c r="G35" s="73" t="n">
        <v>44.0522</v>
      </c>
      <c r="H35" s="73" t="n">
        <v>96216.667</v>
      </c>
      <c r="I35" s="73" t="n">
        <v>185.411</v>
      </c>
      <c r="J35" s="52" t="n">
        <f aca="false">H35/3600</f>
        <v>26.7268519444444</v>
      </c>
      <c r="L35" s="72" t="n">
        <v>53006.7912</v>
      </c>
      <c r="M35" s="73" t="n">
        <v>38.2695</v>
      </c>
      <c r="N35" s="73" t="n">
        <v>41.9457</v>
      </c>
      <c r="O35" s="73" t="n">
        <v>44.0522</v>
      </c>
      <c r="P35" s="73" t="n">
        <v>96033.954</v>
      </c>
      <c r="Q35" s="73" t="n">
        <v>185</v>
      </c>
      <c r="R35" s="52" t="n">
        <f aca="false">P35/3600</f>
        <v>26.67609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36.9176</v>
      </c>
      <c r="E36" s="75" t="n">
        <v>35.4617</v>
      </c>
      <c r="F36" s="75" t="n">
        <v>40.5112</v>
      </c>
      <c r="G36" s="75" t="n">
        <v>42.8598</v>
      </c>
      <c r="H36" s="75" t="n">
        <v>71580.188</v>
      </c>
      <c r="I36" s="75" t="n">
        <v>109.609</v>
      </c>
      <c r="J36" s="57" t="n">
        <f aca="false">H36/3600</f>
        <v>19.8833855555556</v>
      </c>
      <c r="L36" s="74" t="n">
        <v>7433.9872</v>
      </c>
      <c r="M36" s="75" t="n">
        <v>35.4617</v>
      </c>
      <c r="N36" s="75" t="n">
        <v>40.5112</v>
      </c>
      <c r="O36" s="75" t="n">
        <v>42.8598</v>
      </c>
      <c r="P36" s="75" t="n">
        <v>71256.124</v>
      </c>
      <c r="Q36" s="75" t="n">
        <v>109.25</v>
      </c>
      <c r="R36" s="57" t="n">
        <f aca="false">P36/3600</f>
        <v>19.79336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0.7776</v>
      </c>
      <c r="E37" s="75" t="n">
        <v>33.6928</v>
      </c>
      <c r="F37" s="75" t="n">
        <v>39.3004</v>
      </c>
      <c r="G37" s="75" t="n">
        <v>41.8764</v>
      </c>
      <c r="H37" s="75" t="n">
        <v>63023.139</v>
      </c>
      <c r="I37" s="75" t="n">
        <v>89.5</v>
      </c>
      <c r="J37" s="57" t="n">
        <f aca="false">H37/3600</f>
        <v>17.5064275</v>
      </c>
      <c r="L37" s="74" t="n">
        <v>1977.4752</v>
      </c>
      <c r="M37" s="75" t="n">
        <v>33.6928</v>
      </c>
      <c r="N37" s="75" t="n">
        <v>39.3004</v>
      </c>
      <c r="O37" s="75" t="n">
        <v>41.8764</v>
      </c>
      <c r="P37" s="75" t="n">
        <v>62938.147</v>
      </c>
      <c r="Q37" s="75" t="n">
        <v>89.156</v>
      </c>
      <c r="R37" s="57" t="n">
        <f aca="false">P37/3600</f>
        <v>17.4828186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88.6824</v>
      </c>
      <c r="E38" s="77" t="n">
        <v>31.6315</v>
      </c>
      <c r="F38" s="77" t="n">
        <v>38.4249</v>
      </c>
      <c r="G38" s="77" t="n">
        <v>41.1241</v>
      </c>
      <c r="H38" s="77" t="n">
        <v>59270.742</v>
      </c>
      <c r="I38" s="77" t="n">
        <v>83.079</v>
      </c>
      <c r="J38" s="63" t="n">
        <f aca="false">H38/3600</f>
        <v>16.464095</v>
      </c>
      <c r="L38" s="76" t="n">
        <v>786.7352</v>
      </c>
      <c r="M38" s="77" t="n">
        <v>31.6315</v>
      </c>
      <c r="N38" s="77" t="n">
        <v>38.4249</v>
      </c>
      <c r="O38" s="77" t="n">
        <v>41.1241</v>
      </c>
      <c r="P38" s="77" t="n">
        <v>59366.172</v>
      </c>
      <c r="Q38" s="77" t="n">
        <v>82.734</v>
      </c>
      <c r="R38" s="63" t="n">
        <f aca="false">P38/3600</f>
        <v>16.49060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51.06</v>
      </c>
      <c r="E39" s="73" t="n">
        <v>40.3319</v>
      </c>
      <c r="F39" s="73" t="n">
        <v>42.7554</v>
      </c>
      <c r="G39" s="73" t="n">
        <v>43.3428</v>
      </c>
      <c r="H39" s="73" t="n">
        <v>14210.937</v>
      </c>
      <c r="I39" s="73" t="n">
        <v>21.171</v>
      </c>
      <c r="J39" s="52" t="n">
        <f aca="false">H39/3600</f>
        <v>3.9474825</v>
      </c>
      <c r="L39" s="72" t="n">
        <v>3750.6472</v>
      </c>
      <c r="M39" s="73" t="n">
        <v>40.3319</v>
      </c>
      <c r="N39" s="73" t="n">
        <v>42.7554</v>
      </c>
      <c r="O39" s="73" t="n">
        <v>43.3428</v>
      </c>
      <c r="P39" s="73" t="n">
        <v>14243.841</v>
      </c>
      <c r="Q39" s="73" t="n">
        <v>21.125</v>
      </c>
      <c r="R39" s="52" t="n">
        <f aca="false">P39/3600</f>
        <v>3.95662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69.748</v>
      </c>
      <c r="E40" s="75" t="n">
        <v>37.1815</v>
      </c>
      <c r="F40" s="75" t="n">
        <v>40.2797</v>
      </c>
      <c r="G40" s="75" t="n">
        <v>40.6577</v>
      </c>
      <c r="H40" s="75" t="n">
        <v>12659.652</v>
      </c>
      <c r="I40" s="75" t="n">
        <v>18.046</v>
      </c>
      <c r="J40" s="57" t="n">
        <f aca="false">H40/3600</f>
        <v>3.51657</v>
      </c>
      <c r="L40" s="74" t="n">
        <v>1768.9256</v>
      </c>
      <c r="M40" s="75" t="n">
        <v>37.1815</v>
      </c>
      <c r="N40" s="75" t="n">
        <v>40.2797</v>
      </c>
      <c r="O40" s="75" t="n">
        <v>40.6577</v>
      </c>
      <c r="P40" s="75" t="n">
        <v>12623.685</v>
      </c>
      <c r="Q40" s="75" t="n">
        <v>18.016</v>
      </c>
      <c r="R40" s="57" t="n">
        <f aca="false">P40/3600</f>
        <v>3.5065791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53.1744</v>
      </c>
      <c r="E41" s="75" t="n">
        <v>34.3779</v>
      </c>
      <c r="F41" s="75" t="n">
        <v>38.3019</v>
      </c>
      <c r="G41" s="75" t="n">
        <v>38.5824</v>
      </c>
      <c r="H41" s="75" t="n">
        <v>11348.894</v>
      </c>
      <c r="I41" s="75" t="n">
        <v>15.109</v>
      </c>
      <c r="J41" s="57" t="n">
        <f aca="false">H41/3600</f>
        <v>3.15247055555556</v>
      </c>
      <c r="L41" s="74" t="n">
        <v>851.8984</v>
      </c>
      <c r="M41" s="75" t="n">
        <v>34.3779</v>
      </c>
      <c r="N41" s="75" t="n">
        <v>38.3019</v>
      </c>
      <c r="O41" s="75" t="n">
        <v>38.5824</v>
      </c>
      <c r="P41" s="75" t="n">
        <v>11357.578</v>
      </c>
      <c r="Q41" s="75" t="n">
        <v>15.171</v>
      </c>
      <c r="R41" s="57" t="n">
        <f aca="false">P41/3600</f>
        <v>3.15488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3.228</v>
      </c>
      <c r="E42" s="77" t="n">
        <v>31.9526</v>
      </c>
      <c r="F42" s="77" t="n">
        <v>36.8674</v>
      </c>
      <c r="G42" s="77" t="n">
        <v>37.0284</v>
      </c>
      <c r="H42" s="77" t="n">
        <v>10400.531</v>
      </c>
      <c r="I42" s="77" t="n">
        <v>12.984</v>
      </c>
      <c r="J42" s="63" t="n">
        <f aca="false">H42/3600</f>
        <v>2.88903638888889</v>
      </c>
      <c r="L42" s="76" t="n">
        <v>441.6928</v>
      </c>
      <c r="M42" s="77" t="n">
        <v>31.9526</v>
      </c>
      <c r="N42" s="77" t="n">
        <v>36.8674</v>
      </c>
      <c r="O42" s="77" t="n">
        <v>37.0284</v>
      </c>
      <c r="P42" s="77" t="n">
        <v>10370.566</v>
      </c>
      <c r="Q42" s="77" t="n">
        <v>12.984</v>
      </c>
      <c r="R42" s="63" t="n">
        <f aca="false">P42/3600</f>
        <v>2.88071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9.3896</v>
      </c>
      <c r="E43" s="73" t="n">
        <v>40.1844</v>
      </c>
      <c r="F43" s="73" t="n">
        <v>43.1016</v>
      </c>
      <c r="G43" s="73" t="n">
        <v>44.4759</v>
      </c>
      <c r="H43" s="73" t="n">
        <v>16599.76</v>
      </c>
      <c r="I43" s="73" t="n">
        <v>25.312</v>
      </c>
      <c r="J43" s="52" t="n">
        <f aca="false">H43/3600</f>
        <v>4.61104444444444</v>
      </c>
      <c r="L43" s="72" t="n">
        <v>4238.8768</v>
      </c>
      <c r="M43" s="73" t="n">
        <v>40.1844</v>
      </c>
      <c r="N43" s="73" t="n">
        <v>43.1016</v>
      </c>
      <c r="O43" s="73" t="n">
        <v>44.4759</v>
      </c>
      <c r="P43" s="73" t="n">
        <v>16577.227</v>
      </c>
      <c r="Q43" s="73" t="n">
        <v>24.625</v>
      </c>
      <c r="R43" s="52" t="n">
        <f aca="false">P43/3600</f>
        <v>4.604785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01.8336</v>
      </c>
      <c r="E44" s="75" t="n">
        <v>37.385</v>
      </c>
      <c r="F44" s="75" t="n">
        <v>41.0459</v>
      </c>
      <c r="G44" s="75" t="n">
        <v>42.1347</v>
      </c>
      <c r="H44" s="75" t="n">
        <v>14681.5</v>
      </c>
      <c r="I44" s="75" t="n">
        <v>20.656</v>
      </c>
      <c r="J44" s="57" t="n">
        <f aca="false">H44/3600</f>
        <v>4.07819444444445</v>
      </c>
      <c r="L44" s="74" t="n">
        <v>1901.0784</v>
      </c>
      <c r="M44" s="75" t="n">
        <v>37.385</v>
      </c>
      <c r="N44" s="75" t="n">
        <v>41.0459</v>
      </c>
      <c r="O44" s="75" t="n">
        <v>42.1347</v>
      </c>
      <c r="P44" s="75" t="n">
        <v>14681.472</v>
      </c>
      <c r="Q44" s="75" t="n">
        <v>20.693</v>
      </c>
      <c r="R44" s="57" t="n">
        <f aca="false">P44/3600</f>
        <v>4.07818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6.816</v>
      </c>
      <c r="E45" s="75" t="n">
        <v>34.4764</v>
      </c>
      <c r="F45" s="75" t="n">
        <v>39.3336</v>
      </c>
      <c r="G45" s="75" t="n">
        <v>40.2867</v>
      </c>
      <c r="H45" s="75" t="n">
        <v>13351.031</v>
      </c>
      <c r="I45" s="75" t="n">
        <v>18.046</v>
      </c>
      <c r="J45" s="57" t="n">
        <f aca="false">H45/3600</f>
        <v>3.70861972222222</v>
      </c>
      <c r="L45" s="74" t="n">
        <v>925.6328</v>
      </c>
      <c r="M45" s="75" t="n">
        <v>34.4764</v>
      </c>
      <c r="N45" s="75" t="n">
        <v>39.3336</v>
      </c>
      <c r="O45" s="75" t="n">
        <v>40.2867</v>
      </c>
      <c r="P45" s="75" t="n">
        <v>13340.794</v>
      </c>
      <c r="Q45" s="75" t="n">
        <v>17.955</v>
      </c>
      <c r="R45" s="57" t="n">
        <f aca="false">P45/3600</f>
        <v>3.70577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7.8624</v>
      </c>
      <c r="E46" s="77" t="n">
        <v>31.6318</v>
      </c>
      <c r="F46" s="77" t="n">
        <v>38.0366</v>
      </c>
      <c r="G46" s="77" t="n">
        <v>38.9009</v>
      </c>
      <c r="H46" s="77" t="n">
        <v>12433.578</v>
      </c>
      <c r="I46" s="77" t="n">
        <v>15.812</v>
      </c>
      <c r="J46" s="63" t="n">
        <f aca="false">H46/3600</f>
        <v>3.45377166666667</v>
      </c>
      <c r="L46" s="76" t="n">
        <v>476.6176</v>
      </c>
      <c r="M46" s="77" t="n">
        <v>31.6318</v>
      </c>
      <c r="N46" s="77" t="n">
        <v>38.0366</v>
      </c>
      <c r="O46" s="77" t="n">
        <v>38.9009</v>
      </c>
      <c r="P46" s="77" t="n">
        <v>12431.234</v>
      </c>
      <c r="Q46" s="77" t="n">
        <v>15.625</v>
      </c>
      <c r="R46" s="63" t="n">
        <f aca="false">P46/3600</f>
        <v>3.45312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32.1456</v>
      </c>
      <c r="E47" s="73" t="n">
        <v>38.4075</v>
      </c>
      <c r="F47" s="73" t="n">
        <v>40.9816</v>
      </c>
      <c r="G47" s="73" t="n">
        <v>41.9008</v>
      </c>
      <c r="H47" s="73" t="n">
        <v>16441.539</v>
      </c>
      <c r="I47" s="73" t="n">
        <v>28.64</v>
      </c>
      <c r="J47" s="52" t="n">
        <f aca="false">H47/3600</f>
        <v>4.56709416666667</v>
      </c>
      <c r="L47" s="72" t="n">
        <v>8031.9832</v>
      </c>
      <c r="M47" s="73" t="n">
        <v>38.4075</v>
      </c>
      <c r="N47" s="73" t="n">
        <v>40.9816</v>
      </c>
      <c r="O47" s="73" t="n">
        <v>41.9008</v>
      </c>
      <c r="P47" s="73" t="n">
        <v>16458.306</v>
      </c>
      <c r="Q47" s="73" t="n">
        <v>28.765</v>
      </c>
      <c r="R47" s="52" t="n">
        <f aca="false">P47/3600</f>
        <v>4.57175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7.5112</v>
      </c>
      <c r="E48" s="75" t="n">
        <v>34.6022</v>
      </c>
      <c r="F48" s="75" t="n">
        <v>38.3023</v>
      </c>
      <c r="G48" s="75" t="n">
        <v>39.1264</v>
      </c>
      <c r="H48" s="75" t="n">
        <v>14191.679</v>
      </c>
      <c r="I48" s="75" t="n">
        <v>22.421</v>
      </c>
      <c r="J48" s="57" t="n">
        <f aca="false">H48/3600</f>
        <v>3.94213305555556</v>
      </c>
      <c r="L48" s="74" t="n">
        <v>3436.9456</v>
      </c>
      <c r="M48" s="75" t="n">
        <v>34.6022</v>
      </c>
      <c r="N48" s="75" t="n">
        <v>38.3023</v>
      </c>
      <c r="O48" s="75" t="n">
        <v>39.1264</v>
      </c>
      <c r="P48" s="75" t="n">
        <v>14211.799</v>
      </c>
      <c r="Q48" s="75" t="n">
        <v>22.499</v>
      </c>
      <c r="R48" s="57" t="n">
        <f aca="false">P48/3600</f>
        <v>3.947721944444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06.3952</v>
      </c>
      <c r="E49" s="75" t="n">
        <v>31.1255</v>
      </c>
      <c r="F49" s="75" t="n">
        <v>36.4</v>
      </c>
      <c r="G49" s="75" t="n">
        <v>37.1604</v>
      </c>
      <c r="H49" s="75" t="n">
        <v>12457.751</v>
      </c>
      <c r="I49" s="75" t="n">
        <v>18.656</v>
      </c>
      <c r="J49" s="57" t="n">
        <f aca="false">H49/3600</f>
        <v>3.46048638888889</v>
      </c>
      <c r="L49" s="74" t="n">
        <v>1505.3576</v>
      </c>
      <c r="M49" s="75" t="n">
        <v>31.1255</v>
      </c>
      <c r="N49" s="75" t="n">
        <v>36.4</v>
      </c>
      <c r="O49" s="75" t="n">
        <v>37.1604</v>
      </c>
      <c r="P49" s="75" t="n">
        <v>12445.64</v>
      </c>
      <c r="Q49" s="75" t="n">
        <v>18.75</v>
      </c>
      <c r="R49" s="57" t="n">
        <f aca="false">P49/3600</f>
        <v>3.4571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1.4048</v>
      </c>
      <c r="E50" s="77" t="n">
        <v>27.9439</v>
      </c>
      <c r="F50" s="77" t="n">
        <v>35.0493</v>
      </c>
      <c r="G50" s="77" t="n">
        <v>35.7852</v>
      </c>
      <c r="H50" s="77" t="n">
        <v>11121.685</v>
      </c>
      <c r="I50" s="77" t="n">
        <v>15.922</v>
      </c>
      <c r="J50" s="63" t="n">
        <f aca="false">H50/3600</f>
        <v>3.08935694444444</v>
      </c>
      <c r="L50" s="76" t="n">
        <v>660.1576</v>
      </c>
      <c r="M50" s="77" t="n">
        <v>27.9439</v>
      </c>
      <c r="N50" s="77" t="n">
        <v>35.0493</v>
      </c>
      <c r="O50" s="77" t="n">
        <v>35.7852</v>
      </c>
      <c r="P50" s="77" t="n">
        <v>11136.656</v>
      </c>
      <c r="Q50" s="77" t="n">
        <v>15.984</v>
      </c>
      <c r="R50" s="63" t="n">
        <f aca="false">P50/3600</f>
        <v>3.09351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24.8656</v>
      </c>
      <c r="E51" s="73" t="n">
        <v>39.9921</v>
      </c>
      <c r="F51" s="73" t="n">
        <v>41.5269</v>
      </c>
      <c r="G51" s="73" t="n">
        <v>42.8431</v>
      </c>
      <c r="H51" s="73" t="n">
        <v>11424.777</v>
      </c>
      <c r="I51" s="73" t="n">
        <v>19.328</v>
      </c>
      <c r="J51" s="52" t="n">
        <f aca="false">H51/3600</f>
        <v>3.17354916666667</v>
      </c>
      <c r="L51" s="72" t="n">
        <v>5824.7976</v>
      </c>
      <c r="M51" s="73" t="n">
        <v>39.9921</v>
      </c>
      <c r="N51" s="73" t="n">
        <v>41.5269</v>
      </c>
      <c r="O51" s="73" t="n">
        <v>42.8431</v>
      </c>
      <c r="P51" s="73" t="n">
        <v>11314.781</v>
      </c>
      <c r="Q51" s="73" t="n">
        <v>19.468</v>
      </c>
      <c r="R51" s="52" t="n">
        <f aca="false">P51/3600</f>
        <v>3.1429947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06.4936</v>
      </c>
      <c r="E52" s="75" t="n">
        <v>36.3064</v>
      </c>
      <c r="F52" s="75" t="n">
        <v>38.8993</v>
      </c>
      <c r="G52" s="75" t="n">
        <v>40.504</v>
      </c>
      <c r="H52" s="75" t="n">
        <v>9861.8</v>
      </c>
      <c r="I52" s="75" t="n">
        <v>15.296</v>
      </c>
      <c r="J52" s="57" t="n">
        <f aca="false">H52/3600</f>
        <v>2.73938888888889</v>
      </c>
      <c r="L52" s="74" t="n">
        <v>2306.212</v>
      </c>
      <c r="M52" s="75" t="n">
        <v>36.3064</v>
      </c>
      <c r="N52" s="75" t="n">
        <v>38.8993</v>
      </c>
      <c r="O52" s="75" t="n">
        <v>40.504</v>
      </c>
      <c r="P52" s="75" t="n">
        <v>9879.875</v>
      </c>
      <c r="Q52" s="75" t="n">
        <v>15.328</v>
      </c>
      <c r="R52" s="57" t="n">
        <f aca="false">P52/3600</f>
        <v>2.7444097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20.1976</v>
      </c>
      <c r="E53" s="75" t="n">
        <v>33.1459</v>
      </c>
      <c r="F53" s="75" t="n">
        <v>37.0165</v>
      </c>
      <c r="G53" s="75" t="n">
        <v>38.7568</v>
      </c>
      <c r="H53" s="75" t="n">
        <v>8721.727</v>
      </c>
      <c r="I53" s="75" t="n">
        <v>12.828</v>
      </c>
      <c r="J53" s="57" t="n">
        <f aca="false">H53/3600</f>
        <v>2.42270194444445</v>
      </c>
      <c r="L53" s="74" t="n">
        <v>1019.6016</v>
      </c>
      <c r="M53" s="75" t="n">
        <v>33.1459</v>
      </c>
      <c r="N53" s="75" t="n">
        <v>37.0165</v>
      </c>
      <c r="O53" s="75" t="n">
        <v>38.7568</v>
      </c>
      <c r="P53" s="75" t="n">
        <v>8724.828</v>
      </c>
      <c r="Q53" s="75" t="n">
        <v>12.859</v>
      </c>
      <c r="R53" s="57" t="n">
        <f aca="false">P53/3600</f>
        <v>2.42356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9.6512</v>
      </c>
      <c r="E54" s="77" t="n">
        <v>30.2626</v>
      </c>
      <c r="F54" s="77" t="n">
        <v>35.74</v>
      </c>
      <c r="G54" s="77" t="n">
        <v>37.4785</v>
      </c>
      <c r="H54" s="77" t="n">
        <v>7801.378</v>
      </c>
      <c r="I54" s="77" t="n">
        <v>10.688</v>
      </c>
      <c r="J54" s="63" t="n">
        <f aca="false">H54/3600</f>
        <v>2.16704944444444</v>
      </c>
      <c r="L54" s="76" t="n">
        <v>468.8168</v>
      </c>
      <c r="M54" s="77" t="n">
        <v>30.2626</v>
      </c>
      <c r="N54" s="77" t="n">
        <v>35.74</v>
      </c>
      <c r="O54" s="77" t="n">
        <v>37.4785</v>
      </c>
      <c r="P54" s="77" t="n">
        <v>7798.472</v>
      </c>
      <c r="Q54" s="77" t="n">
        <v>10.656</v>
      </c>
      <c r="R54" s="63" t="n">
        <f aca="false">P54/3600</f>
        <v>2.16624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4.9896</v>
      </c>
      <c r="E55" s="73" t="n">
        <v>40.9865</v>
      </c>
      <c r="F55" s="73" t="n">
        <v>43.6153</v>
      </c>
      <c r="G55" s="73" t="n">
        <v>43.0533</v>
      </c>
      <c r="H55" s="73" t="n">
        <v>3784.29</v>
      </c>
      <c r="I55" s="73" t="n">
        <v>6.203</v>
      </c>
      <c r="J55" s="52" t="n">
        <f aca="false">H55/3600</f>
        <v>1.05119166666667</v>
      </c>
      <c r="L55" s="72" t="n">
        <v>1765.1848</v>
      </c>
      <c r="M55" s="73" t="n">
        <v>40.9865</v>
      </c>
      <c r="N55" s="73" t="n">
        <v>43.6153</v>
      </c>
      <c r="O55" s="73" t="n">
        <v>43.0533</v>
      </c>
      <c r="P55" s="73" t="n">
        <v>3769.866</v>
      </c>
      <c r="Q55" s="73" t="n">
        <v>6.203</v>
      </c>
      <c r="R55" s="52" t="n">
        <f aca="false">P55/3600</f>
        <v>1.04718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6.8896</v>
      </c>
      <c r="E56" s="75" t="n">
        <v>37.1297</v>
      </c>
      <c r="F56" s="75" t="n">
        <v>40.9128</v>
      </c>
      <c r="G56" s="75" t="n">
        <v>39.8867</v>
      </c>
      <c r="H56" s="75" t="n">
        <v>3410.062</v>
      </c>
      <c r="I56" s="75" t="n">
        <v>5.25</v>
      </c>
      <c r="J56" s="57" t="n">
        <f aca="false">H56/3600</f>
        <v>0.947239444444444</v>
      </c>
      <c r="L56" s="74" t="n">
        <v>876.8416</v>
      </c>
      <c r="M56" s="75" t="n">
        <v>37.1297</v>
      </c>
      <c r="N56" s="75" t="n">
        <v>40.9128</v>
      </c>
      <c r="O56" s="75" t="n">
        <v>39.8867</v>
      </c>
      <c r="P56" s="75" t="n">
        <v>3399.906</v>
      </c>
      <c r="Q56" s="75" t="n">
        <v>5.406</v>
      </c>
      <c r="R56" s="57" t="n">
        <f aca="false">P56/3600</f>
        <v>0.94441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0.2848</v>
      </c>
      <c r="E57" s="75" t="n">
        <v>33.6608</v>
      </c>
      <c r="F57" s="75" t="n">
        <v>38.8688</v>
      </c>
      <c r="G57" s="75" t="n">
        <v>37.5758</v>
      </c>
      <c r="H57" s="75" t="n">
        <v>3081.832</v>
      </c>
      <c r="I57" s="75" t="n">
        <v>4.375</v>
      </c>
      <c r="J57" s="57" t="n">
        <f aca="false">H57/3600</f>
        <v>0.856064444444444</v>
      </c>
      <c r="L57" s="74" t="n">
        <v>430.152</v>
      </c>
      <c r="M57" s="75" t="n">
        <v>33.6608</v>
      </c>
      <c r="N57" s="75" t="n">
        <v>38.8688</v>
      </c>
      <c r="O57" s="75" t="n">
        <v>37.5758</v>
      </c>
      <c r="P57" s="75" t="n">
        <v>3078.566</v>
      </c>
      <c r="Q57" s="75" t="n">
        <v>4.359</v>
      </c>
      <c r="R57" s="57" t="n">
        <f aca="false">P57/3600</f>
        <v>0.85515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9.6776</v>
      </c>
      <c r="E58" s="77" t="n">
        <v>30.7093</v>
      </c>
      <c r="F58" s="77" t="n">
        <v>37.4873</v>
      </c>
      <c r="G58" s="77" t="n">
        <v>35.9239</v>
      </c>
      <c r="H58" s="77" t="n">
        <v>2799.468</v>
      </c>
      <c r="I58" s="77" t="n">
        <v>3.828</v>
      </c>
      <c r="J58" s="63" t="n">
        <f aca="false">H58/3600</f>
        <v>0.77763</v>
      </c>
      <c r="L58" s="76" t="n">
        <v>219.5424</v>
      </c>
      <c r="M58" s="77" t="n">
        <v>30.7093</v>
      </c>
      <c r="N58" s="77" t="n">
        <v>37.4873</v>
      </c>
      <c r="O58" s="77" t="n">
        <v>35.9239</v>
      </c>
      <c r="P58" s="77" t="n">
        <v>2808.578</v>
      </c>
      <c r="Q58" s="77" t="n">
        <v>3.796</v>
      </c>
      <c r="R58" s="63" t="n">
        <f aca="false">P58/3600</f>
        <v>0.78016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203.592</v>
      </c>
      <c r="E59" s="73" t="n">
        <v>38.3938</v>
      </c>
      <c r="F59" s="73" t="n">
        <v>42.5635</v>
      </c>
      <c r="G59" s="73" t="n">
        <v>43.547</v>
      </c>
      <c r="H59" s="73" t="n">
        <v>4508.343</v>
      </c>
      <c r="I59" s="73" t="n">
        <v>8.437</v>
      </c>
      <c r="J59" s="52" t="n">
        <f aca="false">H59/3600</f>
        <v>1.2523175</v>
      </c>
      <c r="L59" s="72" t="n">
        <v>2203.7456</v>
      </c>
      <c r="M59" s="73" t="n">
        <v>38.3938</v>
      </c>
      <c r="N59" s="73" t="n">
        <v>42.5635</v>
      </c>
      <c r="O59" s="73" t="n">
        <v>43.547</v>
      </c>
      <c r="P59" s="73" t="n">
        <v>4518.049</v>
      </c>
      <c r="Q59" s="73" t="n">
        <v>8.531</v>
      </c>
      <c r="R59" s="52" t="n">
        <f aca="false">P59/3600</f>
        <v>1.2550136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5.4856</v>
      </c>
      <c r="E60" s="75" t="n">
        <v>34.6589</v>
      </c>
      <c r="F60" s="75" t="n">
        <v>40.6146</v>
      </c>
      <c r="G60" s="75" t="n">
        <v>41.5528</v>
      </c>
      <c r="H60" s="75" t="n">
        <v>3876.046</v>
      </c>
      <c r="I60" s="75" t="n">
        <v>6.343</v>
      </c>
      <c r="J60" s="57" t="n">
        <f aca="false">H60/3600</f>
        <v>1.07667944444444</v>
      </c>
      <c r="L60" s="74" t="n">
        <v>765.2504</v>
      </c>
      <c r="M60" s="75" t="n">
        <v>34.6589</v>
      </c>
      <c r="N60" s="75" t="n">
        <v>40.6146</v>
      </c>
      <c r="O60" s="75" t="n">
        <v>41.5528</v>
      </c>
      <c r="P60" s="75" t="n">
        <v>3859.046</v>
      </c>
      <c r="Q60" s="75" t="n">
        <v>6.39</v>
      </c>
      <c r="R60" s="57" t="n">
        <f aca="false">P60/3600</f>
        <v>1.071957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3.3104</v>
      </c>
      <c r="E61" s="75" t="n">
        <v>31.4872</v>
      </c>
      <c r="F61" s="75" t="n">
        <v>39.2068</v>
      </c>
      <c r="G61" s="75" t="n">
        <v>40.1273</v>
      </c>
      <c r="H61" s="75" t="n">
        <v>3394.927</v>
      </c>
      <c r="I61" s="75" t="n">
        <v>5.312</v>
      </c>
      <c r="J61" s="57" t="n">
        <f aca="false">H61/3600</f>
        <v>0.943035277777778</v>
      </c>
      <c r="L61" s="74" t="n">
        <v>303.1936</v>
      </c>
      <c r="M61" s="75" t="n">
        <v>31.4872</v>
      </c>
      <c r="N61" s="75" t="n">
        <v>39.2068</v>
      </c>
      <c r="O61" s="75" t="n">
        <v>40.1273</v>
      </c>
      <c r="P61" s="75" t="n">
        <v>3383.631</v>
      </c>
      <c r="Q61" s="75" t="n">
        <v>5.281</v>
      </c>
      <c r="R61" s="57" t="n">
        <f aca="false">P61/3600</f>
        <v>0.93989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4.2552</v>
      </c>
      <c r="E62" s="77" t="n">
        <v>28.5186</v>
      </c>
      <c r="F62" s="77" t="n">
        <v>38.2167</v>
      </c>
      <c r="G62" s="77" t="n">
        <v>39.085</v>
      </c>
      <c r="H62" s="77" t="n">
        <v>3046.413</v>
      </c>
      <c r="I62" s="77" t="n">
        <v>4.765</v>
      </c>
      <c r="J62" s="63" t="n">
        <f aca="false">H62/3600</f>
        <v>0.846225833333333</v>
      </c>
      <c r="L62" s="76" t="n">
        <v>134.3824</v>
      </c>
      <c r="M62" s="77" t="n">
        <v>28.5186</v>
      </c>
      <c r="N62" s="77" t="n">
        <v>38.2167</v>
      </c>
      <c r="O62" s="77" t="n">
        <v>39.085</v>
      </c>
      <c r="P62" s="77" t="n">
        <v>3051.64</v>
      </c>
      <c r="Q62" s="77" t="n">
        <v>4.703</v>
      </c>
      <c r="R62" s="63" t="n">
        <f aca="false">P62/3600</f>
        <v>0.8476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7.4304</v>
      </c>
      <c r="E63" s="73" t="n">
        <v>38.1006</v>
      </c>
      <c r="F63" s="73" t="n">
        <v>40.6741</v>
      </c>
      <c r="G63" s="73" t="n">
        <v>41.3484</v>
      </c>
      <c r="H63" s="73" t="n">
        <v>3738.897</v>
      </c>
      <c r="I63" s="73" t="n">
        <v>6.749</v>
      </c>
      <c r="J63" s="52" t="n">
        <f aca="false">H63/3600</f>
        <v>1.0385825</v>
      </c>
      <c r="L63" s="72" t="n">
        <v>1947.6096</v>
      </c>
      <c r="M63" s="73" t="n">
        <v>38.1006</v>
      </c>
      <c r="N63" s="73" t="n">
        <v>40.6741</v>
      </c>
      <c r="O63" s="73" t="n">
        <v>41.3484</v>
      </c>
      <c r="P63" s="73" t="n">
        <v>3736.836</v>
      </c>
      <c r="Q63" s="73" t="n">
        <v>6.703</v>
      </c>
      <c r="R63" s="52" t="n">
        <f aca="false">P63/3600</f>
        <v>1.0380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0.38</v>
      </c>
      <c r="E64" s="75" t="n">
        <v>34.3541</v>
      </c>
      <c r="F64" s="75" t="n">
        <v>38.0172</v>
      </c>
      <c r="G64" s="75" t="n">
        <v>38.5796</v>
      </c>
      <c r="H64" s="75" t="n">
        <v>3201.308</v>
      </c>
      <c r="I64" s="75" t="n">
        <v>5.187</v>
      </c>
      <c r="J64" s="57" t="n">
        <f aca="false">H64/3600</f>
        <v>0.889252222222222</v>
      </c>
      <c r="L64" s="74" t="n">
        <v>830.236</v>
      </c>
      <c r="M64" s="75" t="n">
        <v>34.3541</v>
      </c>
      <c r="N64" s="75" t="n">
        <v>38.0172</v>
      </c>
      <c r="O64" s="75" t="n">
        <v>38.5796</v>
      </c>
      <c r="P64" s="75" t="n">
        <v>3219.031</v>
      </c>
      <c r="Q64" s="75" t="n">
        <v>5.109</v>
      </c>
      <c r="R64" s="57" t="n">
        <f aca="false">P64/3600</f>
        <v>0.8941752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496</v>
      </c>
      <c r="E65" s="75" t="n">
        <v>30.9038</v>
      </c>
      <c r="F65" s="75" t="n">
        <v>36.0851</v>
      </c>
      <c r="G65" s="75" t="n">
        <v>36.5859</v>
      </c>
      <c r="H65" s="75" t="n">
        <v>2802.75</v>
      </c>
      <c r="I65" s="75" t="n">
        <v>3.968</v>
      </c>
      <c r="J65" s="57" t="n">
        <f aca="false">H65/3600</f>
        <v>0.778541666666667</v>
      </c>
      <c r="L65" s="74" t="n">
        <v>357.3104</v>
      </c>
      <c r="M65" s="75" t="n">
        <v>30.9038</v>
      </c>
      <c r="N65" s="75" t="n">
        <v>36.0851</v>
      </c>
      <c r="O65" s="75" t="n">
        <v>36.5859</v>
      </c>
      <c r="P65" s="75" t="n">
        <v>2795.388</v>
      </c>
      <c r="Q65" s="75" t="n">
        <v>3.921</v>
      </c>
      <c r="R65" s="57" t="n">
        <f aca="false">P65/3600</f>
        <v>0.77649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5.8464</v>
      </c>
      <c r="E66" s="77" t="n">
        <v>27.8929</v>
      </c>
      <c r="F66" s="77" t="n">
        <v>34.6428</v>
      </c>
      <c r="G66" s="77" t="n">
        <v>35.1508</v>
      </c>
      <c r="H66" s="77" t="n">
        <v>2489.454</v>
      </c>
      <c r="I66" s="77" t="n">
        <v>3.312</v>
      </c>
      <c r="J66" s="63" t="n">
        <f aca="false">H66/3600</f>
        <v>0.691515</v>
      </c>
      <c r="L66" s="76" t="n">
        <v>155.8928</v>
      </c>
      <c r="M66" s="77" t="n">
        <v>27.8929</v>
      </c>
      <c r="N66" s="77" t="n">
        <v>34.6428</v>
      </c>
      <c r="O66" s="77" t="n">
        <v>35.1508</v>
      </c>
      <c r="P66" s="77" t="n">
        <v>2496.141</v>
      </c>
      <c r="Q66" s="77" t="n">
        <v>3.234</v>
      </c>
      <c r="R66" s="63" t="n">
        <f aca="false">P66/3600</f>
        <v>0.69337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2.3688</v>
      </c>
      <c r="E67" s="73" t="n">
        <v>40.0069</v>
      </c>
      <c r="F67" s="73" t="n">
        <v>41.2979</v>
      </c>
      <c r="G67" s="73" t="n">
        <v>42.3273</v>
      </c>
      <c r="H67" s="73" t="n">
        <v>2695.859</v>
      </c>
      <c r="I67" s="73" t="n">
        <v>4.796</v>
      </c>
      <c r="J67" s="52" t="n">
        <f aca="false">H67/3600</f>
        <v>0.748849722222222</v>
      </c>
      <c r="L67" s="72" t="n">
        <v>1372.4904</v>
      </c>
      <c r="M67" s="73" t="n">
        <v>40.0069</v>
      </c>
      <c r="N67" s="73" t="n">
        <v>41.2979</v>
      </c>
      <c r="O67" s="73" t="n">
        <v>42.3273</v>
      </c>
      <c r="P67" s="73" t="n">
        <v>2679.219</v>
      </c>
      <c r="Q67" s="73" t="n">
        <v>4.812</v>
      </c>
      <c r="R67" s="52" t="n">
        <f aca="false">P67/3600</f>
        <v>0.74422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1.5576</v>
      </c>
      <c r="E68" s="75" t="n">
        <v>35.934</v>
      </c>
      <c r="F68" s="75" t="n">
        <v>38.4412</v>
      </c>
      <c r="G68" s="75" t="n">
        <v>39.6595</v>
      </c>
      <c r="H68" s="75" t="n">
        <v>2398.476</v>
      </c>
      <c r="I68" s="75" t="n">
        <v>3.907</v>
      </c>
      <c r="J68" s="57" t="n">
        <f aca="false">H68/3600</f>
        <v>0.666243333333333</v>
      </c>
      <c r="L68" s="74" t="n">
        <v>651.5536</v>
      </c>
      <c r="M68" s="75" t="n">
        <v>35.934</v>
      </c>
      <c r="N68" s="75" t="n">
        <v>38.4412</v>
      </c>
      <c r="O68" s="75" t="n">
        <v>39.6595</v>
      </c>
      <c r="P68" s="75" t="n">
        <v>2388.172</v>
      </c>
      <c r="Q68" s="75" t="n">
        <v>3.968</v>
      </c>
      <c r="R68" s="57" t="n">
        <f aca="false">P68/3600</f>
        <v>0.66338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6.6536</v>
      </c>
      <c r="E69" s="75" t="n">
        <v>32.3165</v>
      </c>
      <c r="F69" s="75" t="n">
        <v>36.4741</v>
      </c>
      <c r="G69" s="75" t="n">
        <v>37.6318</v>
      </c>
      <c r="H69" s="75" t="n">
        <v>2121.638</v>
      </c>
      <c r="I69" s="75" t="n">
        <v>3.125</v>
      </c>
      <c r="J69" s="57" t="n">
        <f aca="false">H69/3600</f>
        <v>0.589343888888889</v>
      </c>
      <c r="L69" s="74" t="n">
        <v>306.576</v>
      </c>
      <c r="M69" s="75" t="n">
        <v>32.3165</v>
      </c>
      <c r="N69" s="75" t="n">
        <v>36.4741</v>
      </c>
      <c r="O69" s="75" t="n">
        <v>37.6318</v>
      </c>
      <c r="P69" s="75" t="n">
        <v>2114.203</v>
      </c>
      <c r="Q69" s="75" t="n">
        <v>3.171</v>
      </c>
      <c r="R69" s="57" t="n">
        <f aca="false">P69/3600</f>
        <v>0.5872786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8.8168</v>
      </c>
      <c r="E70" s="77" t="n">
        <v>29.4371</v>
      </c>
      <c r="F70" s="77" t="n">
        <v>35.0471</v>
      </c>
      <c r="G70" s="77" t="n">
        <v>36.139</v>
      </c>
      <c r="H70" s="77" t="n">
        <v>1874.762</v>
      </c>
      <c r="I70" s="77" t="n">
        <v>2.5</v>
      </c>
      <c r="J70" s="63" t="n">
        <f aca="false">H70/3600</f>
        <v>0.520767222222222</v>
      </c>
      <c r="L70" s="76" t="n">
        <v>148.6536</v>
      </c>
      <c r="M70" s="77" t="n">
        <v>29.4371</v>
      </c>
      <c r="N70" s="77" t="n">
        <v>35.0471</v>
      </c>
      <c r="O70" s="77" t="n">
        <v>36.139</v>
      </c>
      <c r="P70" s="77" t="n">
        <v>1873.73</v>
      </c>
      <c r="Q70" s="77" t="n">
        <v>2.531</v>
      </c>
      <c r="R70" s="63" t="n">
        <f aca="false">P70/3600</f>
        <v>0.5204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21.7456</v>
      </c>
      <c r="E71" s="73" t="n">
        <v>43.4886</v>
      </c>
      <c r="F71" s="73" t="n">
        <v>46.7369</v>
      </c>
      <c r="G71" s="73" t="n">
        <v>47.6976</v>
      </c>
      <c r="H71" s="73" t="n">
        <v>27476.882</v>
      </c>
      <c r="I71" s="73" t="n">
        <v>35.625</v>
      </c>
      <c r="J71" s="52" t="n">
        <f aca="false">H71/3600</f>
        <v>7.63246722222222</v>
      </c>
      <c r="L71" s="72" t="n">
        <v>2120.3368</v>
      </c>
      <c r="M71" s="73" t="n">
        <v>43.4886</v>
      </c>
      <c r="N71" s="73" t="n">
        <v>46.7369</v>
      </c>
      <c r="O71" s="73" t="n">
        <v>47.6976</v>
      </c>
      <c r="P71" s="73" t="n">
        <v>27416.588</v>
      </c>
      <c r="Q71" s="73" t="n">
        <v>35.562</v>
      </c>
      <c r="R71" s="52" t="n">
        <f aca="false">P71/3600</f>
        <v>7.61571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74.64</v>
      </c>
      <c r="E72" s="75" t="n">
        <v>41.2645</v>
      </c>
      <c r="F72" s="75" t="n">
        <v>45.3839</v>
      </c>
      <c r="G72" s="75" t="n">
        <v>46.0664</v>
      </c>
      <c r="H72" s="75" t="n">
        <v>25305.59</v>
      </c>
      <c r="I72" s="75" t="n">
        <v>29.64</v>
      </c>
      <c r="J72" s="57" t="n">
        <f aca="false">H72/3600</f>
        <v>7.02933055555556</v>
      </c>
      <c r="L72" s="74" t="n">
        <v>772.816</v>
      </c>
      <c r="M72" s="75" t="n">
        <v>41.2645</v>
      </c>
      <c r="N72" s="75" t="n">
        <v>45.3839</v>
      </c>
      <c r="O72" s="75" t="n">
        <v>46.0664</v>
      </c>
      <c r="P72" s="75" t="n">
        <v>25231.579</v>
      </c>
      <c r="Q72" s="75" t="n">
        <v>29.515</v>
      </c>
      <c r="R72" s="57" t="n">
        <f aca="false">P72/3600</f>
        <v>7.0087719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75.54</v>
      </c>
      <c r="E73" s="75" t="n">
        <v>38.8114</v>
      </c>
      <c r="F73" s="75" t="n">
        <v>44.0493</v>
      </c>
      <c r="G73" s="75" t="n">
        <v>44.5044</v>
      </c>
      <c r="H73" s="75" t="n">
        <v>24231.084</v>
      </c>
      <c r="I73" s="75" t="n">
        <v>26.062</v>
      </c>
      <c r="J73" s="57" t="n">
        <f aca="false">H73/3600</f>
        <v>6.73085666666667</v>
      </c>
      <c r="L73" s="74" t="n">
        <v>374.4296</v>
      </c>
      <c r="M73" s="75" t="n">
        <v>38.8114</v>
      </c>
      <c r="N73" s="75" t="n">
        <v>44.0493</v>
      </c>
      <c r="O73" s="75" t="n">
        <v>44.5044</v>
      </c>
      <c r="P73" s="75" t="n">
        <v>24079.041</v>
      </c>
      <c r="Q73" s="75" t="n">
        <v>26.078</v>
      </c>
      <c r="R73" s="57" t="n">
        <f aca="false">P73/3600</f>
        <v>6.68862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04.2176</v>
      </c>
      <c r="E74" s="77" t="n">
        <v>36.1077</v>
      </c>
      <c r="F74" s="77" t="n">
        <v>42.9594</v>
      </c>
      <c r="G74" s="77" t="n">
        <v>43.3579</v>
      </c>
      <c r="H74" s="77" t="n">
        <v>23372.824</v>
      </c>
      <c r="I74" s="77" t="n">
        <v>23.631</v>
      </c>
      <c r="J74" s="63" t="n">
        <f aca="false">H74/3600</f>
        <v>6.49245111111111</v>
      </c>
      <c r="L74" s="76" t="n">
        <v>203.4904</v>
      </c>
      <c r="M74" s="77" t="n">
        <v>36.1077</v>
      </c>
      <c r="N74" s="77" t="n">
        <v>42.9594</v>
      </c>
      <c r="O74" s="77" t="n">
        <v>43.3579</v>
      </c>
      <c r="P74" s="77" t="n">
        <v>23385.918</v>
      </c>
      <c r="Q74" s="77" t="n">
        <v>23.64</v>
      </c>
      <c r="R74" s="63" t="n">
        <f aca="false">P74/3600</f>
        <v>6.49608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97.0896</v>
      </c>
      <c r="E75" s="73" t="n">
        <v>43.3461</v>
      </c>
      <c r="F75" s="73" t="n">
        <v>48.2894</v>
      </c>
      <c r="G75" s="73" t="n">
        <v>47.8829</v>
      </c>
      <c r="H75" s="73" t="n">
        <v>27736.443</v>
      </c>
      <c r="I75" s="73" t="n">
        <v>37.688</v>
      </c>
      <c r="J75" s="52" t="n">
        <f aca="false">H75/3600</f>
        <v>7.7045675</v>
      </c>
      <c r="L75" s="72" t="n">
        <v>2795.4024</v>
      </c>
      <c r="M75" s="73" t="n">
        <v>43.3461</v>
      </c>
      <c r="N75" s="73" t="n">
        <v>48.2894</v>
      </c>
      <c r="O75" s="73" t="n">
        <v>47.8829</v>
      </c>
      <c r="P75" s="73" t="n">
        <v>27747.041</v>
      </c>
      <c r="Q75" s="73" t="n">
        <v>37.391</v>
      </c>
      <c r="R75" s="52" t="n">
        <f aca="false">P75/3600</f>
        <v>7.707511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22.9544</v>
      </c>
      <c r="E76" s="75" t="n">
        <v>41.0786</v>
      </c>
      <c r="F76" s="75" t="n">
        <v>46.9345</v>
      </c>
      <c r="G76" s="75" t="n">
        <v>46.0533</v>
      </c>
      <c r="H76" s="75" t="n">
        <v>25372.686</v>
      </c>
      <c r="I76" s="75" t="n">
        <v>31.563</v>
      </c>
      <c r="J76" s="57" t="n">
        <f aca="false">H76/3600</f>
        <v>7.04796833333333</v>
      </c>
      <c r="L76" s="74" t="n">
        <v>920.7104</v>
      </c>
      <c r="M76" s="75" t="n">
        <v>41.0786</v>
      </c>
      <c r="N76" s="75" t="n">
        <v>46.9345</v>
      </c>
      <c r="O76" s="75" t="n">
        <v>46.0533</v>
      </c>
      <c r="P76" s="75" t="n">
        <v>25431.51</v>
      </c>
      <c r="Q76" s="75" t="n">
        <v>31.391</v>
      </c>
      <c r="R76" s="57" t="n">
        <f aca="false">P76/3600</f>
        <v>7.06430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36.6568</v>
      </c>
      <c r="E77" s="75" t="n">
        <v>38.5607</v>
      </c>
      <c r="F77" s="75" t="n">
        <v>45.759</v>
      </c>
      <c r="G77" s="75" t="n">
        <v>44.2149</v>
      </c>
      <c r="H77" s="75" t="n">
        <v>24339.521</v>
      </c>
      <c r="I77" s="75" t="n">
        <v>28.625</v>
      </c>
      <c r="J77" s="57" t="n">
        <f aca="false">H77/3600</f>
        <v>6.76097805555556</v>
      </c>
      <c r="L77" s="74" t="n">
        <v>434.9392</v>
      </c>
      <c r="M77" s="75" t="n">
        <v>38.5607</v>
      </c>
      <c r="N77" s="75" t="n">
        <v>45.759</v>
      </c>
      <c r="O77" s="75" t="n">
        <v>44.2149</v>
      </c>
      <c r="P77" s="75" t="n">
        <v>24202.295</v>
      </c>
      <c r="Q77" s="75" t="n">
        <v>28.578</v>
      </c>
      <c r="R77" s="57" t="n">
        <f aca="false">P77/3600</f>
        <v>6.7228597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36.712</v>
      </c>
      <c r="E78" s="77" t="n">
        <v>35.6451</v>
      </c>
      <c r="F78" s="77" t="n">
        <v>44.8946</v>
      </c>
      <c r="G78" s="77" t="n">
        <v>42.8365</v>
      </c>
      <c r="H78" s="77" t="n">
        <v>23483.773</v>
      </c>
      <c r="I78" s="77" t="n">
        <v>25.485</v>
      </c>
      <c r="J78" s="63" t="n">
        <f aca="false">H78/3600</f>
        <v>6.52327027777778</v>
      </c>
      <c r="L78" s="76" t="n">
        <v>235.708</v>
      </c>
      <c r="M78" s="77" t="n">
        <v>35.6451</v>
      </c>
      <c r="N78" s="77" t="n">
        <v>44.8946</v>
      </c>
      <c r="O78" s="77" t="n">
        <v>42.8365</v>
      </c>
      <c r="P78" s="77" t="n">
        <v>23435.816</v>
      </c>
      <c r="Q78" s="77" t="n">
        <v>25.437</v>
      </c>
      <c r="R78" s="63" t="n">
        <f aca="false">P78/3600</f>
        <v>6.50994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13.0288</v>
      </c>
      <c r="E79" s="73" t="n">
        <v>43.2427</v>
      </c>
      <c r="F79" s="73" t="n">
        <v>48.1137</v>
      </c>
      <c r="G79" s="73" t="n">
        <v>48.3474</v>
      </c>
      <c r="H79" s="73" t="n">
        <v>27826.051</v>
      </c>
      <c r="I79" s="73" t="n">
        <v>36.344</v>
      </c>
      <c r="J79" s="52" t="n">
        <f aca="false">H79/3600</f>
        <v>7.72945861111111</v>
      </c>
      <c r="L79" s="72" t="n">
        <v>2411.7664</v>
      </c>
      <c r="M79" s="73" t="n">
        <v>43.2427</v>
      </c>
      <c r="N79" s="73" t="n">
        <v>48.1137</v>
      </c>
      <c r="O79" s="73" t="n">
        <v>48.3474</v>
      </c>
      <c r="P79" s="73" t="n">
        <v>27714.418</v>
      </c>
      <c r="Q79" s="73" t="n">
        <v>36.125</v>
      </c>
      <c r="R79" s="52" t="n">
        <f aca="false">P79/3600</f>
        <v>7.698449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70.4544</v>
      </c>
      <c r="E80" s="75" t="n">
        <v>40.8769</v>
      </c>
      <c r="F80" s="75" t="n">
        <v>46.3971</v>
      </c>
      <c r="G80" s="75" t="n">
        <v>46.5681</v>
      </c>
      <c r="H80" s="75" t="n">
        <v>25269.327</v>
      </c>
      <c r="I80" s="75" t="n">
        <v>31.031</v>
      </c>
      <c r="J80" s="57" t="n">
        <f aca="false">H80/3600</f>
        <v>7.0192575</v>
      </c>
      <c r="L80" s="74" t="n">
        <v>769.3192</v>
      </c>
      <c r="M80" s="75" t="n">
        <v>40.8769</v>
      </c>
      <c r="N80" s="75" t="n">
        <v>46.3971</v>
      </c>
      <c r="O80" s="75" t="n">
        <v>46.5681</v>
      </c>
      <c r="P80" s="75" t="n">
        <v>25319.065</v>
      </c>
      <c r="Q80" s="75" t="n">
        <v>30.859</v>
      </c>
      <c r="R80" s="57" t="n">
        <f aca="false">P80/3600</f>
        <v>7.0330736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42.9432</v>
      </c>
      <c r="E81" s="75" t="n">
        <v>38.3812</v>
      </c>
      <c r="F81" s="75" t="n">
        <v>44.8036</v>
      </c>
      <c r="G81" s="75" t="n">
        <v>44.7768</v>
      </c>
      <c r="H81" s="75" t="n">
        <v>24037.186</v>
      </c>
      <c r="I81" s="75" t="n">
        <v>27.219</v>
      </c>
      <c r="J81" s="57" t="n">
        <f aca="false">H81/3600</f>
        <v>6.67699611111111</v>
      </c>
      <c r="L81" s="74" t="n">
        <v>342.2936</v>
      </c>
      <c r="M81" s="75" t="n">
        <v>38.3812</v>
      </c>
      <c r="N81" s="75" t="n">
        <v>44.8036</v>
      </c>
      <c r="O81" s="75" t="n">
        <v>44.7768</v>
      </c>
      <c r="P81" s="75" t="n">
        <v>24032.856</v>
      </c>
      <c r="Q81" s="75" t="n">
        <v>27.297</v>
      </c>
      <c r="R81" s="57" t="n">
        <f aca="false">P81/3600</f>
        <v>6.67579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83.0272</v>
      </c>
      <c r="E82" s="77" t="n">
        <v>35.7507</v>
      </c>
      <c r="F82" s="77" t="n">
        <v>43.4428</v>
      </c>
      <c r="G82" s="77" t="n">
        <v>43.4383</v>
      </c>
      <c r="H82" s="77" t="n">
        <v>23423.062</v>
      </c>
      <c r="I82" s="77" t="n">
        <v>24.016</v>
      </c>
      <c r="J82" s="63" t="n">
        <f aca="false">H82/3600</f>
        <v>6.50640611111111</v>
      </c>
      <c r="L82" s="76" t="n">
        <v>182.3432</v>
      </c>
      <c r="M82" s="77" t="n">
        <v>35.7507</v>
      </c>
      <c r="N82" s="77" t="n">
        <v>43.4428</v>
      </c>
      <c r="O82" s="77" t="n">
        <v>43.4383</v>
      </c>
      <c r="P82" s="77" t="n">
        <v>23326.004</v>
      </c>
      <c r="Q82" s="77" t="n">
        <v>23.812</v>
      </c>
      <c r="R82" s="63" t="n">
        <f aca="false">P82/3600</f>
        <v>6.47944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38.8824</v>
      </c>
      <c r="E83" s="73" t="n">
        <v>40.4532</v>
      </c>
      <c r="F83" s="73" t="n">
        <v>42.5859</v>
      </c>
      <c r="G83" s="73" t="n">
        <v>43.1225</v>
      </c>
      <c r="H83" s="73" t="n">
        <v>14114.66</v>
      </c>
      <c r="I83" s="73" t="n">
        <v>20.922</v>
      </c>
      <c r="J83" s="52" t="n">
        <f aca="false">H83/3600</f>
        <v>3.92073888888889</v>
      </c>
      <c r="L83" s="72" t="n">
        <v>3938.4608</v>
      </c>
      <c r="M83" s="73" t="n">
        <v>40.4532</v>
      </c>
      <c r="N83" s="73" t="n">
        <v>42.5859</v>
      </c>
      <c r="O83" s="73" t="n">
        <v>43.1225</v>
      </c>
      <c r="P83" s="73" t="n">
        <v>14079.136</v>
      </c>
      <c r="Q83" s="73" t="n">
        <v>20.875</v>
      </c>
      <c r="R83" s="52" t="n">
        <f aca="false">P83/3600</f>
        <v>3.91087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57.7712</v>
      </c>
      <c r="E84" s="75" t="n">
        <v>37.1914</v>
      </c>
      <c r="F84" s="75" t="n">
        <v>39.8743</v>
      </c>
      <c r="G84" s="75" t="n">
        <v>40.2141</v>
      </c>
      <c r="H84" s="75" t="n">
        <v>12535.127</v>
      </c>
      <c r="I84" s="75" t="n">
        <v>17.64</v>
      </c>
      <c r="J84" s="57" t="n">
        <f aca="false">H84/3600</f>
        <v>3.48197972222222</v>
      </c>
      <c r="L84" s="74" t="n">
        <v>1856.98</v>
      </c>
      <c r="M84" s="75" t="n">
        <v>37.1914</v>
      </c>
      <c r="N84" s="75" t="n">
        <v>39.8743</v>
      </c>
      <c r="O84" s="75" t="n">
        <v>40.2141</v>
      </c>
      <c r="P84" s="75" t="n">
        <v>12519.505</v>
      </c>
      <c r="Q84" s="75" t="n">
        <v>17.642</v>
      </c>
      <c r="R84" s="57" t="n">
        <f aca="false">P84/3600</f>
        <v>3.4776402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05.0208</v>
      </c>
      <c r="E85" s="75" t="n">
        <v>34.2648</v>
      </c>
      <c r="F85" s="75" t="n">
        <v>37.6776</v>
      </c>
      <c r="G85" s="75" t="n">
        <v>37.9445</v>
      </c>
      <c r="H85" s="75" t="n">
        <v>11247.118</v>
      </c>
      <c r="I85" s="75" t="n">
        <v>14.875</v>
      </c>
      <c r="J85" s="57" t="n">
        <f aca="false">H85/3600</f>
        <v>3.12419944444444</v>
      </c>
      <c r="L85" s="74" t="n">
        <v>903.712</v>
      </c>
      <c r="M85" s="75" t="n">
        <v>34.2648</v>
      </c>
      <c r="N85" s="75" t="n">
        <v>37.6776</v>
      </c>
      <c r="O85" s="75" t="n">
        <v>37.9445</v>
      </c>
      <c r="P85" s="75" t="n">
        <v>11257.141</v>
      </c>
      <c r="Q85" s="75" t="n">
        <v>14.859</v>
      </c>
      <c r="R85" s="57" t="n">
        <f aca="false">P85/3600</f>
        <v>3.126983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6.8904</v>
      </c>
      <c r="E86" s="77" t="n">
        <v>31.6569</v>
      </c>
      <c r="F86" s="77" t="n">
        <v>36.0903</v>
      </c>
      <c r="G86" s="77" t="n">
        <v>36.2541</v>
      </c>
      <c r="H86" s="77" t="n">
        <v>10328.593</v>
      </c>
      <c r="I86" s="77" t="n">
        <v>12.734</v>
      </c>
      <c r="J86" s="63" t="n">
        <f aca="false">H86/3600</f>
        <v>2.86905361111111</v>
      </c>
      <c r="L86" s="76" t="n">
        <v>475.3624</v>
      </c>
      <c r="M86" s="77" t="n">
        <v>31.6569</v>
      </c>
      <c r="N86" s="77" t="n">
        <v>36.0903</v>
      </c>
      <c r="O86" s="77" t="n">
        <v>36.2541</v>
      </c>
      <c r="P86" s="77" t="n">
        <v>10340.082</v>
      </c>
      <c r="Q86" s="77" t="n">
        <v>12.75</v>
      </c>
      <c r="R86" s="63" t="n">
        <f aca="false">P86/3600</f>
        <v>2.8722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36.4851</v>
      </c>
      <c r="E87" s="73" t="n">
        <v>42.8775</v>
      </c>
      <c r="F87" s="73" t="n">
        <v>45.5249</v>
      </c>
      <c r="G87" s="73" t="n">
        <v>45.816</v>
      </c>
      <c r="H87" s="73" t="n">
        <v>29799.161</v>
      </c>
      <c r="I87" s="73" t="n">
        <v>39.672</v>
      </c>
      <c r="J87" s="52" t="n">
        <f aca="false">H87/3600</f>
        <v>8.27754472222222</v>
      </c>
      <c r="L87" s="72" t="n">
        <v>5836.3474</v>
      </c>
      <c r="M87" s="73" t="n">
        <v>42.8775</v>
      </c>
      <c r="N87" s="73" t="n">
        <v>45.5249</v>
      </c>
      <c r="O87" s="73" t="n">
        <v>45.816</v>
      </c>
      <c r="P87" s="73" t="n">
        <v>29595.783</v>
      </c>
      <c r="Q87" s="73" t="n">
        <v>39.64</v>
      </c>
      <c r="R87" s="52" t="n">
        <f aca="false">P87/3600</f>
        <v>8.221050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05.0502</v>
      </c>
      <c r="E88" s="75" t="n">
        <v>38.8856</v>
      </c>
      <c r="F88" s="75" t="n">
        <v>42.6348</v>
      </c>
      <c r="G88" s="75" t="n">
        <v>42.8798</v>
      </c>
      <c r="H88" s="75" t="n">
        <v>26273.132</v>
      </c>
      <c r="I88" s="75" t="n">
        <v>33.715</v>
      </c>
      <c r="J88" s="57" t="n">
        <f aca="false">H88/3600</f>
        <v>7.29809222222222</v>
      </c>
      <c r="L88" s="74" t="n">
        <v>2904.5976</v>
      </c>
      <c r="M88" s="75" t="n">
        <v>38.8856</v>
      </c>
      <c r="N88" s="75" t="n">
        <v>42.6348</v>
      </c>
      <c r="O88" s="75" t="n">
        <v>42.8798</v>
      </c>
      <c r="P88" s="75" t="n">
        <v>26267.183</v>
      </c>
      <c r="Q88" s="75" t="n">
        <v>33.687</v>
      </c>
      <c r="R88" s="57" t="n">
        <f aca="false">P88/3600</f>
        <v>7.2964397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0.2782</v>
      </c>
      <c r="E89" s="75" t="n">
        <v>35.1653</v>
      </c>
      <c r="F89" s="75" t="n">
        <v>40.4397</v>
      </c>
      <c r="G89" s="75" t="n">
        <v>40.3687</v>
      </c>
      <c r="H89" s="75" t="n">
        <v>23292.571</v>
      </c>
      <c r="I89" s="75" t="n">
        <v>28.844</v>
      </c>
      <c r="J89" s="57" t="n">
        <f aca="false">H89/3600</f>
        <v>6.47015861111111</v>
      </c>
      <c r="L89" s="74" t="n">
        <v>1389.4723</v>
      </c>
      <c r="M89" s="75" t="n">
        <v>35.1653</v>
      </c>
      <c r="N89" s="75" t="n">
        <v>40.4397</v>
      </c>
      <c r="O89" s="75" t="n">
        <v>40.3687</v>
      </c>
      <c r="P89" s="75" t="n">
        <v>23298.273</v>
      </c>
      <c r="Q89" s="75" t="n">
        <v>28.907</v>
      </c>
      <c r="R89" s="57" t="n">
        <f aca="false">P89/3600</f>
        <v>6.47174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42.1723</v>
      </c>
      <c r="E90" s="77" t="n">
        <v>31.8858</v>
      </c>
      <c r="F90" s="77" t="n">
        <v>38.9413</v>
      </c>
      <c r="G90" s="77" t="n">
        <v>38.2694</v>
      </c>
      <c r="H90" s="77" t="n">
        <v>21040.796</v>
      </c>
      <c r="I90" s="77" t="n">
        <v>24.188</v>
      </c>
      <c r="J90" s="63" t="n">
        <f aca="false">H90/3600</f>
        <v>5.84466555555556</v>
      </c>
      <c r="L90" s="76" t="n">
        <v>641.2286</v>
      </c>
      <c r="M90" s="77" t="n">
        <v>31.8858</v>
      </c>
      <c r="N90" s="77" t="n">
        <v>38.9413</v>
      </c>
      <c r="O90" s="77" t="n">
        <v>38.2694</v>
      </c>
      <c r="P90" s="77" t="n">
        <v>21028.57</v>
      </c>
      <c r="Q90" s="77" t="n">
        <v>24.327</v>
      </c>
      <c r="R90" s="63" t="n">
        <f aca="false">P90/3600</f>
        <v>5.8412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9.4328</v>
      </c>
      <c r="E91" s="73" t="n">
        <v>46.5993</v>
      </c>
      <c r="F91" s="73" t="n">
        <v>44.6902</v>
      </c>
      <c r="G91" s="73" t="n">
        <v>44.7652</v>
      </c>
      <c r="H91" s="73" t="n">
        <v>11451.313</v>
      </c>
      <c r="I91" s="73" t="n">
        <v>9.719</v>
      </c>
      <c r="J91" s="52" t="n">
        <f aca="false">H91/3600</f>
        <v>3.18092027777778</v>
      </c>
      <c r="L91" s="72" t="n">
        <v>359.4728</v>
      </c>
      <c r="M91" s="73" t="n">
        <v>46.5993</v>
      </c>
      <c r="N91" s="73" t="n">
        <v>44.6902</v>
      </c>
      <c r="O91" s="73" t="n">
        <v>44.7652</v>
      </c>
      <c r="P91" s="73" t="n">
        <v>11456.748</v>
      </c>
      <c r="Q91" s="73" t="n">
        <v>9.734</v>
      </c>
      <c r="R91" s="52" t="n">
        <f aca="false">P91/3600</f>
        <v>3.1824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64.8848</v>
      </c>
      <c r="E92" s="75" t="n">
        <v>42.5123</v>
      </c>
      <c r="F92" s="75" t="n">
        <v>40.9974</v>
      </c>
      <c r="G92" s="75" t="n">
        <v>41.2019</v>
      </c>
      <c r="H92" s="75" t="n">
        <v>11358.161</v>
      </c>
      <c r="I92" s="75" t="n">
        <v>9.687</v>
      </c>
      <c r="J92" s="57" t="n">
        <f aca="false">H92/3600</f>
        <v>3.15504472222222</v>
      </c>
      <c r="L92" s="74" t="n">
        <v>264.7448</v>
      </c>
      <c r="M92" s="75" t="n">
        <v>42.5123</v>
      </c>
      <c r="N92" s="75" t="n">
        <v>40.9974</v>
      </c>
      <c r="O92" s="75" t="n">
        <v>41.2019</v>
      </c>
      <c r="P92" s="75" t="n">
        <v>11336.681</v>
      </c>
      <c r="Q92" s="75" t="n">
        <v>9.687</v>
      </c>
      <c r="R92" s="57" t="n">
        <f aca="false">P92/3600</f>
        <v>3.1490780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916</v>
      </c>
      <c r="E93" s="75" t="n">
        <v>38.0072</v>
      </c>
      <c r="F93" s="75" t="n">
        <v>39.0331</v>
      </c>
      <c r="G93" s="75" t="n">
        <v>39.2147</v>
      </c>
      <c r="H93" s="75" t="n">
        <v>11178.272</v>
      </c>
      <c r="I93" s="75" t="n">
        <v>9.875</v>
      </c>
      <c r="J93" s="57" t="n">
        <f aca="false">H93/3600</f>
        <v>3.10507555555556</v>
      </c>
      <c r="L93" s="74" t="n">
        <v>197.6904</v>
      </c>
      <c r="M93" s="75" t="n">
        <v>38.0072</v>
      </c>
      <c r="N93" s="75" t="n">
        <v>39.0331</v>
      </c>
      <c r="O93" s="75" t="n">
        <v>39.2147</v>
      </c>
      <c r="P93" s="75" t="n">
        <v>11200.865</v>
      </c>
      <c r="Q93" s="75" t="n">
        <v>9.843</v>
      </c>
      <c r="R93" s="57" t="n">
        <f aca="false">P93/3600</f>
        <v>3.1113513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44.1248</v>
      </c>
      <c r="E94" s="77" t="n">
        <v>33.3396</v>
      </c>
      <c r="F94" s="77" t="n">
        <v>37.9262</v>
      </c>
      <c r="G94" s="77" t="n">
        <v>37.9039</v>
      </c>
      <c r="H94" s="77" t="n">
        <v>11065.203</v>
      </c>
      <c r="I94" s="77" t="n">
        <v>9.859</v>
      </c>
      <c r="J94" s="63" t="n">
        <f aca="false">H94/3600</f>
        <v>3.0736675</v>
      </c>
      <c r="L94" s="76" t="n">
        <v>143.728</v>
      </c>
      <c r="M94" s="77" t="n">
        <v>33.3396</v>
      </c>
      <c r="N94" s="77" t="n">
        <v>37.9262</v>
      </c>
      <c r="O94" s="77" t="n">
        <v>37.9039</v>
      </c>
      <c r="P94" s="77" t="n">
        <v>11087.566</v>
      </c>
      <c r="Q94" s="77" t="n">
        <v>9.828</v>
      </c>
      <c r="R94" s="63" t="n">
        <f aca="false">P94/3600</f>
        <v>3.079879444444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15.2077</v>
      </c>
      <c r="E95" s="73" t="n">
        <v>48.8679</v>
      </c>
      <c r="F95" s="73" t="n">
        <v>52.1554</v>
      </c>
      <c r="G95" s="73" t="n">
        <v>53.2252</v>
      </c>
      <c r="H95" s="73" t="n">
        <v>21362.753</v>
      </c>
      <c r="I95" s="73" t="n">
        <v>22.89</v>
      </c>
      <c r="J95" s="52" t="n">
        <f aca="false">H95/3600</f>
        <v>5.93409805555556</v>
      </c>
      <c r="L95" s="72" t="n">
        <v>715.0435</v>
      </c>
      <c r="M95" s="73" t="n">
        <v>48.8679</v>
      </c>
      <c r="N95" s="73" t="n">
        <v>52.1554</v>
      </c>
      <c r="O95" s="73" t="n">
        <v>53.2252</v>
      </c>
      <c r="P95" s="73" t="n">
        <v>21347.755</v>
      </c>
      <c r="Q95" s="73" t="n">
        <v>23.109</v>
      </c>
      <c r="R95" s="52" t="n">
        <f aca="false">P95/3600</f>
        <v>5.9299319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24.2662</v>
      </c>
      <c r="E96" s="75" t="n">
        <v>45.206</v>
      </c>
      <c r="F96" s="75" t="n">
        <v>49.0361</v>
      </c>
      <c r="G96" s="75" t="n">
        <v>50.1851</v>
      </c>
      <c r="H96" s="75" t="n">
        <v>20840.997</v>
      </c>
      <c r="I96" s="75" t="n">
        <v>22.812</v>
      </c>
      <c r="J96" s="57" t="n">
        <f aca="false">H96/3600</f>
        <v>5.78916583333333</v>
      </c>
      <c r="L96" s="74" t="n">
        <v>423.8819</v>
      </c>
      <c r="M96" s="75" t="n">
        <v>45.206</v>
      </c>
      <c r="N96" s="75" t="n">
        <v>49.0361</v>
      </c>
      <c r="O96" s="75" t="n">
        <v>50.1851</v>
      </c>
      <c r="P96" s="75" t="n">
        <v>20848.388</v>
      </c>
      <c r="Q96" s="75" t="n">
        <v>22.765</v>
      </c>
      <c r="R96" s="57" t="n">
        <f aca="false">P96/3600</f>
        <v>5.79121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4.1322</v>
      </c>
      <c r="E97" s="75" t="n">
        <v>41.5454</v>
      </c>
      <c r="F97" s="75" t="n">
        <v>46.6202</v>
      </c>
      <c r="G97" s="75" t="n">
        <v>48.028</v>
      </c>
      <c r="H97" s="75" t="n">
        <v>20263.816</v>
      </c>
      <c r="I97" s="75" t="n">
        <v>22.453</v>
      </c>
      <c r="J97" s="57" t="n">
        <f aca="false">H97/3600</f>
        <v>5.62883777777778</v>
      </c>
      <c r="L97" s="74" t="n">
        <v>253.671</v>
      </c>
      <c r="M97" s="75" t="n">
        <v>41.5454</v>
      </c>
      <c r="N97" s="75" t="n">
        <v>46.6202</v>
      </c>
      <c r="O97" s="75" t="n">
        <v>48.028</v>
      </c>
      <c r="P97" s="75" t="n">
        <v>20332.347</v>
      </c>
      <c r="Q97" s="75" t="n">
        <v>22.734</v>
      </c>
      <c r="R97" s="57" t="n">
        <f aca="false">P97/3600</f>
        <v>5.6478741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9.5584</v>
      </c>
      <c r="E98" s="77" t="n">
        <v>37.9039</v>
      </c>
      <c r="F98" s="77" t="n">
        <v>44.8878</v>
      </c>
      <c r="G98" s="77" t="n">
        <v>46.32</v>
      </c>
      <c r="H98" s="77" t="n">
        <v>19910.407</v>
      </c>
      <c r="I98" s="77" t="n">
        <v>22.187</v>
      </c>
      <c r="J98" s="63" t="n">
        <f aca="false">H98/3600</f>
        <v>5.53066861111111</v>
      </c>
      <c r="L98" s="76" t="n">
        <v>158.9856</v>
      </c>
      <c r="M98" s="77" t="n">
        <v>37.9039</v>
      </c>
      <c r="N98" s="77" t="n">
        <v>44.8878</v>
      </c>
      <c r="O98" s="77" t="n">
        <v>46.32</v>
      </c>
      <c r="P98" s="77" t="n">
        <v>19864.232</v>
      </c>
      <c r="Q98" s="77" t="n">
        <v>22.218</v>
      </c>
      <c r="R98" s="63" t="n">
        <f aca="false">P98/3600</f>
        <v>5.51784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0.8072177807638</v>
      </c>
      <c r="J106" s="81" t="n">
        <f aca="false">GEOMEAN(J3:J98)</f>
        <v>4.23276266357756</v>
      </c>
      <c r="Q106" s="81" t="n">
        <f aca="false">GEOMEAN(Q3:Q98)</f>
        <v>20.7816737530295</v>
      </c>
      <c r="R106" s="81" t="n">
        <f aca="false">GEOMEAN(R3:R98)</f>
        <v>4.22879606715293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8772347749542</v>
      </c>
      <c r="R107" s="82" t="n">
        <f aca="false">R106/J106</f>
        <v>0.999062882391502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5066666666667</v>
      </c>
      <c r="J108" s="81" t="n">
        <f aca="false">SUM(J3:J98)</f>
        <v>515.145186666667</v>
      </c>
      <c r="Q108" s="81" t="n">
        <f aca="false">SUM(Q3:Q98)/3600</f>
        <v>0.723703333333333</v>
      </c>
      <c r="R108" s="81" t="n">
        <f aca="false">SUM(R3:R98)</f>
        <v>514.5481269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1.4916555322045</v>
      </c>
      <c r="J113" s="81" t="n">
        <f aca="false">GEOMEAN(J3:J10,J19:J82)</f>
        <v>4.16764439047909</v>
      </c>
      <c r="Q113" s="81" t="n">
        <f aca="false">GEOMEAN(Q3:Q10,Q19:Q82)</f>
        <v>21.4517212530001</v>
      </c>
      <c r="R113" s="81" t="n">
        <f aca="false">GEOMEAN(R3:R10,R19:R82)</f>
        <v>4.1631434819955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814187049739</v>
      </c>
      <c r="R114" s="82" t="n">
        <f aca="false">R113/J113</f>
        <v>0.9989200353816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427.5784</v>
      </c>
      <c r="E19" s="73" t="n">
        <v>41.7747</v>
      </c>
      <c r="F19" s="73" t="n">
        <v>43.3383</v>
      </c>
      <c r="G19" s="73" t="n">
        <v>44.7513</v>
      </c>
      <c r="H19" s="73" t="n">
        <v>24417.218</v>
      </c>
      <c r="I19" s="73" t="n">
        <v>47.891</v>
      </c>
      <c r="J19" s="52" t="n">
        <f aca="false">H19/3600</f>
        <v>6.78256055555556</v>
      </c>
      <c r="L19" s="72" t="n">
        <v>5426.7896</v>
      </c>
      <c r="M19" s="73" t="n">
        <v>41.7747</v>
      </c>
      <c r="N19" s="73" t="n">
        <v>43.3383</v>
      </c>
      <c r="O19" s="73" t="n">
        <v>44.7513</v>
      </c>
      <c r="P19" s="73" t="n">
        <v>24407.893</v>
      </c>
      <c r="Q19" s="73" t="n">
        <v>47.922</v>
      </c>
      <c r="R19" s="52" t="n">
        <f aca="false">P19/3600</f>
        <v>6.77997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88.9352</v>
      </c>
      <c r="E20" s="75" t="n">
        <v>39.7891</v>
      </c>
      <c r="F20" s="75" t="n">
        <v>41.7325</v>
      </c>
      <c r="G20" s="75" t="n">
        <v>42.8103</v>
      </c>
      <c r="H20" s="75" t="n">
        <v>20909.133</v>
      </c>
      <c r="I20" s="75" t="n">
        <v>41.812</v>
      </c>
      <c r="J20" s="57" t="n">
        <f aca="false">H20/3600</f>
        <v>5.8080925</v>
      </c>
      <c r="L20" s="74" t="n">
        <v>2487.7712</v>
      </c>
      <c r="M20" s="75" t="n">
        <v>39.7891</v>
      </c>
      <c r="N20" s="75" t="n">
        <v>41.7325</v>
      </c>
      <c r="O20" s="75" t="n">
        <v>42.8103</v>
      </c>
      <c r="P20" s="75" t="n">
        <v>20944.112</v>
      </c>
      <c r="Q20" s="75" t="n">
        <v>42.031</v>
      </c>
      <c r="R20" s="57" t="n">
        <f aca="false">P20/3600</f>
        <v>5.81780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00.7264</v>
      </c>
      <c r="E21" s="75" t="n">
        <v>37.2725</v>
      </c>
      <c r="F21" s="75" t="n">
        <v>40.499</v>
      </c>
      <c r="G21" s="75" t="n">
        <v>41.5488</v>
      </c>
      <c r="H21" s="75" t="n">
        <v>18450.789</v>
      </c>
      <c r="I21" s="75" t="n">
        <v>37.156</v>
      </c>
      <c r="J21" s="57" t="n">
        <f aca="false">H21/3600</f>
        <v>5.12521916666667</v>
      </c>
      <c r="L21" s="74" t="n">
        <v>1199.3272</v>
      </c>
      <c r="M21" s="75" t="n">
        <v>37.2725</v>
      </c>
      <c r="N21" s="75" t="n">
        <v>40.499</v>
      </c>
      <c r="O21" s="75" t="n">
        <v>41.5488</v>
      </c>
      <c r="P21" s="75" t="n">
        <v>18492.928</v>
      </c>
      <c r="Q21" s="75" t="n">
        <v>37.546</v>
      </c>
      <c r="R21" s="57" t="n">
        <f aca="false">P21/3600</f>
        <v>5.13692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7.8272</v>
      </c>
      <c r="E22" s="77" t="n">
        <v>34.6561</v>
      </c>
      <c r="F22" s="77" t="n">
        <v>39.6409</v>
      </c>
      <c r="G22" s="77" t="n">
        <v>40.8236</v>
      </c>
      <c r="H22" s="77" t="n">
        <v>16552.293</v>
      </c>
      <c r="I22" s="77" t="n">
        <v>32.984</v>
      </c>
      <c r="J22" s="63" t="n">
        <f aca="false">H22/3600</f>
        <v>4.59785916666667</v>
      </c>
      <c r="L22" s="76" t="n">
        <v>586.488</v>
      </c>
      <c r="M22" s="77" t="n">
        <v>34.6561</v>
      </c>
      <c r="N22" s="77" t="n">
        <v>39.6409</v>
      </c>
      <c r="O22" s="77" t="n">
        <v>40.8236</v>
      </c>
      <c r="P22" s="77" t="n">
        <v>16515.011</v>
      </c>
      <c r="Q22" s="77" t="n">
        <v>33.203</v>
      </c>
      <c r="R22" s="63" t="n">
        <f aca="false">P22/3600</f>
        <v>4.587503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49.3704</v>
      </c>
      <c r="E23" s="73" t="n">
        <v>39.9028</v>
      </c>
      <c r="F23" s="73" t="n">
        <v>41.9295</v>
      </c>
      <c r="G23" s="73" t="n">
        <v>43.0184</v>
      </c>
      <c r="H23" s="73" t="n">
        <v>23249.82</v>
      </c>
      <c r="I23" s="73" t="n">
        <v>51.844</v>
      </c>
      <c r="J23" s="52" t="n">
        <f aca="false">H23/3600</f>
        <v>6.45828333333333</v>
      </c>
      <c r="L23" s="72" t="n">
        <v>8448.8272</v>
      </c>
      <c r="M23" s="73" t="n">
        <v>39.9028</v>
      </c>
      <c r="N23" s="73" t="n">
        <v>41.9295</v>
      </c>
      <c r="O23" s="73" t="n">
        <v>43.0184</v>
      </c>
      <c r="P23" s="73" t="n">
        <v>23245.492</v>
      </c>
      <c r="Q23" s="73" t="n">
        <v>52.265</v>
      </c>
      <c r="R23" s="52" t="n">
        <f aca="false">P23/3600</f>
        <v>6.45708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78.7528</v>
      </c>
      <c r="E24" s="75" t="n">
        <v>37.0423</v>
      </c>
      <c r="F24" s="75" t="n">
        <v>39.8542</v>
      </c>
      <c r="G24" s="75" t="n">
        <v>40.8028</v>
      </c>
      <c r="H24" s="75" t="n">
        <v>19192.95</v>
      </c>
      <c r="I24" s="75" t="n">
        <v>42.062</v>
      </c>
      <c r="J24" s="57" t="n">
        <f aca="false">H24/3600</f>
        <v>5.331375</v>
      </c>
      <c r="L24" s="74" t="n">
        <v>3277.6368</v>
      </c>
      <c r="M24" s="75" t="n">
        <v>37.0423</v>
      </c>
      <c r="N24" s="75" t="n">
        <v>39.8542</v>
      </c>
      <c r="O24" s="75" t="n">
        <v>40.8028</v>
      </c>
      <c r="P24" s="75" t="n">
        <v>19191.375</v>
      </c>
      <c r="Q24" s="75" t="n">
        <v>40.968</v>
      </c>
      <c r="R24" s="57" t="n">
        <f aca="false">P24/3600</f>
        <v>5.33093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77.7248</v>
      </c>
      <c r="E25" s="75" t="n">
        <v>34.2827</v>
      </c>
      <c r="F25" s="75" t="n">
        <v>38.2663</v>
      </c>
      <c r="G25" s="75" t="n">
        <v>39.4472</v>
      </c>
      <c r="H25" s="75" t="n">
        <v>16706.904</v>
      </c>
      <c r="I25" s="75" t="n">
        <v>35.281</v>
      </c>
      <c r="J25" s="57" t="n">
        <f aca="false">H25/3600</f>
        <v>4.64080666666667</v>
      </c>
      <c r="L25" s="74" t="n">
        <v>1376.2336</v>
      </c>
      <c r="M25" s="75" t="n">
        <v>34.2827</v>
      </c>
      <c r="N25" s="75" t="n">
        <v>38.2663</v>
      </c>
      <c r="O25" s="75" t="n">
        <v>39.4472</v>
      </c>
      <c r="P25" s="75" t="n">
        <v>16775.75</v>
      </c>
      <c r="Q25" s="75" t="n">
        <v>35.484</v>
      </c>
      <c r="R25" s="57" t="n">
        <f aca="false">P25/3600</f>
        <v>4.6599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6.996</v>
      </c>
      <c r="E26" s="77" t="n">
        <v>31.6909</v>
      </c>
      <c r="F26" s="77" t="n">
        <v>37.1858</v>
      </c>
      <c r="G26" s="77" t="n">
        <v>38.7192</v>
      </c>
      <c r="H26" s="77" t="n">
        <v>15164.41</v>
      </c>
      <c r="I26" s="77" t="n">
        <v>32.968</v>
      </c>
      <c r="J26" s="63" t="n">
        <f aca="false">H26/3600</f>
        <v>4.21233611111111</v>
      </c>
      <c r="L26" s="76" t="n">
        <v>595.652</v>
      </c>
      <c r="M26" s="77" t="n">
        <v>31.6909</v>
      </c>
      <c r="N26" s="77" t="n">
        <v>37.1858</v>
      </c>
      <c r="O26" s="77" t="n">
        <v>38.7192</v>
      </c>
      <c r="P26" s="77" t="n">
        <v>15205.366</v>
      </c>
      <c r="Q26" s="77" t="n">
        <v>32.641</v>
      </c>
      <c r="R26" s="63" t="n">
        <f aca="false">P26/3600</f>
        <v>4.22371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10.6672</v>
      </c>
      <c r="E27" s="73" t="n">
        <v>38.6817</v>
      </c>
      <c r="F27" s="73" t="n">
        <v>40.0932</v>
      </c>
      <c r="G27" s="73" t="n">
        <v>43.3207</v>
      </c>
      <c r="H27" s="73" t="n">
        <v>48849.33</v>
      </c>
      <c r="I27" s="73" t="n">
        <v>101.813</v>
      </c>
      <c r="J27" s="52" t="n">
        <f aca="false">H27/3600</f>
        <v>13.5692583333333</v>
      </c>
      <c r="L27" s="72" t="n">
        <v>22209.5232</v>
      </c>
      <c r="M27" s="73" t="n">
        <v>38.6817</v>
      </c>
      <c r="N27" s="73" t="n">
        <v>40.0932</v>
      </c>
      <c r="O27" s="73" t="n">
        <v>43.3207</v>
      </c>
      <c r="P27" s="73" t="n">
        <v>48806.877</v>
      </c>
      <c r="Q27" s="73" t="n">
        <v>100.719</v>
      </c>
      <c r="R27" s="52" t="n">
        <f aca="false">P27/3600</f>
        <v>13.5574658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102.3976</v>
      </c>
      <c r="E28" s="75" t="n">
        <v>36.75</v>
      </c>
      <c r="F28" s="75" t="n">
        <v>38.9375</v>
      </c>
      <c r="G28" s="75" t="n">
        <v>41.476</v>
      </c>
      <c r="H28" s="75" t="n">
        <v>38158.059</v>
      </c>
      <c r="I28" s="75" t="n">
        <v>68.422</v>
      </c>
      <c r="J28" s="57" t="n">
        <f aca="false">H28/3600</f>
        <v>10.5994608333333</v>
      </c>
      <c r="L28" s="74" t="n">
        <v>6099.8568</v>
      </c>
      <c r="M28" s="75" t="n">
        <v>36.75</v>
      </c>
      <c r="N28" s="75" t="n">
        <v>38.9375</v>
      </c>
      <c r="O28" s="75" t="n">
        <v>41.476</v>
      </c>
      <c r="P28" s="75" t="n">
        <v>38015.508</v>
      </c>
      <c r="Q28" s="75" t="n">
        <v>67.579</v>
      </c>
      <c r="R28" s="57" t="n">
        <f aca="false">P28/3600</f>
        <v>10.55986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730.7632</v>
      </c>
      <c r="E29" s="75" t="n">
        <v>34.6624</v>
      </c>
      <c r="F29" s="75" t="n">
        <v>38.0116</v>
      </c>
      <c r="G29" s="75" t="n">
        <v>39.8663</v>
      </c>
      <c r="H29" s="75" t="n">
        <v>33411.888</v>
      </c>
      <c r="I29" s="75" t="n">
        <v>61.407</v>
      </c>
      <c r="J29" s="57" t="n">
        <f aca="false">H29/3600</f>
        <v>9.28108</v>
      </c>
      <c r="L29" s="74" t="n">
        <v>2727.3912</v>
      </c>
      <c r="M29" s="75" t="n">
        <v>34.6624</v>
      </c>
      <c r="N29" s="75" t="n">
        <v>38.0116</v>
      </c>
      <c r="O29" s="75" t="n">
        <v>39.8663</v>
      </c>
      <c r="P29" s="75" t="n">
        <v>33370.4</v>
      </c>
      <c r="Q29" s="75" t="n">
        <v>61.202</v>
      </c>
      <c r="R29" s="57" t="n">
        <f aca="false">P29/3600</f>
        <v>9.2695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984</v>
      </c>
      <c r="E30" s="77" t="n">
        <v>32.3955</v>
      </c>
      <c r="F30" s="77" t="n">
        <v>37.2483</v>
      </c>
      <c r="G30" s="77" t="n">
        <v>38.6941</v>
      </c>
      <c r="H30" s="77" t="n">
        <v>30662.496</v>
      </c>
      <c r="I30" s="77" t="n">
        <v>53.39</v>
      </c>
      <c r="J30" s="63" t="n">
        <f aca="false">H30/3600</f>
        <v>8.51736</v>
      </c>
      <c r="L30" s="76" t="n">
        <v>1345.6408</v>
      </c>
      <c r="M30" s="77" t="n">
        <v>32.3955</v>
      </c>
      <c r="N30" s="77" t="n">
        <v>37.2483</v>
      </c>
      <c r="O30" s="77" t="n">
        <v>38.6941</v>
      </c>
      <c r="P30" s="77" t="n">
        <v>30608.761</v>
      </c>
      <c r="Q30" s="77" t="n">
        <v>53.343</v>
      </c>
      <c r="R30" s="63" t="n">
        <f aca="false">P30/3600</f>
        <v>8.502433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241.76</v>
      </c>
      <c r="E31" s="73" t="n">
        <v>39.439</v>
      </c>
      <c r="F31" s="73" t="n">
        <v>43.6693</v>
      </c>
      <c r="G31" s="73" t="n">
        <v>44.9207</v>
      </c>
      <c r="H31" s="73" t="n">
        <v>58752.01</v>
      </c>
      <c r="I31" s="73" t="n">
        <v>108.625</v>
      </c>
      <c r="J31" s="52" t="n">
        <f aca="false">H31/3600</f>
        <v>16.3200027777778</v>
      </c>
      <c r="L31" s="72" t="n">
        <v>21240.8264</v>
      </c>
      <c r="M31" s="73" t="n">
        <v>39.439</v>
      </c>
      <c r="N31" s="73" t="n">
        <v>43.6693</v>
      </c>
      <c r="O31" s="73" t="n">
        <v>44.9207</v>
      </c>
      <c r="P31" s="73" t="n">
        <v>58525.153</v>
      </c>
      <c r="Q31" s="73" t="n">
        <v>107.953</v>
      </c>
      <c r="R31" s="52" t="n">
        <f aca="false">P31/3600</f>
        <v>16.2569869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124.7008</v>
      </c>
      <c r="E32" s="75" t="n">
        <v>37.5634</v>
      </c>
      <c r="F32" s="75" t="n">
        <v>42.3322</v>
      </c>
      <c r="G32" s="75" t="n">
        <v>42.885</v>
      </c>
      <c r="H32" s="75" t="n">
        <v>47508.162</v>
      </c>
      <c r="I32" s="75" t="n">
        <v>95.562</v>
      </c>
      <c r="J32" s="57" t="n">
        <f aca="false">H32/3600</f>
        <v>13.1967116666667</v>
      </c>
      <c r="L32" s="74" t="n">
        <v>7122.9</v>
      </c>
      <c r="M32" s="75" t="n">
        <v>37.5634</v>
      </c>
      <c r="N32" s="75" t="n">
        <v>42.3322</v>
      </c>
      <c r="O32" s="75" t="n">
        <v>42.885</v>
      </c>
      <c r="P32" s="75" t="n">
        <v>47409.302</v>
      </c>
      <c r="Q32" s="75" t="n">
        <v>90.235</v>
      </c>
      <c r="R32" s="57" t="n">
        <f aca="false">P32/3600</f>
        <v>13.16925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82.56</v>
      </c>
      <c r="E33" s="75" t="n">
        <v>35.6447</v>
      </c>
      <c r="F33" s="75" t="n">
        <v>41.0565</v>
      </c>
      <c r="G33" s="75" t="n">
        <v>41.0619</v>
      </c>
      <c r="H33" s="75" t="n">
        <v>40985.052</v>
      </c>
      <c r="I33" s="75" t="n">
        <v>82.61</v>
      </c>
      <c r="J33" s="57" t="n">
        <f aca="false">H33/3600</f>
        <v>11.3847366666667</v>
      </c>
      <c r="L33" s="74" t="n">
        <v>3280.2272</v>
      </c>
      <c r="M33" s="75" t="n">
        <v>35.6447</v>
      </c>
      <c r="N33" s="75" t="n">
        <v>41.0565</v>
      </c>
      <c r="O33" s="75" t="n">
        <v>41.0619</v>
      </c>
      <c r="P33" s="75" t="n">
        <v>40829.951</v>
      </c>
      <c r="Q33" s="75" t="n">
        <v>81.5</v>
      </c>
      <c r="R33" s="57" t="n">
        <f aca="false">P33/3600</f>
        <v>11.3416530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69.1616</v>
      </c>
      <c r="E34" s="77" t="n">
        <v>33.5692</v>
      </c>
      <c r="F34" s="77" t="n">
        <v>40.0894</v>
      </c>
      <c r="G34" s="77" t="n">
        <v>39.721</v>
      </c>
      <c r="H34" s="77" t="n">
        <v>36713.631</v>
      </c>
      <c r="I34" s="77" t="n">
        <v>77.391</v>
      </c>
      <c r="J34" s="63" t="n">
        <f aca="false">H34/3600</f>
        <v>10.1982308333333</v>
      </c>
      <c r="L34" s="76" t="n">
        <v>1666.8912</v>
      </c>
      <c r="M34" s="77" t="n">
        <v>33.5692</v>
      </c>
      <c r="N34" s="77" t="n">
        <v>40.0894</v>
      </c>
      <c r="O34" s="77" t="n">
        <v>39.721</v>
      </c>
      <c r="P34" s="77" t="n">
        <v>36679.123</v>
      </c>
      <c r="Q34" s="77" t="n">
        <v>77.11</v>
      </c>
      <c r="R34" s="63" t="n">
        <f aca="false">P34/3600</f>
        <v>10.1886452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56.728</v>
      </c>
      <c r="E35" s="73" t="n">
        <v>38.3496</v>
      </c>
      <c r="F35" s="73" t="n">
        <v>41.7982</v>
      </c>
      <c r="G35" s="73" t="n">
        <v>43.9326</v>
      </c>
      <c r="H35" s="73" t="n">
        <v>68142.947</v>
      </c>
      <c r="I35" s="73" t="n">
        <v>175.968</v>
      </c>
      <c r="J35" s="52" t="n">
        <f aca="false">H35/3600</f>
        <v>18.9285963888889</v>
      </c>
      <c r="L35" s="72" t="n">
        <v>63654.1616</v>
      </c>
      <c r="M35" s="73" t="n">
        <v>38.3496</v>
      </c>
      <c r="N35" s="73" t="n">
        <v>41.7982</v>
      </c>
      <c r="O35" s="73" t="n">
        <v>43.9326</v>
      </c>
      <c r="P35" s="73" t="n">
        <v>68090.778</v>
      </c>
      <c r="Q35" s="73" t="n">
        <v>174.673</v>
      </c>
      <c r="R35" s="52" t="n">
        <f aca="false">P35/3600</f>
        <v>18.9141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88.1736</v>
      </c>
      <c r="E36" s="75" t="n">
        <v>35.2556</v>
      </c>
      <c r="F36" s="75" t="n">
        <v>40.4397</v>
      </c>
      <c r="G36" s="75" t="n">
        <v>42.8048</v>
      </c>
      <c r="H36" s="75" t="n">
        <v>46599.022</v>
      </c>
      <c r="I36" s="75" t="n">
        <v>98.656</v>
      </c>
      <c r="J36" s="57" t="n">
        <f aca="false">H36/3600</f>
        <v>12.9441727777778</v>
      </c>
      <c r="L36" s="74" t="n">
        <v>9285.2856</v>
      </c>
      <c r="M36" s="75" t="n">
        <v>35.2556</v>
      </c>
      <c r="N36" s="75" t="n">
        <v>40.4397</v>
      </c>
      <c r="O36" s="75" t="n">
        <v>42.8048</v>
      </c>
      <c r="P36" s="75" t="n">
        <v>46635.643</v>
      </c>
      <c r="Q36" s="75" t="n">
        <v>97.392</v>
      </c>
      <c r="R36" s="57" t="n">
        <f aca="false">P36/3600</f>
        <v>12.9543452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84.6064</v>
      </c>
      <c r="E37" s="75" t="n">
        <v>33.5854</v>
      </c>
      <c r="F37" s="75" t="n">
        <v>39.2967</v>
      </c>
      <c r="G37" s="75" t="n">
        <v>41.8775</v>
      </c>
      <c r="H37" s="75" t="n">
        <v>38568.474</v>
      </c>
      <c r="I37" s="75" t="n">
        <v>73.844</v>
      </c>
      <c r="J37" s="57" t="n">
        <f aca="false">H37/3600</f>
        <v>10.713465</v>
      </c>
      <c r="L37" s="74" t="n">
        <v>2280.9096</v>
      </c>
      <c r="M37" s="75" t="n">
        <v>33.5854</v>
      </c>
      <c r="N37" s="75" t="n">
        <v>39.2967</v>
      </c>
      <c r="O37" s="75" t="n">
        <v>41.8775</v>
      </c>
      <c r="P37" s="75" t="n">
        <v>38666.857</v>
      </c>
      <c r="Q37" s="75" t="n">
        <v>73.062</v>
      </c>
      <c r="R37" s="57" t="n">
        <f aca="false">P37/3600</f>
        <v>10.7407936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51.5024</v>
      </c>
      <c r="E38" s="77" t="n">
        <v>31.5716</v>
      </c>
      <c r="F38" s="77" t="n">
        <v>38.4303</v>
      </c>
      <c r="G38" s="77" t="n">
        <v>41.1368</v>
      </c>
      <c r="H38" s="77" t="n">
        <v>35232.24</v>
      </c>
      <c r="I38" s="77" t="n">
        <v>64.235</v>
      </c>
      <c r="J38" s="63" t="n">
        <f aca="false">H38/3600</f>
        <v>9.78673333333333</v>
      </c>
      <c r="L38" s="76" t="n">
        <v>849.3744</v>
      </c>
      <c r="M38" s="77" t="n">
        <v>31.5716</v>
      </c>
      <c r="N38" s="77" t="n">
        <v>38.4303</v>
      </c>
      <c r="O38" s="77" t="n">
        <v>41.1368</v>
      </c>
      <c r="P38" s="77" t="n">
        <v>35193.891</v>
      </c>
      <c r="Q38" s="77" t="n">
        <v>63.328</v>
      </c>
      <c r="R38" s="63" t="n">
        <f aca="false">P38/3600</f>
        <v>9.7760808333333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91.8</v>
      </c>
      <c r="E39" s="73" t="n">
        <v>40.2457</v>
      </c>
      <c r="F39" s="73" t="n">
        <v>42.7452</v>
      </c>
      <c r="G39" s="73" t="n">
        <v>43.3282</v>
      </c>
      <c r="H39" s="73" t="n">
        <v>10001.144</v>
      </c>
      <c r="I39" s="73" t="n">
        <v>18.922</v>
      </c>
      <c r="J39" s="52" t="n">
        <f aca="false">H39/3600</f>
        <v>2.77809555555556</v>
      </c>
      <c r="L39" s="72" t="n">
        <v>3991.308</v>
      </c>
      <c r="M39" s="73" t="n">
        <v>40.2457</v>
      </c>
      <c r="N39" s="73" t="n">
        <v>42.7452</v>
      </c>
      <c r="O39" s="73" t="n">
        <v>43.3282</v>
      </c>
      <c r="P39" s="73" t="n">
        <v>9974.173</v>
      </c>
      <c r="Q39" s="73" t="n">
        <v>18.968</v>
      </c>
      <c r="R39" s="52" t="n">
        <f aca="false">P39/3600</f>
        <v>2.77060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43.5872</v>
      </c>
      <c r="E40" s="75" t="n">
        <v>37.1073</v>
      </c>
      <c r="F40" s="75" t="n">
        <v>40.2674</v>
      </c>
      <c r="G40" s="75" t="n">
        <v>40.6007</v>
      </c>
      <c r="H40" s="75" t="n">
        <v>8549.14</v>
      </c>
      <c r="I40" s="75" t="n">
        <v>15.812</v>
      </c>
      <c r="J40" s="57" t="n">
        <f aca="false">H40/3600</f>
        <v>2.37476111111111</v>
      </c>
      <c r="L40" s="74" t="n">
        <v>1842.6568</v>
      </c>
      <c r="M40" s="75" t="n">
        <v>37.1073</v>
      </c>
      <c r="N40" s="75" t="n">
        <v>40.2674</v>
      </c>
      <c r="O40" s="75" t="n">
        <v>40.6007</v>
      </c>
      <c r="P40" s="75" t="n">
        <v>8554.687</v>
      </c>
      <c r="Q40" s="75" t="n">
        <v>15.812</v>
      </c>
      <c r="R40" s="57" t="n">
        <f aca="false">P40/3600</f>
        <v>2.3763019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80.2824</v>
      </c>
      <c r="E41" s="75" t="n">
        <v>34.301</v>
      </c>
      <c r="F41" s="75" t="n">
        <v>38.3161</v>
      </c>
      <c r="G41" s="75" t="n">
        <v>38.4703</v>
      </c>
      <c r="H41" s="75" t="n">
        <v>7406.017</v>
      </c>
      <c r="I41" s="75" t="n">
        <v>13.375</v>
      </c>
      <c r="J41" s="57" t="n">
        <f aca="false">H41/3600</f>
        <v>2.05722694444444</v>
      </c>
      <c r="L41" s="74" t="n">
        <v>879.0456</v>
      </c>
      <c r="M41" s="75" t="n">
        <v>34.301</v>
      </c>
      <c r="N41" s="75" t="n">
        <v>38.3161</v>
      </c>
      <c r="O41" s="75" t="n">
        <v>38.4703</v>
      </c>
      <c r="P41" s="75" t="n">
        <v>7397.406</v>
      </c>
      <c r="Q41" s="75" t="n">
        <v>13.468</v>
      </c>
      <c r="R41" s="57" t="n">
        <f aca="false">P41/3600</f>
        <v>2.05483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52.0776</v>
      </c>
      <c r="E42" s="77" t="n">
        <v>31.8706</v>
      </c>
      <c r="F42" s="77" t="n">
        <v>36.8366</v>
      </c>
      <c r="G42" s="77" t="n">
        <v>36.943</v>
      </c>
      <c r="H42" s="77" t="n">
        <v>6568.443</v>
      </c>
      <c r="I42" s="77" t="n">
        <v>11.25</v>
      </c>
      <c r="J42" s="63" t="n">
        <f aca="false">H42/3600</f>
        <v>1.8245675</v>
      </c>
      <c r="L42" s="76" t="n">
        <v>450.6632</v>
      </c>
      <c r="M42" s="77" t="n">
        <v>31.8706</v>
      </c>
      <c r="N42" s="77" t="n">
        <v>36.8366</v>
      </c>
      <c r="O42" s="77" t="n">
        <v>36.943</v>
      </c>
      <c r="P42" s="77" t="n">
        <v>6548.974</v>
      </c>
      <c r="Q42" s="77" t="n">
        <v>11.156</v>
      </c>
      <c r="R42" s="63" t="n">
        <f aca="false">P42/3600</f>
        <v>1.81915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06.8184</v>
      </c>
      <c r="E43" s="73" t="n">
        <v>40.1007</v>
      </c>
      <c r="F43" s="73" t="n">
        <v>43.0684</v>
      </c>
      <c r="G43" s="73" t="n">
        <v>44.4408</v>
      </c>
      <c r="H43" s="73" t="n">
        <v>11621.258</v>
      </c>
      <c r="I43" s="73" t="n">
        <v>22.062</v>
      </c>
      <c r="J43" s="52" t="n">
        <f aca="false">H43/3600</f>
        <v>3.22812722222222</v>
      </c>
      <c r="L43" s="72" t="n">
        <v>4606.2424</v>
      </c>
      <c r="M43" s="73" t="n">
        <v>40.1007</v>
      </c>
      <c r="N43" s="73" t="n">
        <v>43.0684</v>
      </c>
      <c r="O43" s="73" t="n">
        <v>44.4408</v>
      </c>
      <c r="P43" s="73" t="n">
        <v>11596.699</v>
      </c>
      <c r="Q43" s="73" t="n">
        <v>21.953</v>
      </c>
      <c r="R43" s="52" t="n">
        <f aca="false">P43/3600</f>
        <v>3.221305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91.644</v>
      </c>
      <c r="E44" s="75" t="n">
        <v>37.3031</v>
      </c>
      <c r="F44" s="75" t="n">
        <v>41.0369</v>
      </c>
      <c r="G44" s="75" t="n">
        <v>42.1444</v>
      </c>
      <c r="H44" s="75" t="n">
        <v>9793.375</v>
      </c>
      <c r="I44" s="75" t="n">
        <v>17.984</v>
      </c>
      <c r="J44" s="57" t="n">
        <f aca="false">H44/3600</f>
        <v>2.72038194444444</v>
      </c>
      <c r="L44" s="74" t="n">
        <v>1990.76</v>
      </c>
      <c r="M44" s="75" t="n">
        <v>37.3031</v>
      </c>
      <c r="N44" s="75" t="n">
        <v>41.0369</v>
      </c>
      <c r="O44" s="75" t="n">
        <v>42.1444</v>
      </c>
      <c r="P44" s="75" t="n">
        <v>9821.296</v>
      </c>
      <c r="Q44" s="75" t="n">
        <v>18.046</v>
      </c>
      <c r="R44" s="57" t="n">
        <f aca="false">P44/3600</f>
        <v>2.72813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49.4928</v>
      </c>
      <c r="E45" s="75" t="n">
        <v>34.4331</v>
      </c>
      <c r="F45" s="75" t="n">
        <v>39.3411</v>
      </c>
      <c r="G45" s="75" t="n">
        <v>40.2761</v>
      </c>
      <c r="H45" s="75" t="n">
        <v>8583.546</v>
      </c>
      <c r="I45" s="75" t="n">
        <v>15.406</v>
      </c>
      <c r="J45" s="57" t="n">
        <f aca="false">H45/3600</f>
        <v>2.38431833333333</v>
      </c>
      <c r="L45" s="74" t="n">
        <v>948.4488</v>
      </c>
      <c r="M45" s="75" t="n">
        <v>34.4331</v>
      </c>
      <c r="N45" s="75" t="n">
        <v>39.3411</v>
      </c>
      <c r="O45" s="75" t="n">
        <v>40.2761</v>
      </c>
      <c r="P45" s="75" t="n">
        <v>8587.82</v>
      </c>
      <c r="Q45" s="75" t="n">
        <v>15.312</v>
      </c>
      <c r="R45" s="57" t="n">
        <f aca="false">P45/3600</f>
        <v>2.3855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82.56</v>
      </c>
      <c r="E46" s="77" t="n">
        <v>31.6082</v>
      </c>
      <c r="F46" s="77" t="n">
        <v>38.0607</v>
      </c>
      <c r="G46" s="77" t="n">
        <v>38.9149</v>
      </c>
      <c r="H46" s="77" t="n">
        <v>7760.296</v>
      </c>
      <c r="I46" s="77" t="n">
        <v>13.343</v>
      </c>
      <c r="J46" s="63" t="n">
        <f aca="false">H46/3600</f>
        <v>2.15563777777778</v>
      </c>
      <c r="L46" s="76" t="n">
        <v>481.4976</v>
      </c>
      <c r="M46" s="77" t="n">
        <v>31.6082</v>
      </c>
      <c r="N46" s="77" t="n">
        <v>38.0607</v>
      </c>
      <c r="O46" s="77" t="n">
        <v>38.9149</v>
      </c>
      <c r="P46" s="77" t="n">
        <v>7781.953</v>
      </c>
      <c r="Q46" s="77" t="n">
        <v>13.5</v>
      </c>
      <c r="R46" s="63" t="n">
        <f aca="false">P46/3600</f>
        <v>2.1616536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02.3368</v>
      </c>
      <c r="E47" s="73" t="n">
        <v>38.208</v>
      </c>
      <c r="F47" s="73" t="n">
        <v>40.925</v>
      </c>
      <c r="G47" s="73" t="n">
        <v>41.8518</v>
      </c>
      <c r="H47" s="73" t="n">
        <v>11658.359</v>
      </c>
      <c r="I47" s="73" t="n">
        <v>26.625</v>
      </c>
      <c r="J47" s="52" t="n">
        <f aca="false">H47/3600</f>
        <v>3.23843305555556</v>
      </c>
      <c r="L47" s="72" t="n">
        <v>9302.2448</v>
      </c>
      <c r="M47" s="73" t="n">
        <v>38.208</v>
      </c>
      <c r="N47" s="73" t="n">
        <v>40.925</v>
      </c>
      <c r="O47" s="73" t="n">
        <v>41.8518</v>
      </c>
      <c r="P47" s="73" t="n">
        <v>11666.453</v>
      </c>
      <c r="Q47" s="73" t="n">
        <v>26.546</v>
      </c>
      <c r="R47" s="52" t="n">
        <f aca="false">P47/3600</f>
        <v>3.2406813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2.424</v>
      </c>
      <c r="E48" s="75" t="n">
        <v>34.3737</v>
      </c>
      <c r="F48" s="75" t="n">
        <v>38.2903</v>
      </c>
      <c r="G48" s="75" t="n">
        <v>39.1315</v>
      </c>
      <c r="H48" s="75" t="n">
        <v>9480.344</v>
      </c>
      <c r="I48" s="75" t="n">
        <v>19.953</v>
      </c>
      <c r="J48" s="57" t="n">
        <f aca="false">H48/3600</f>
        <v>2.63342888888889</v>
      </c>
      <c r="L48" s="74" t="n">
        <v>3711.7856</v>
      </c>
      <c r="M48" s="75" t="n">
        <v>34.3737</v>
      </c>
      <c r="N48" s="75" t="n">
        <v>38.2903</v>
      </c>
      <c r="O48" s="75" t="n">
        <v>39.1315</v>
      </c>
      <c r="P48" s="75" t="n">
        <v>9488.625</v>
      </c>
      <c r="Q48" s="75" t="n">
        <v>19.937</v>
      </c>
      <c r="R48" s="57" t="n">
        <f aca="false">P48/3600</f>
        <v>2.6357291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8.8928</v>
      </c>
      <c r="E49" s="75" t="n">
        <v>31.0374</v>
      </c>
      <c r="F49" s="75" t="n">
        <v>36.4081</v>
      </c>
      <c r="G49" s="75" t="n">
        <v>37.1948</v>
      </c>
      <c r="H49" s="75" t="n">
        <v>7972.875</v>
      </c>
      <c r="I49" s="75" t="n">
        <v>15.921</v>
      </c>
      <c r="J49" s="57" t="n">
        <f aca="false">H49/3600</f>
        <v>2.2146875</v>
      </c>
      <c r="L49" s="74" t="n">
        <v>1567.8784</v>
      </c>
      <c r="M49" s="75" t="n">
        <v>31.0374</v>
      </c>
      <c r="N49" s="75" t="n">
        <v>36.4081</v>
      </c>
      <c r="O49" s="75" t="n">
        <v>37.1948</v>
      </c>
      <c r="P49" s="75" t="n">
        <v>7979.887</v>
      </c>
      <c r="Q49" s="75" t="n">
        <v>15.968</v>
      </c>
      <c r="R49" s="57" t="n">
        <f aca="false">P49/3600</f>
        <v>2.2166352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8.3088</v>
      </c>
      <c r="E50" s="77" t="n">
        <v>27.9142</v>
      </c>
      <c r="F50" s="77" t="n">
        <v>35.0411</v>
      </c>
      <c r="G50" s="77" t="n">
        <v>35.807</v>
      </c>
      <c r="H50" s="77" t="n">
        <v>6878.75</v>
      </c>
      <c r="I50" s="77" t="n">
        <v>12.64</v>
      </c>
      <c r="J50" s="63" t="n">
        <f aca="false">H50/3600</f>
        <v>1.91076388888889</v>
      </c>
      <c r="L50" s="76" t="n">
        <v>667.216</v>
      </c>
      <c r="M50" s="77" t="n">
        <v>27.9142</v>
      </c>
      <c r="N50" s="77" t="n">
        <v>35.0411</v>
      </c>
      <c r="O50" s="77" t="n">
        <v>35.807</v>
      </c>
      <c r="P50" s="77" t="n">
        <v>6891.031</v>
      </c>
      <c r="Q50" s="77" t="n">
        <v>12.703</v>
      </c>
      <c r="R50" s="63" t="n">
        <f aca="false">P50/3600</f>
        <v>1.9141752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38.3224</v>
      </c>
      <c r="E51" s="73" t="n">
        <v>39.9955</v>
      </c>
      <c r="F51" s="73" t="n">
        <v>41.44</v>
      </c>
      <c r="G51" s="73" t="n">
        <v>42.7772</v>
      </c>
      <c r="H51" s="73" t="n">
        <v>8491.781</v>
      </c>
      <c r="I51" s="73" t="n">
        <v>18.296</v>
      </c>
      <c r="J51" s="52" t="n">
        <f aca="false">H51/3600</f>
        <v>2.35882805555556</v>
      </c>
      <c r="L51" s="72" t="n">
        <v>6138.2416</v>
      </c>
      <c r="M51" s="73" t="n">
        <v>39.9955</v>
      </c>
      <c r="N51" s="73" t="n">
        <v>41.44</v>
      </c>
      <c r="O51" s="73" t="n">
        <v>42.7772</v>
      </c>
      <c r="P51" s="73" t="n">
        <v>8465.578</v>
      </c>
      <c r="Q51" s="73" t="n">
        <v>18.281</v>
      </c>
      <c r="R51" s="52" t="n">
        <f aca="false">P51/3600</f>
        <v>2.35154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86.632</v>
      </c>
      <c r="E52" s="75" t="n">
        <v>36.2183</v>
      </c>
      <c r="F52" s="75" t="n">
        <v>38.8346</v>
      </c>
      <c r="G52" s="75" t="n">
        <v>40.4605</v>
      </c>
      <c r="H52" s="75" t="n">
        <v>7102.578</v>
      </c>
      <c r="I52" s="75" t="n">
        <v>14.218</v>
      </c>
      <c r="J52" s="57" t="n">
        <f aca="false">H52/3600</f>
        <v>1.97293833333333</v>
      </c>
      <c r="L52" s="74" t="n">
        <v>2386.2888</v>
      </c>
      <c r="M52" s="75" t="n">
        <v>36.2183</v>
      </c>
      <c r="N52" s="75" t="n">
        <v>38.8346</v>
      </c>
      <c r="O52" s="75" t="n">
        <v>40.4605</v>
      </c>
      <c r="P52" s="75" t="n">
        <v>7131.015</v>
      </c>
      <c r="Q52" s="75" t="n">
        <v>14.5</v>
      </c>
      <c r="R52" s="57" t="n">
        <f aca="false">P52/3600</f>
        <v>1.98083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33.4768</v>
      </c>
      <c r="E53" s="75" t="n">
        <v>33.079</v>
      </c>
      <c r="F53" s="75" t="n">
        <v>36.9808</v>
      </c>
      <c r="G53" s="75" t="n">
        <v>38.7407</v>
      </c>
      <c r="H53" s="75" t="n">
        <v>6049.453</v>
      </c>
      <c r="I53" s="75" t="n">
        <v>11.906</v>
      </c>
      <c r="J53" s="57" t="n">
        <f aca="false">H53/3600</f>
        <v>1.68040361111111</v>
      </c>
      <c r="L53" s="74" t="n">
        <v>1032.8728</v>
      </c>
      <c r="M53" s="75" t="n">
        <v>33.079</v>
      </c>
      <c r="N53" s="75" t="n">
        <v>36.9808</v>
      </c>
      <c r="O53" s="75" t="n">
        <v>38.7407</v>
      </c>
      <c r="P53" s="75" t="n">
        <v>6016.477</v>
      </c>
      <c r="Q53" s="75" t="n">
        <v>11.812</v>
      </c>
      <c r="R53" s="57" t="n">
        <f aca="false">P53/3600</f>
        <v>1.6712436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5792</v>
      </c>
      <c r="E54" s="77" t="n">
        <v>30.2399</v>
      </c>
      <c r="F54" s="77" t="n">
        <v>35.7178</v>
      </c>
      <c r="G54" s="77" t="n">
        <v>37.4585</v>
      </c>
      <c r="H54" s="77" t="n">
        <v>5200.765</v>
      </c>
      <c r="I54" s="77" t="n">
        <v>9.984</v>
      </c>
      <c r="J54" s="63" t="n">
        <f aca="false">H54/3600</f>
        <v>1.44465694444444</v>
      </c>
      <c r="L54" s="76" t="n">
        <v>468.8008</v>
      </c>
      <c r="M54" s="77" t="n">
        <v>30.2399</v>
      </c>
      <c r="N54" s="77" t="n">
        <v>35.7178</v>
      </c>
      <c r="O54" s="77" t="n">
        <v>37.4585</v>
      </c>
      <c r="P54" s="77" t="n">
        <v>5200.439</v>
      </c>
      <c r="Q54" s="77" t="n">
        <v>9.953</v>
      </c>
      <c r="R54" s="63" t="n">
        <f aca="false">P54/3600</f>
        <v>1.4445663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5.4928</v>
      </c>
      <c r="E55" s="73" t="n">
        <v>40.9482</v>
      </c>
      <c r="F55" s="73" t="n">
        <v>43.5905</v>
      </c>
      <c r="G55" s="73" t="n">
        <v>43.0274</v>
      </c>
      <c r="H55" s="73" t="n">
        <v>2736.796</v>
      </c>
      <c r="I55" s="73" t="n">
        <v>5.609</v>
      </c>
      <c r="J55" s="52" t="n">
        <f aca="false">H55/3600</f>
        <v>0.760221111111111</v>
      </c>
      <c r="L55" s="72" t="n">
        <v>1795.7176</v>
      </c>
      <c r="M55" s="73" t="n">
        <v>40.9482</v>
      </c>
      <c r="N55" s="73" t="n">
        <v>43.5905</v>
      </c>
      <c r="O55" s="73" t="n">
        <v>43.0274</v>
      </c>
      <c r="P55" s="73" t="n">
        <v>2710.439</v>
      </c>
      <c r="Q55" s="73" t="n">
        <v>5.578</v>
      </c>
      <c r="R55" s="52" t="n">
        <f aca="false">P55/3600</f>
        <v>0.752899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7.9912</v>
      </c>
      <c r="E56" s="75" t="n">
        <v>37.1</v>
      </c>
      <c r="F56" s="75" t="n">
        <v>40.8949</v>
      </c>
      <c r="G56" s="75" t="n">
        <v>39.8763</v>
      </c>
      <c r="H56" s="75" t="n">
        <v>2371.359</v>
      </c>
      <c r="I56" s="75" t="n">
        <v>4.734</v>
      </c>
      <c r="J56" s="57" t="n">
        <f aca="false">H56/3600</f>
        <v>0.658710833333333</v>
      </c>
      <c r="L56" s="74" t="n">
        <v>888.0552</v>
      </c>
      <c r="M56" s="75" t="n">
        <v>37.1</v>
      </c>
      <c r="N56" s="75" t="n">
        <v>40.8949</v>
      </c>
      <c r="O56" s="75" t="n">
        <v>39.8763</v>
      </c>
      <c r="P56" s="75" t="n">
        <v>2370.906</v>
      </c>
      <c r="Q56" s="75" t="n">
        <v>4.765</v>
      </c>
      <c r="R56" s="57" t="n">
        <f aca="false">P56/3600</f>
        <v>0.65858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2.9856</v>
      </c>
      <c r="E57" s="75" t="n">
        <v>33.6413</v>
      </c>
      <c r="F57" s="75" t="n">
        <v>38.8956</v>
      </c>
      <c r="G57" s="75" t="n">
        <v>37.5558</v>
      </c>
      <c r="H57" s="75" t="n">
        <v>2072.796</v>
      </c>
      <c r="I57" s="75" t="n">
        <v>3.89</v>
      </c>
      <c r="J57" s="57" t="n">
        <f aca="false">H57/3600</f>
        <v>0.575776666666667</v>
      </c>
      <c r="L57" s="74" t="n">
        <v>432.9032</v>
      </c>
      <c r="M57" s="75" t="n">
        <v>33.6413</v>
      </c>
      <c r="N57" s="75" t="n">
        <v>38.8956</v>
      </c>
      <c r="O57" s="75" t="n">
        <v>37.5558</v>
      </c>
      <c r="P57" s="75" t="n">
        <v>2061.81</v>
      </c>
      <c r="Q57" s="75" t="n">
        <v>3.968</v>
      </c>
      <c r="R57" s="57" t="n">
        <f aca="false">P57/3600</f>
        <v>0.5727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20.184</v>
      </c>
      <c r="E58" s="77" t="n">
        <v>30.7139</v>
      </c>
      <c r="F58" s="77" t="n">
        <v>37.4702</v>
      </c>
      <c r="G58" s="77" t="n">
        <v>35.9307</v>
      </c>
      <c r="H58" s="77" t="n">
        <v>1825.281</v>
      </c>
      <c r="I58" s="77" t="n">
        <v>3.328</v>
      </c>
      <c r="J58" s="63" t="n">
        <f aca="false">H58/3600</f>
        <v>0.5070225</v>
      </c>
      <c r="L58" s="76" t="n">
        <v>220.1152</v>
      </c>
      <c r="M58" s="77" t="n">
        <v>30.7139</v>
      </c>
      <c r="N58" s="77" t="n">
        <v>37.4702</v>
      </c>
      <c r="O58" s="77" t="n">
        <v>35.9307</v>
      </c>
      <c r="P58" s="77" t="n">
        <v>1822.25</v>
      </c>
      <c r="Q58" s="77" t="n">
        <v>3.328</v>
      </c>
      <c r="R58" s="63" t="n">
        <f aca="false">P58/3600</f>
        <v>0.5061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66.5624</v>
      </c>
      <c r="E59" s="73" t="n">
        <v>38.2457</v>
      </c>
      <c r="F59" s="73" t="n">
        <v>42.4952</v>
      </c>
      <c r="G59" s="73" t="n">
        <v>43.4879</v>
      </c>
      <c r="H59" s="73" t="n">
        <v>3128.046</v>
      </c>
      <c r="I59" s="73" t="n">
        <v>7.25</v>
      </c>
      <c r="J59" s="52" t="n">
        <f aca="false">H59/3600</f>
        <v>0.868901666666667</v>
      </c>
      <c r="L59" s="72" t="n">
        <v>2766.8688</v>
      </c>
      <c r="M59" s="73" t="n">
        <v>38.2457</v>
      </c>
      <c r="N59" s="73" t="n">
        <v>42.4952</v>
      </c>
      <c r="O59" s="73" t="n">
        <v>43.4879</v>
      </c>
      <c r="P59" s="73" t="n">
        <v>3130.004</v>
      </c>
      <c r="Q59" s="73" t="n">
        <v>7.265</v>
      </c>
      <c r="R59" s="52" t="n">
        <f aca="false">P59/3600</f>
        <v>0.86944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13.3512</v>
      </c>
      <c r="E60" s="75" t="n">
        <v>34.2674</v>
      </c>
      <c r="F60" s="75" t="n">
        <v>40.6085</v>
      </c>
      <c r="G60" s="75" t="n">
        <v>41.5172</v>
      </c>
      <c r="H60" s="75" t="n">
        <v>2508.953</v>
      </c>
      <c r="I60" s="75" t="n">
        <v>5.296</v>
      </c>
      <c r="J60" s="57" t="n">
        <f aca="false">H60/3600</f>
        <v>0.696931388888889</v>
      </c>
      <c r="L60" s="74" t="n">
        <v>913.3496</v>
      </c>
      <c r="M60" s="75" t="n">
        <v>34.2674</v>
      </c>
      <c r="N60" s="75" t="n">
        <v>40.6085</v>
      </c>
      <c r="O60" s="75" t="n">
        <v>41.5172</v>
      </c>
      <c r="P60" s="75" t="n">
        <v>2510.578</v>
      </c>
      <c r="Q60" s="75" t="n">
        <v>5.296</v>
      </c>
      <c r="R60" s="57" t="n">
        <f aca="false">P60/3600</f>
        <v>0.69738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8.2176</v>
      </c>
      <c r="E61" s="75" t="n">
        <v>31.2287</v>
      </c>
      <c r="F61" s="75" t="n">
        <v>39.29</v>
      </c>
      <c r="G61" s="75" t="n">
        <v>40.149</v>
      </c>
      <c r="H61" s="75" t="n">
        <v>2088.437</v>
      </c>
      <c r="I61" s="75" t="n">
        <v>4.515</v>
      </c>
      <c r="J61" s="57" t="n">
        <f aca="false">H61/3600</f>
        <v>0.580121388888889</v>
      </c>
      <c r="L61" s="74" t="n">
        <v>338.04</v>
      </c>
      <c r="M61" s="75" t="n">
        <v>31.2287</v>
      </c>
      <c r="N61" s="75" t="n">
        <v>39.29</v>
      </c>
      <c r="O61" s="75" t="n">
        <v>40.149</v>
      </c>
      <c r="P61" s="75" t="n">
        <v>2083.25</v>
      </c>
      <c r="Q61" s="75" t="n">
        <v>4.25</v>
      </c>
      <c r="R61" s="57" t="n">
        <f aca="false">P61/3600</f>
        <v>0.5786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5.2072</v>
      </c>
      <c r="E62" s="77" t="n">
        <v>28.4131</v>
      </c>
      <c r="F62" s="77" t="n">
        <v>38.1756</v>
      </c>
      <c r="G62" s="77" t="n">
        <v>39.0846</v>
      </c>
      <c r="H62" s="77" t="n">
        <v>1838.672</v>
      </c>
      <c r="I62" s="77" t="n">
        <v>5.437</v>
      </c>
      <c r="J62" s="63" t="n">
        <f aca="false">H62/3600</f>
        <v>0.510742222222222</v>
      </c>
      <c r="L62" s="76" t="n">
        <v>135.4464</v>
      </c>
      <c r="M62" s="77" t="n">
        <v>28.4131</v>
      </c>
      <c r="N62" s="77" t="n">
        <v>38.1756</v>
      </c>
      <c r="O62" s="77" t="n">
        <v>39.0846</v>
      </c>
      <c r="P62" s="77" t="n">
        <v>1829.324</v>
      </c>
      <c r="Q62" s="77" t="n">
        <v>3.328</v>
      </c>
      <c r="R62" s="63" t="n">
        <f aca="false">P62/3600</f>
        <v>0.50814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8.7616</v>
      </c>
      <c r="E63" s="73" t="n">
        <v>37.9493</v>
      </c>
      <c r="F63" s="73" t="n">
        <v>40.6205</v>
      </c>
      <c r="G63" s="73" t="n">
        <v>41.3045</v>
      </c>
      <c r="H63" s="73" t="n">
        <v>2630.688</v>
      </c>
      <c r="I63" s="73" t="n">
        <v>5.781</v>
      </c>
      <c r="J63" s="52" t="n">
        <f aca="false">H63/3600</f>
        <v>0.730746666666667</v>
      </c>
      <c r="L63" s="72" t="n">
        <v>2158.96</v>
      </c>
      <c r="M63" s="73" t="n">
        <v>37.9493</v>
      </c>
      <c r="N63" s="73" t="n">
        <v>40.6205</v>
      </c>
      <c r="O63" s="73" t="n">
        <v>41.3045</v>
      </c>
      <c r="P63" s="73" t="n">
        <v>2615.593</v>
      </c>
      <c r="Q63" s="73" t="n">
        <v>5.812</v>
      </c>
      <c r="R63" s="52" t="n">
        <f aca="false">P63/3600</f>
        <v>0.72655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7.948</v>
      </c>
      <c r="E64" s="75" t="n">
        <v>34.2372</v>
      </c>
      <c r="F64" s="75" t="n">
        <v>37.9764</v>
      </c>
      <c r="G64" s="75" t="n">
        <v>38.5218</v>
      </c>
      <c r="H64" s="75" t="n">
        <v>2130.125</v>
      </c>
      <c r="I64" s="75" t="n">
        <v>4.218</v>
      </c>
      <c r="J64" s="57" t="n">
        <f aca="false">H64/3600</f>
        <v>0.591701388888889</v>
      </c>
      <c r="L64" s="74" t="n">
        <v>867.9728</v>
      </c>
      <c r="M64" s="75" t="n">
        <v>34.2372</v>
      </c>
      <c r="N64" s="75" t="n">
        <v>37.9764</v>
      </c>
      <c r="O64" s="75" t="n">
        <v>38.5218</v>
      </c>
      <c r="P64" s="75" t="n">
        <v>2113.156</v>
      </c>
      <c r="Q64" s="75" t="n">
        <v>4.296</v>
      </c>
      <c r="R64" s="57" t="n">
        <f aca="false">P64/3600</f>
        <v>0.58698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4.8856</v>
      </c>
      <c r="E65" s="75" t="n">
        <v>30.876</v>
      </c>
      <c r="F65" s="75" t="n">
        <v>36.0341</v>
      </c>
      <c r="G65" s="75" t="n">
        <v>36.5905</v>
      </c>
      <c r="H65" s="75" t="n">
        <v>1774.172</v>
      </c>
      <c r="I65" s="75" t="n">
        <v>3.328</v>
      </c>
      <c r="J65" s="57" t="n">
        <f aca="false">H65/3600</f>
        <v>0.492825555555556</v>
      </c>
      <c r="L65" s="74" t="n">
        <v>364.8464</v>
      </c>
      <c r="M65" s="75" t="n">
        <v>30.876</v>
      </c>
      <c r="N65" s="75" t="n">
        <v>36.0341</v>
      </c>
      <c r="O65" s="75" t="n">
        <v>36.5905</v>
      </c>
      <c r="P65" s="75" t="n">
        <v>1770.297</v>
      </c>
      <c r="Q65" s="75" t="n">
        <v>3.281</v>
      </c>
      <c r="R65" s="57" t="n">
        <f aca="false">P65/3600</f>
        <v>0.4917491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6.1304</v>
      </c>
      <c r="E66" s="77" t="n">
        <v>27.8942</v>
      </c>
      <c r="F66" s="77" t="n">
        <v>34.6103</v>
      </c>
      <c r="G66" s="77" t="n">
        <v>35.1266</v>
      </c>
      <c r="H66" s="77" t="n">
        <v>1531.188</v>
      </c>
      <c r="I66" s="77" t="n">
        <v>2.671</v>
      </c>
      <c r="J66" s="63" t="n">
        <f aca="false">H66/3600</f>
        <v>0.42533</v>
      </c>
      <c r="L66" s="76" t="n">
        <v>156.2344</v>
      </c>
      <c r="M66" s="77" t="n">
        <v>27.8942</v>
      </c>
      <c r="N66" s="77" t="n">
        <v>34.6103</v>
      </c>
      <c r="O66" s="77" t="n">
        <v>35.1266</v>
      </c>
      <c r="P66" s="77" t="n">
        <v>1527.738</v>
      </c>
      <c r="Q66" s="77" t="n">
        <v>2.64</v>
      </c>
      <c r="R66" s="63" t="n">
        <f aca="false">P66/3600</f>
        <v>0.42437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5.8144</v>
      </c>
      <c r="E67" s="73" t="n">
        <v>39.9141</v>
      </c>
      <c r="F67" s="73" t="n">
        <v>41.228</v>
      </c>
      <c r="G67" s="73" t="n">
        <v>42.2655</v>
      </c>
      <c r="H67" s="73" t="n">
        <v>1990.015</v>
      </c>
      <c r="I67" s="73" t="n">
        <v>4.796</v>
      </c>
      <c r="J67" s="52" t="n">
        <f aca="false">H67/3600</f>
        <v>0.552781944444445</v>
      </c>
      <c r="L67" s="72" t="n">
        <v>1405.9592</v>
      </c>
      <c r="M67" s="73" t="n">
        <v>39.9141</v>
      </c>
      <c r="N67" s="73" t="n">
        <v>41.228</v>
      </c>
      <c r="O67" s="73" t="n">
        <v>42.2655</v>
      </c>
      <c r="P67" s="73" t="n">
        <v>1977.018</v>
      </c>
      <c r="Q67" s="73" t="n">
        <v>4.531</v>
      </c>
      <c r="R67" s="52" t="n">
        <f aca="false">P67/3600</f>
        <v>0.54917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6.008</v>
      </c>
      <c r="E68" s="75" t="n">
        <v>35.8735</v>
      </c>
      <c r="F68" s="75" t="n">
        <v>38.4176</v>
      </c>
      <c r="G68" s="75" t="n">
        <v>39.6156</v>
      </c>
      <c r="H68" s="75" t="n">
        <v>1702.093</v>
      </c>
      <c r="I68" s="75" t="n">
        <v>3.625</v>
      </c>
      <c r="J68" s="57" t="n">
        <f aca="false">H68/3600</f>
        <v>0.472803611111111</v>
      </c>
      <c r="L68" s="74" t="n">
        <v>656.0552</v>
      </c>
      <c r="M68" s="75" t="n">
        <v>35.8735</v>
      </c>
      <c r="N68" s="75" t="n">
        <v>38.4176</v>
      </c>
      <c r="O68" s="75" t="n">
        <v>39.6156</v>
      </c>
      <c r="P68" s="75" t="n">
        <v>1700.953</v>
      </c>
      <c r="Q68" s="75" t="n">
        <v>3.593</v>
      </c>
      <c r="R68" s="57" t="n">
        <f aca="false">P68/3600</f>
        <v>0.4724869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6784</v>
      </c>
      <c r="E69" s="75" t="n">
        <v>32.29</v>
      </c>
      <c r="F69" s="75" t="n">
        <v>36.4412</v>
      </c>
      <c r="G69" s="75" t="n">
        <v>37.5836</v>
      </c>
      <c r="H69" s="75" t="n">
        <v>1450.038</v>
      </c>
      <c r="I69" s="75" t="n">
        <v>2.874</v>
      </c>
      <c r="J69" s="57" t="n">
        <f aca="false">H69/3600</f>
        <v>0.402788333333333</v>
      </c>
      <c r="L69" s="74" t="n">
        <v>306.5872</v>
      </c>
      <c r="M69" s="75" t="n">
        <v>32.29</v>
      </c>
      <c r="N69" s="75" t="n">
        <v>36.4412</v>
      </c>
      <c r="O69" s="75" t="n">
        <v>37.5836</v>
      </c>
      <c r="P69" s="75" t="n">
        <v>1444.618</v>
      </c>
      <c r="Q69" s="75" t="n">
        <v>2.968</v>
      </c>
      <c r="R69" s="57" t="n">
        <f aca="false">P69/3600</f>
        <v>0.40128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7.9432</v>
      </c>
      <c r="E70" s="77" t="n">
        <v>29.4383</v>
      </c>
      <c r="F70" s="77" t="n">
        <v>35.0502</v>
      </c>
      <c r="G70" s="77" t="n">
        <v>36.1077</v>
      </c>
      <c r="H70" s="77" t="n">
        <v>1238.133</v>
      </c>
      <c r="I70" s="77" t="n">
        <v>2.312</v>
      </c>
      <c r="J70" s="63" t="n">
        <f aca="false">H70/3600</f>
        <v>0.343925833333333</v>
      </c>
      <c r="L70" s="76" t="n">
        <v>147.8048</v>
      </c>
      <c r="M70" s="77" t="n">
        <v>29.4383</v>
      </c>
      <c r="N70" s="77" t="n">
        <v>35.0502</v>
      </c>
      <c r="O70" s="77" t="n">
        <v>36.1077</v>
      </c>
      <c r="P70" s="77" t="n">
        <v>1236.195</v>
      </c>
      <c r="Q70" s="77" t="n">
        <v>2.312</v>
      </c>
      <c r="R70" s="63" t="n">
        <f aca="false">P70/3600</f>
        <v>0.34338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29.0064</v>
      </c>
      <c r="E71" s="73" t="n">
        <v>43.442</v>
      </c>
      <c r="F71" s="73" t="n">
        <v>46.7082</v>
      </c>
      <c r="G71" s="73" t="n">
        <v>47.6741</v>
      </c>
      <c r="H71" s="73" t="n">
        <v>17002.782</v>
      </c>
      <c r="I71" s="73" t="n">
        <v>31.015</v>
      </c>
      <c r="J71" s="52" t="n">
        <f aca="false">H71/3600</f>
        <v>4.722995</v>
      </c>
      <c r="L71" s="72" t="n">
        <v>2327.4232</v>
      </c>
      <c r="M71" s="73" t="n">
        <v>43.442</v>
      </c>
      <c r="N71" s="73" t="n">
        <v>46.7082</v>
      </c>
      <c r="O71" s="73" t="n">
        <v>47.6741</v>
      </c>
      <c r="P71" s="73" t="n">
        <v>17011.14</v>
      </c>
      <c r="Q71" s="73" t="n">
        <v>30.89</v>
      </c>
      <c r="R71" s="52" t="n">
        <f aca="false">P71/3600</f>
        <v>4.7253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9.1464</v>
      </c>
      <c r="E72" s="75" t="n">
        <v>41.2162</v>
      </c>
      <c r="F72" s="75" t="n">
        <v>45.3927</v>
      </c>
      <c r="G72" s="75" t="n">
        <v>46.0528</v>
      </c>
      <c r="H72" s="75" t="n">
        <v>15156.7</v>
      </c>
      <c r="I72" s="75" t="n">
        <v>23.781</v>
      </c>
      <c r="J72" s="57" t="n">
        <f aca="false">H72/3600</f>
        <v>4.21019444444444</v>
      </c>
      <c r="L72" s="74" t="n">
        <v>807.336</v>
      </c>
      <c r="M72" s="75" t="n">
        <v>41.2162</v>
      </c>
      <c r="N72" s="75" t="n">
        <v>45.3927</v>
      </c>
      <c r="O72" s="75" t="n">
        <v>46.0528</v>
      </c>
      <c r="P72" s="75" t="n">
        <v>15243.468</v>
      </c>
      <c r="Q72" s="75" t="n">
        <v>23.937</v>
      </c>
      <c r="R72" s="57" t="n">
        <f aca="false">P72/3600</f>
        <v>4.23429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79.9512</v>
      </c>
      <c r="E73" s="75" t="n">
        <v>38.7743</v>
      </c>
      <c r="F73" s="75" t="n">
        <v>44.0247</v>
      </c>
      <c r="G73" s="75" t="n">
        <v>44.4922</v>
      </c>
      <c r="H73" s="75" t="n">
        <v>14233.737</v>
      </c>
      <c r="I73" s="75" t="n">
        <v>20.343</v>
      </c>
      <c r="J73" s="57" t="n">
        <f aca="false">H73/3600</f>
        <v>3.95381583333333</v>
      </c>
      <c r="L73" s="74" t="n">
        <v>379.068</v>
      </c>
      <c r="M73" s="75" t="n">
        <v>38.7743</v>
      </c>
      <c r="N73" s="75" t="n">
        <v>44.0247</v>
      </c>
      <c r="O73" s="75" t="n">
        <v>44.4922</v>
      </c>
      <c r="P73" s="75" t="n">
        <v>14317.571</v>
      </c>
      <c r="Q73" s="75" t="n">
        <v>20.375</v>
      </c>
      <c r="R73" s="57" t="n">
        <f aca="false">P73/3600</f>
        <v>3.9771030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04.7528</v>
      </c>
      <c r="E74" s="77" t="n">
        <v>36.0685</v>
      </c>
      <c r="F74" s="77" t="n">
        <v>42.9575</v>
      </c>
      <c r="G74" s="77" t="n">
        <v>43.3238</v>
      </c>
      <c r="H74" s="77" t="n">
        <v>13748.708</v>
      </c>
      <c r="I74" s="77" t="n">
        <v>17.984</v>
      </c>
      <c r="J74" s="63" t="n">
        <f aca="false">H74/3600</f>
        <v>3.81908555555556</v>
      </c>
      <c r="L74" s="76" t="n">
        <v>204.0352</v>
      </c>
      <c r="M74" s="77" t="n">
        <v>36.0685</v>
      </c>
      <c r="N74" s="77" t="n">
        <v>42.9575</v>
      </c>
      <c r="O74" s="77" t="n">
        <v>43.3238</v>
      </c>
      <c r="P74" s="77" t="n">
        <v>13722.988</v>
      </c>
      <c r="Q74" s="77" t="n">
        <v>17.89</v>
      </c>
      <c r="R74" s="63" t="n">
        <f aca="false">P74/3600</f>
        <v>3.81194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34.0824</v>
      </c>
      <c r="E75" s="73" t="n">
        <v>43.2936</v>
      </c>
      <c r="F75" s="73" t="n">
        <v>48.2826</v>
      </c>
      <c r="G75" s="73" t="n">
        <v>47.9045</v>
      </c>
      <c r="H75" s="73" t="n">
        <v>17358.5</v>
      </c>
      <c r="I75" s="73" t="n">
        <v>32.156</v>
      </c>
      <c r="J75" s="52" t="n">
        <f aca="false">H75/3600</f>
        <v>4.82180555555556</v>
      </c>
      <c r="L75" s="72" t="n">
        <v>3232.3456</v>
      </c>
      <c r="M75" s="73" t="n">
        <v>43.2936</v>
      </c>
      <c r="N75" s="73" t="n">
        <v>48.2826</v>
      </c>
      <c r="O75" s="73" t="n">
        <v>47.9045</v>
      </c>
      <c r="P75" s="73" t="n">
        <v>17300.613</v>
      </c>
      <c r="Q75" s="73" t="n">
        <v>32.203</v>
      </c>
      <c r="R75" s="52" t="n">
        <f aca="false">P75/3600</f>
        <v>4.805725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6.1672</v>
      </c>
      <c r="E76" s="75" t="n">
        <v>41.0136</v>
      </c>
      <c r="F76" s="75" t="n">
        <v>46.943</v>
      </c>
      <c r="G76" s="75" t="n">
        <v>46.0633</v>
      </c>
      <c r="H76" s="75" t="n">
        <v>15347.282</v>
      </c>
      <c r="I76" s="75" t="n">
        <v>26.578</v>
      </c>
      <c r="J76" s="57" t="n">
        <f aca="false">H76/3600</f>
        <v>4.26313388888889</v>
      </c>
      <c r="L76" s="74" t="n">
        <v>1003.9544</v>
      </c>
      <c r="M76" s="75" t="n">
        <v>41.0136</v>
      </c>
      <c r="N76" s="75" t="n">
        <v>46.943</v>
      </c>
      <c r="O76" s="75" t="n">
        <v>46.0633</v>
      </c>
      <c r="P76" s="75" t="n">
        <v>15385.582</v>
      </c>
      <c r="Q76" s="75" t="n">
        <v>26.359</v>
      </c>
      <c r="R76" s="57" t="n">
        <f aca="false">P76/3600</f>
        <v>4.27377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48.9448</v>
      </c>
      <c r="E77" s="75" t="n">
        <v>38.5462</v>
      </c>
      <c r="F77" s="75" t="n">
        <v>45.7541</v>
      </c>
      <c r="G77" s="75" t="n">
        <v>44.2185</v>
      </c>
      <c r="H77" s="75" t="n">
        <v>14346.281</v>
      </c>
      <c r="I77" s="75" t="n">
        <v>23.5</v>
      </c>
      <c r="J77" s="57" t="n">
        <f aca="false">H77/3600</f>
        <v>3.98507805555556</v>
      </c>
      <c r="L77" s="74" t="n">
        <v>447.2936</v>
      </c>
      <c r="M77" s="75" t="n">
        <v>38.5462</v>
      </c>
      <c r="N77" s="75" t="n">
        <v>45.7541</v>
      </c>
      <c r="O77" s="75" t="n">
        <v>44.2185</v>
      </c>
      <c r="P77" s="75" t="n">
        <v>14472.468</v>
      </c>
      <c r="Q77" s="75" t="n">
        <v>23.359</v>
      </c>
      <c r="R77" s="57" t="n">
        <f aca="false">P77/3600</f>
        <v>4.0201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38.1704</v>
      </c>
      <c r="E78" s="77" t="n">
        <v>35.6407</v>
      </c>
      <c r="F78" s="77" t="n">
        <v>44.8805</v>
      </c>
      <c r="G78" s="77" t="n">
        <v>42.872</v>
      </c>
      <c r="H78" s="77" t="n">
        <v>13832.985</v>
      </c>
      <c r="I78" s="77" t="n">
        <v>20.218</v>
      </c>
      <c r="J78" s="63" t="n">
        <f aca="false">H78/3600</f>
        <v>3.84249583333333</v>
      </c>
      <c r="L78" s="76" t="n">
        <v>237.2856</v>
      </c>
      <c r="M78" s="77" t="n">
        <v>35.6407</v>
      </c>
      <c r="N78" s="77" t="n">
        <v>44.8805</v>
      </c>
      <c r="O78" s="77" t="n">
        <v>42.872</v>
      </c>
      <c r="P78" s="77" t="n">
        <v>13883.484</v>
      </c>
      <c r="Q78" s="77" t="n">
        <v>20.239</v>
      </c>
      <c r="R78" s="63" t="n">
        <f aca="false">P78/3600</f>
        <v>3.85652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12.4992</v>
      </c>
      <c r="E79" s="73" t="n">
        <v>43.1989</v>
      </c>
      <c r="F79" s="73" t="n">
        <v>48.0751</v>
      </c>
      <c r="G79" s="73" t="n">
        <v>48.3213</v>
      </c>
      <c r="H79" s="73" t="n">
        <v>17379.407</v>
      </c>
      <c r="I79" s="73" t="n">
        <v>30.906</v>
      </c>
      <c r="J79" s="52" t="n">
        <f aca="false">H79/3600</f>
        <v>4.82761305555556</v>
      </c>
      <c r="L79" s="72" t="n">
        <v>2711.1512</v>
      </c>
      <c r="M79" s="73" t="n">
        <v>43.1989</v>
      </c>
      <c r="N79" s="73" t="n">
        <v>48.0751</v>
      </c>
      <c r="O79" s="73" t="n">
        <v>48.3213</v>
      </c>
      <c r="P79" s="73" t="n">
        <v>17370.909</v>
      </c>
      <c r="Q79" s="73" t="n">
        <v>30.656</v>
      </c>
      <c r="R79" s="52" t="n">
        <f aca="false">P79/3600</f>
        <v>4.82525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12.3424</v>
      </c>
      <c r="E80" s="75" t="n">
        <v>40.8291</v>
      </c>
      <c r="F80" s="75" t="n">
        <v>46.4014</v>
      </c>
      <c r="G80" s="75" t="n">
        <v>46.511</v>
      </c>
      <c r="H80" s="75" t="n">
        <v>15316.625</v>
      </c>
      <c r="I80" s="75" t="n">
        <v>25.343</v>
      </c>
      <c r="J80" s="57" t="n">
        <f aca="false">H80/3600</f>
        <v>4.25461805555556</v>
      </c>
      <c r="L80" s="74" t="n">
        <v>811.196</v>
      </c>
      <c r="M80" s="75" t="n">
        <v>40.8291</v>
      </c>
      <c r="N80" s="75" t="n">
        <v>46.4014</v>
      </c>
      <c r="O80" s="75" t="n">
        <v>46.511</v>
      </c>
      <c r="P80" s="75" t="n">
        <v>15341.757</v>
      </c>
      <c r="Q80" s="75" t="n">
        <v>24.955</v>
      </c>
      <c r="R80" s="57" t="n">
        <f aca="false">P80/3600</f>
        <v>4.2615991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8.1776</v>
      </c>
      <c r="E81" s="75" t="n">
        <v>38.3476</v>
      </c>
      <c r="F81" s="75" t="n">
        <v>44.7494</v>
      </c>
      <c r="G81" s="75" t="n">
        <v>44.7747</v>
      </c>
      <c r="H81" s="75" t="n">
        <v>14345.657</v>
      </c>
      <c r="I81" s="75" t="n">
        <v>21.703</v>
      </c>
      <c r="J81" s="57" t="n">
        <f aca="false">H81/3600</f>
        <v>3.98490472222222</v>
      </c>
      <c r="L81" s="74" t="n">
        <v>347.6576</v>
      </c>
      <c r="M81" s="75" t="n">
        <v>38.3476</v>
      </c>
      <c r="N81" s="75" t="n">
        <v>44.7494</v>
      </c>
      <c r="O81" s="75" t="n">
        <v>44.7747</v>
      </c>
      <c r="P81" s="75" t="n">
        <v>14290.295</v>
      </c>
      <c r="Q81" s="75" t="n">
        <v>21.593</v>
      </c>
      <c r="R81" s="57" t="n">
        <f aca="false">P81/3600</f>
        <v>3.9695263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83.9728</v>
      </c>
      <c r="E82" s="77" t="n">
        <v>35.7197</v>
      </c>
      <c r="F82" s="77" t="n">
        <v>43.4892</v>
      </c>
      <c r="G82" s="77" t="n">
        <v>43.4009</v>
      </c>
      <c r="H82" s="77" t="n">
        <v>13812.859</v>
      </c>
      <c r="I82" s="77" t="n">
        <v>18.64</v>
      </c>
      <c r="J82" s="63" t="n">
        <f aca="false">H82/3600</f>
        <v>3.83690527777778</v>
      </c>
      <c r="L82" s="76" t="n">
        <v>183.2568</v>
      </c>
      <c r="M82" s="77" t="n">
        <v>35.7197</v>
      </c>
      <c r="N82" s="77" t="n">
        <v>43.4892</v>
      </c>
      <c r="O82" s="77" t="n">
        <v>43.4009</v>
      </c>
      <c r="P82" s="77" t="n">
        <v>13770.556</v>
      </c>
      <c r="Q82" s="77" t="n">
        <v>18.453</v>
      </c>
      <c r="R82" s="63" t="n">
        <f aca="false">P82/3600</f>
        <v>3.82515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27.2656</v>
      </c>
      <c r="E83" s="73" t="n">
        <v>40.3477</v>
      </c>
      <c r="F83" s="73" t="n">
        <v>42.5952</v>
      </c>
      <c r="G83" s="73" t="n">
        <v>43.1283</v>
      </c>
      <c r="H83" s="73" t="n">
        <v>9899.265</v>
      </c>
      <c r="I83" s="73" t="n">
        <v>18.578</v>
      </c>
      <c r="J83" s="52" t="n">
        <f aca="false">H83/3600</f>
        <v>2.74979583333333</v>
      </c>
      <c r="L83" s="72" t="n">
        <v>4326.7928</v>
      </c>
      <c r="M83" s="73" t="n">
        <v>40.3477</v>
      </c>
      <c r="N83" s="73" t="n">
        <v>42.5952</v>
      </c>
      <c r="O83" s="73" t="n">
        <v>43.1283</v>
      </c>
      <c r="P83" s="73" t="n">
        <v>9945.126</v>
      </c>
      <c r="Q83" s="73" t="n">
        <v>18.703</v>
      </c>
      <c r="R83" s="52" t="n">
        <f aca="false">P83/3600</f>
        <v>2.76253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01.9472</v>
      </c>
      <c r="E84" s="75" t="n">
        <v>37.0553</v>
      </c>
      <c r="F84" s="75" t="n">
        <v>39.9246</v>
      </c>
      <c r="G84" s="75" t="n">
        <v>40.2213</v>
      </c>
      <c r="H84" s="75" t="n">
        <v>8441.337</v>
      </c>
      <c r="I84" s="75" t="n">
        <v>15.109</v>
      </c>
      <c r="J84" s="57" t="n">
        <f aca="false">H84/3600</f>
        <v>2.34481583333333</v>
      </c>
      <c r="L84" s="74" t="n">
        <v>2001.0816</v>
      </c>
      <c r="M84" s="75" t="n">
        <v>37.0553</v>
      </c>
      <c r="N84" s="75" t="n">
        <v>39.9246</v>
      </c>
      <c r="O84" s="75" t="n">
        <v>40.2213</v>
      </c>
      <c r="P84" s="75" t="n">
        <v>8509.375</v>
      </c>
      <c r="Q84" s="75" t="n">
        <v>15.281</v>
      </c>
      <c r="R84" s="57" t="n">
        <f aca="false">P84/3600</f>
        <v>2.3637152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52.7656</v>
      </c>
      <c r="E85" s="75" t="n">
        <v>34.1428</v>
      </c>
      <c r="F85" s="75" t="n">
        <v>37.7107</v>
      </c>
      <c r="G85" s="75" t="n">
        <v>37.8662</v>
      </c>
      <c r="H85" s="75" t="n">
        <v>7302.453</v>
      </c>
      <c r="I85" s="75" t="n">
        <v>12.515</v>
      </c>
      <c r="J85" s="57" t="n">
        <f aca="false">H85/3600</f>
        <v>2.02845916666667</v>
      </c>
      <c r="L85" s="74" t="n">
        <v>951.5944</v>
      </c>
      <c r="M85" s="75" t="n">
        <v>34.1428</v>
      </c>
      <c r="N85" s="75" t="n">
        <v>37.7107</v>
      </c>
      <c r="O85" s="75" t="n">
        <v>37.8662</v>
      </c>
      <c r="P85" s="75" t="n">
        <v>7354.499</v>
      </c>
      <c r="Q85" s="75" t="n">
        <v>12.968</v>
      </c>
      <c r="R85" s="57" t="n">
        <f aca="false">P85/3600</f>
        <v>2.0429163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91.396</v>
      </c>
      <c r="E86" s="77" t="n">
        <v>31.5455</v>
      </c>
      <c r="F86" s="77" t="n">
        <v>36.0917</v>
      </c>
      <c r="G86" s="77" t="n">
        <v>36.2134</v>
      </c>
      <c r="H86" s="77" t="n">
        <v>6520.38</v>
      </c>
      <c r="I86" s="77" t="n">
        <v>10.656</v>
      </c>
      <c r="J86" s="63" t="n">
        <f aca="false">H86/3600</f>
        <v>1.81121666666667</v>
      </c>
      <c r="L86" s="76" t="n">
        <v>490.0512</v>
      </c>
      <c r="M86" s="77" t="n">
        <v>31.5455</v>
      </c>
      <c r="N86" s="77" t="n">
        <v>36.0917</v>
      </c>
      <c r="O86" s="77" t="n">
        <v>36.2134</v>
      </c>
      <c r="P86" s="77" t="n">
        <v>6515.677</v>
      </c>
      <c r="Q86" s="77" t="n">
        <v>10.328</v>
      </c>
      <c r="R86" s="63" t="n">
        <f aca="false">P86/3600</f>
        <v>1.809910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78.4813</v>
      </c>
      <c r="E87" s="73" t="n">
        <v>42.8178</v>
      </c>
      <c r="F87" s="73" t="n">
        <v>45.4165</v>
      </c>
      <c r="G87" s="73" t="n">
        <v>45.7499</v>
      </c>
      <c r="H87" s="73" t="n">
        <v>21244.77</v>
      </c>
      <c r="I87" s="73" t="n">
        <v>35.89</v>
      </c>
      <c r="J87" s="52" t="n">
        <f aca="false">H87/3600</f>
        <v>5.901325</v>
      </c>
      <c r="L87" s="72" t="n">
        <v>5878.3166</v>
      </c>
      <c r="M87" s="73" t="n">
        <v>42.8178</v>
      </c>
      <c r="N87" s="73" t="n">
        <v>45.4165</v>
      </c>
      <c r="O87" s="73" t="n">
        <v>45.7499</v>
      </c>
      <c r="P87" s="73" t="n">
        <v>21212.471</v>
      </c>
      <c r="Q87" s="73" t="n">
        <v>35.922</v>
      </c>
      <c r="R87" s="52" t="n">
        <f aca="false">P87/3600</f>
        <v>5.892353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14.1093</v>
      </c>
      <c r="E88" s="75" t="n">
        <v>38.8522</v>
      </c>
      <c r="F88" s="75" t="n">
        <v>42.5222</v>
      </c>
      <c r="G88" s="75" t="n">
        <v>42.8013</v>
      </c>
      <c r="H88" s="75" t="n">
        <v>18133.962</v>
      </c>
      <c r="I88" s="75" t="n">
        <v>29.874</v>
      </c>
      <c r="J88" s="57" t="n">
        <f aca="false">H88/3600</f>
        <v>5.03721166666667</v>
      </c>
      <c r="L88" s="74" t="n">
        <v>2913.6917</v>
      </c>
      <c r="M88" s="75" t="n">
        <v>38.8522</v>
      </c>
      <c r="N88" s="75" t="n">
        <v>42.5222</v>
      </c>
      <c r="O88" s="75" t="n">
        <v>42.8013</v>
      </c>
      <c r="P88" s="75" t="n">
        <v>18150.841</v>
      </c>
      <c r="Q88" s="75" t="n">
        <v>30.067</v>
      </c>
      <c r="R88" s="57" t="n">
        <f aca="false">P88/3600</f>
        <v>5.0419002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7.4803</v>
      </c>
      <c r="E89" s="75" t="n">
        <v>35.1423</v>
      </c>
      <c r="F89" s="75" t="n">
        <v>40.3273</v>
      </c>
      <c r="G89" s="75" t="n">
        <v>40.2845</v>
      </c>
      <c r="H89" s="75" t="n">
        <v>15433.151</v>
      </c>
      <c r="I89" s="75" t="n">
        <v>24.421</v>
      </c>
      <c r="J89" s="57" t="n">
        <f aca="false">H89/3600</f>
        <v>4.28698638888889</v>
      </c>
      <c r="L89" s="74" t="n">
        <v>1386.7632</v>
      </c>
      <c r="M89" s="75" t="n">
        <v>35.1423</v>
      </c>
      <c r="N89" s="75" t="n">
        <v>40.3273</v>
      </c>
      <c r="O89" s="75" t="n">
        <v>40.2845</v>
      </c>
      <c r="P89" s="75" t="n">
        <v>15434.443</v>
      </c>
      <c r="Q89" s="75" t="n">
        <v>24.468</v>
      </c>
      <c r="R89" s="57" t="n">
        <f aca="false">P89/3600</f>
        <v>4.2873452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3.0989</v>
      </c>
      <c r="E90" s="77" t="n">
        <v>31.8673</v>
      </c>
      <c r="F90" s="77" t="n">
        <v>38.8599</v>
      </c>
      <c r="G90" s="77" t="n">
        <v>38.1823</v>
      </c>
      <c r="H90" s="77" t="n">
        <v>13394.398</v>
      </c>
      <c r="I90" s="77" t="n">
        <v>20.265</v>
      </c>
      <c r="J90" s="63" t="n">
        <f aca="false">H90/3600</f>
        <v>3.72066611111111</v>
      </c>
      <c r="L90" s="76" t="n">
        <v>632.1792</v>
      </c>
      <c r="M90" s="77" t="n">
        <v>31.8673</v>
      </c>
      <c r="N90" s="77" t="n">
        <v>38.8599</v>
      </c>
      <c r="O90" s="77" t="n">
        <v>38.1823</v>
      </c>
      <c r="P90" s="77" t="n">
        <v>13560.907</v>
      </c>
      <c r="Q90" s="77" t="n">
        <v>20.515</v>
      </c>
      <c r="R90" s="63" t="n">
        <f aca="false">P90/3600</f>
        <v>3.7669186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60.8136</v>
      </c>
      <c r="E91" s="73" t="n">
        <v>46.5812</v>
      </c>
      <c r="F91" s="73" t="n">
        <v>44.6694</v>
      </c>
      <c r="G91" s="73" t="n">
        <v>44.6976</v>
      </c>
      <c r="H91" s="73" t="n">
        <v>6957.093</v>
      </c>
      <c r="I91" s="73" t="n">
        <v>6.687</v>
      </c>
      <c r="J91" s="52" t="n">
        <f aca="false">H91/3600</f>
        <v>1.93252583333333</v>
      </c>
      <c r="L91" s="72" t="n">
        <v>360.8552</v>
      </c>
      <c r="M91" s="73" t="n">
        <v>46.5812</v>
      </c>
      <c r="N91" s="73" t="n">
        <v>44.6694</v>
      </c>
      <c r="O91" s="73" t="n">
        <v>44.6976</v>
      </c>
      <c r="P91" s="73" t="n">
        <v>6981.468</v>
      </c>
      <c r="Q91" s="73" t="n">
        <v>6.734</v>
      </c>
      <c r="R91" s="52" t="n">
        <f aca="false">P91/3600</f>
        <v>1.93929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2.4192</v>
      </c>
      <c r="E92" s="75" t="n">
        <v>42.4866</v>
      </c>
      <c r="F92" s="75" t="n">
        <v>40.9709</v>
      </c>
      <c r="G92" s="75" t="n">
        <v>41.1608</v>
      </c>
      <c r="H92" s="75" t="n">
        <v>6868.406</v>
      </c>
      <c r="I92" s="75" t="n">
        <v>6.765</v>
      </c>
      <c r="J92" s="57" t="n">
        <f aca="false">H92/3600</f>
        <v>1.90789055555556</v>
      </c>
      <c r="L92" s="74" t="n">
        <v>262.3208</v>
      </c>
      <c r="M92" s="75" t="n">
        <v>42.4866</v>
      </c>
      <c r="N92" s="75" t="n">
        <v>40.9709</v>
      </c>
      <c r="O92" s="75" t="n">
        <v>41.1608</v>
      </c>
      <c r="P92" s="75" t="n">
        <v>6922.369</v>
      </c>
      <c r="Q92" s="75" t="n">
        <v>6.781</v>
      </c>
      <c r="R92" s="57" t="n">
        <f aca="false">P92/3600</f>
        <v>1.9228802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5.5216</v>
      </c>
      <c r="E93" s="75" t="n">
        <v>37.9842</v>
      </c>
      <c r="F93" s="75" t="n">
        <v>39.0239</v>
      </c>
      <c r="G93" s="75" t="n">
        <v>39.2167</v>
      </c>
      <c r="H93" s="75" t="n">
        <v>6700.578</v>
      </c>
      <c r="I93" s="75" t="n">
        <v>6.859</v>
      </c>
      <c r="J93" s="57" t="n">
        <f aca="false">H93/3600</f>
        <v>1.86127166666667</v>
      </c>
      <c r="L93" s="74" t="n">
        <v>195.34</v>
      </c>
      <c r="M93" s="75" t="n">
        <v>37.9842</v>
      </c>
      <c r="N93" s="75" t="n">
        <v>39.0239</v>
      </c>
      <c r="O93" s="75" t="n">
        <v>39.2167</v>
      </c>
      <c r="P93" s="75" t="n">
        <v>6711</v>
      </c>
      <c r="Q93" s="75" t="n">
        <v>6.921</v>
      </c>
      <c r="R93" s="57" t="n">
        <f aca="false">P93/3600</f>
        <v>1.8641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1.472</v>
      </c>
      <c r="E94" s="77" t="n">
        <v>33.3295</v>
      </c>
      <c r="F94" s="77" t="n">
        <v>37.9397</v>
      </c>
      <c r="G94" s="77" t="n">
        <v>37.9197</v>
      </c>
      <c r="H94" s="77" t="n">
        <v>6619.296</v>
      </c>
      <c r="I94" s="77" t="n">
        <v>6.859</v>
      </c>
      <c r="J94" s="63" t="n">
        <f aca="false">H94/3600</f>
        <v>1.83869333333333</v>
      </c>
      <c r="L94" s="76" t="n">
        <v>141.0784</v>
      </c>
      <c r="M94" s="77" t="n">
        <v>33.3295</v>
      </c>
      <c r="N94" s="77" t="n">
        <v>37.9397</v>
      </c>
      <c r="O94" s="77" t="n">
        <v>37.9197</v>
      </c>
      <c r="P94" s="77" t="n">
        <v>6703.551</v>
      </c>
      <c r="Q94" s="77" t="n">
        <v>7.031</v>
      </c>
      <c r="R94" s="63" t="n">
        <f aca="false">P94/3600</f>
        <v>1.86209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0.4672</v>
      </c>
      <c r="E95" s="73" t="n">
        <v>48.8644</v>
      </c>
      <c r="F95" s="73" t="n">
        <v>52.1472</v>
      </c>
      <c r="G95" s="73" t="n">
        <v>53.2099</v>
      </c>
      <c r="H95" s="73" t="n">
        <v>13481.89</v>
      </c>
      <c r="I95" s="73" t="n">
        <v>18.593</v>
      </c>
      <c r="J95" s="52" t="n">
        <f aca="false">H95/3600</f>
        <v>3.74496944444444</v>
      </c>
      <c r="L95" s="72" t="n">
        <v>730.3027</v>
      </c>
      <c r="M95" s="73" t="n">
        <v>48.8644</v>
      </c>
      <c r="N95" s="73" t="n">
        <v>52.1472</v>
      </c>
      <c r="O95" s="73" t="n">
        <v>53.2099</v>
      </c>
      <c r="P95" s="73" t="n">
        <v>13521.812</v>
      </c>
      <c r="Q95" s="73" t="n">
        <v>18.734</v>
      </c>
      <c r="R95" s="52" t="n">
        <f aca="false">P95/3600</f>
        <v>3.75605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9.2291</v>
      </c>
      <c r="E96" s="75" t="n">
        <v>45.1842</v>
      </c>
      <c r="F96" s="75" t="n">
        <v>48.9817</v>
      </c>
      <c r="G96" s="75" t="n">
        <v>50.3298</v>
      </c>
      <c r="H96" s="75" t="n">
        <v>12973.031</v>
      </c>
      <c r="I96" s="75" t="n">
        <v>18.282</v>
      </c>
      <c r="J96" s="57" t="n">
        <f aca="false">H96/3600</f>
        <v>3.60361972222222</v>
      </c>
      <c r="L96" s="74" t="n">
        <v>428.8714</v>
      </c>
      <c r="M96" s="75" t="n">
        <v>45.1842</v>
      </c>
      <c r="N96" s="75" t="n">
        <v>48.9817</v>
      </c>
      <c r="O96" s="75" t="n">
        <v>50.3298</v>
      </c>
      <c r="P96" s="75" t="n">
        <v>12994.734</v>
      </c>
      <c r="Q96" s="75" t="n">
        <v>18.408</v>
      </c>
      <c r="R96" s="57" t="n">
        <f aca="false">P96/3600</f>
        <v>3.60964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52.8909</v>
      </c>
      <c r="E97" s="75" t="n">
        <v>41.5028</v>
      </c>
      <c r="F97" s="75" t="n">
        <v>46.5874</v>
      </c>
      <c r="G97" s="75" t="n">
        <v>47.8276</v>
      </c>
      <c r="H97" s="75" t="n">
        <v>12440.326</v>
      </c>
      <c r="I97" s="75" t="n">
        <v>18.078</v>
      </c>
      <c r="J97" s="57" t="n">
        <f aca="false">H97/3600</f>
        <v>3.45564611111111</v>
      </c>
      <c r="L97" s="74" t="n">
        <v>252.4454</v>
      </c>
      <c r="M97" s="75" t="n">
        <v>41.5028</v>
      </c>
      <c r="N97" s="75" t="n">
        <v>46.5874</v>
      </c>
      <c r="O97" s="75" t="n">
        <v>47.8276</v>
      </c>
      <c r="P97" s="75" t="n">
        <v>12492.873</v>
      </c>
      <c r="Q97" s="75" t="n">
        <v>17.984</v>
      </c>
      <c r="R97" s="57" t="n">
        <f aca="false">P97/3600</f>
        <v>3.47024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6.1997</v>
      </c>
      <c r="E98" s="77" t="n">
        <v>37.8689</v>
      </c>
      <c r="F98" s="77" t="n">
        <v>44.8329</v>
      </c>
      <c r="G98" s="77" t="n">
        <v>46.3822</v>
      </c>
      <c r="H98" s="77" t="n">
        <v>12038.985</v>
      </c>
      <c r="I98" s="77" t="n">
        <v>17.609</v>
      </c>
      <c r="J98" s="63" t="n">
        <f aca="false">H98/3600</f>
        <v>3.3441625</v>
      </c>
      <c r="L98" s="76" t="n">
        <v>155.6099</v>
      </c>
      <c r="M98" s="77" t="n">
        <v>37.8689</v>
      </c>
      <c r="N98" s="77" t="n">
        <v>44.8329</v>
      </c>
      <c r="O98" s="77" t="n">
        <v>46.3822</v>
      </c>
      <c r="P98" s="77" t="n">
        <v>12066.95</v>
      </c>
      <c r="Q98" s="77" t="n">
        <v>17.64</v>
      </c>
      <c r="R98" s="63" t="n">
        <f aca="false">P98/3600</f>
        <v>3.3519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8261358872385</v>
      </c>
      <c r="J106" s="81" t="n">
        <f aca="false">GEOMEAN(J3:J98)</f>
        <v>2.74392654502199</v>
      </c>
      <c r="Q106" s="81" t="n">
        <f aca="false">GEOMEAN(Q3:Q98)</f>
        <v>17.6810375861999</v>
      </c>
      <c r="R106" s="81" t="n">
        <f aca="false">GEOMEAN(R3:R98)</f>
        <v>2.74454863367338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186036155247</v>
      </c>
      <c r="R107" s="82" t="n">
        <f aca="false">R106/J106</f>
        <v>1.0002267147612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30691388888889</v>
      </c>
      <c r="J108" s="81" t="n">
        <f aca="false">SUM(J3:J98)</f>
        <v>334.63683</v>
      </c>
      <c r="Q108" s="81" t="n">
        <f aca="false">SUM(Q3:Q98)/3600</f>
        <v>0.626298888888889</v>
      </c>
      <c r="R108" s="81" t="n">
        <f aca="false">SUM(R3:R98)</f>
        <v>334.668261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8.7177690564504</v>
      </c>
      <c r="J113" s="81" t="n">
        <f aca="false">GEOMEAN(J3:J10,J19:J82)</f>
        <v>2.71149253003694</v>
      </c>
      <c r="Q113" s="81" t="n">
        <f aca="false">GEOMEAN(Q3:Q10,Q19:Q82)</f>
        <v>18.4991889898591</v>
      </c>
      <c r="R113" s="81" t="n">
        <f aca="false">GEOMEAN(R3:R10,R19:R82)</f>
        <v>2.7093990551044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8322322712065</v>
      </c>
      <c r="R114" s="82" t="n">
        <f aca="false">R113/J113</f>
        <v>0.999227925244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505.1664</v>
      </c>
      <c r="E3" s="51" t="n">
        <v>43.4065</v>
      </c>
      <c r="F3" s="51" t="n">
        <v>43.1054</v>
      </c>
      <c r="G3" s="51" t="n">
        <v>44.8888</v>
      </c>
      <c r="H3" s="51" t="n">
        <v>3931.54</v>
      </c>
      <c r="I3" s="51" t="n">
        <v>102.25</v>
      </c>
      <c r="J3" s="52" t="n">
        <f aca="false">H3/3600</f>
        <v>1.09209444444444</v>
      </c>
      <c r="L3" s="50" t="n">
        <v>110500.264</v>
      </c>
      <c r="M3" s="51" t="n">
        <v>43.4065</v>
      </c>
      <c r="N3" s="51" t="n">
        <v>43.1054</v>
      </c>
      <c r="O3" s="51" t="n">
        <v>44.8888</v>
      </c>
      <c r="P3" s="51" t="n">
        <v>3952.328</v>
      </c>
      <c r="Q3" s="51" t="n">
        <v>102.343</v>
      </c>
      <c r="R3" s="53" t="n">
        <f aca="false">P3/3600</f>
        <v>1.09786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83.5328</v>
      </c>
      <c r="E4" s="56" t="n">
        <v>40.2419</v>
      </c>
      <c r="F4" s="56" t="n">
        <v>40.4978</v>
      </c>
      <c r="G4" s="56" t="n">
        <v>42.4523</v>
      </c>
      <c r="H4" s="56" t="n">
        <v>3595.601</v>
      </c>
      <c r="I4" s="56" t="n">
        <v>82.484</v>
      </c>
      <c r="J4" s="57" t="n">
        <f aca="false">H4/3600</f>
        <v>0.998778055555556</v>
      </c>
      <c r="L4" s="55" t="n">
        <v>62579.1472</v>
      </c>
      <c r="M4" s="56" t="n">
        <v>40.2419</v>
      </c>
      <c r="N4" s="56" t="n">
        <v>40.4978</v>
      </c>
      <c r="O4" s="56" t="n">
        <v>42.4523</v>
      </c>
      <c r="P4" s="56" t="n">
        <v>3606.601</v>
      </c>
      <c r="Q4" s="56" t="n">
        <v>82.734</v>
      </c>
      <c r="R4" s="58" t="n">
        <f aca="false">P4/3600</f>
        <v>1.0018336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98.6992</v>
      </c>
      <c r="E5" s="56" t="n">
        <v>37.2224</v>
      </c>
      <c r="F5" s="56" t="n">
        <v>38.663</v>
      </c>
      <c r="G5" s="56" t="n">
        <v>40.6929</v>
      </c>
      <c r="H5" s="56" t="n">
        <v>3363.537</v>
      </c>
      <c r="I5" s="56" t="n">
        <v>69.876</v>
      </c>
      <c r="J5" s="57" t="n">
        <f aca="false">H5/3600</f>
        <v>0.934315833333333</v>
      </c>
      <c r="L5" s="55" t="n">
        <v>35698.1056</v>
      </c>
      <c r="M5" s="56" t="n">
        <v>37.2224</v>
      </c>
      <c r="N5" s="56" t="n">
        <v>38.663</v>
      </c>
      <c r="O5" s="56" t="n">
        <v>40.6929</v>
      </c>
      <c r="P5" s="56" t="n">
        <v>3457.719</v>
      </c>
      <c r="Q5" s="56" t="n">
        <v>77.984</v>
      </c>
      <c r="R5" s="58" t="n">
        <f aca="false">P5/3600</f>
        <v>0.96047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75.1856</v>
      </c>
      <c r="E6" s="62" t="n">
        <v>34.2885</v>
      </c>
      <c r="F6" s="62" t="n">
        <v>37.382</v>
      </c>
      <c r="G6" s="62" t="n">
        <v>39.4892</v>
      </c>
      <c r="H6" s="62" t="n">
        <v>3237.786</v>
      </c>
      <c r="I6" s="62" t="n">
        <v>60.891</v>
      </c>
      <c r="J6" s="63" t="n">
        <f aca="false">H6/3600</f>
        <v>0.899385</v>
      </c>
      <c r="L6" s="61" t="n">
        <v>20374.568</v>
      </c>
      <c r="M6" s="62" t="n">
        <v>34.2885</v>
      </c>
      <c r="N6" s="62" t="n">
        <v>37.382</v>
      </c>
      <c r="O6" s="62" t="n">
        <v>39.4892</v>
      </c>
      <c r="P6" s="62" t="n">
        <v>3219.479</v>
      </c>
      <c r="Q6" s="62" t="n">
        <v>60.921</v>
      </c>
      <c r="R6" s="64" t="n">
        <f aca="false">P6/3600</f>
        <v>0.894299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52.4784</v>
      </c>
      <c r="E7" s="51" t="n">
        <v>43.2284</v>
      </c>
      <c r="F7" s="51" t="n">
        <v>45.6735</v>
      </c>
      <c r="G7" s="51" t="n">
        <v>45.4052</v>
      </c>
      <c r="H7" s="51" t="n">
        <v>3972.775</v>
      </c>
      <c r="I7" s="51" t="n">
        <v>102.61</v>
      </c>
      <c r="J7" s="52" t="n">
        <f aca="false">H7/3600</f>
        <v>1.10354861111111</v>
      </c>
      <c r="L7" s="50" t="n">
        <v>112147.52</v>
      </c>
      <c r="M7" s="51" t="n">
        <v>43.2284</v>
      </c>
      <c r="N7" s="51" t="n">
        <v>45.6735</v>
      </c>
      <c r="O7" s="51" t="n">
        <v>45.4052</v>
      </c>
      <c r="P7" s="51" t="n">
        <v>4109.438</v>
      </c>
      <c r="Q7" s="51" t="n">
        <v>102.578</v>
      </c>
      <c r="R7" s="53" t="n">
        <f aca="false">P7/3600</f>
        <v>1.14151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734.6192</v>
      </c>
      <c r="E8" s="56" t="n">
        <v>39.8596</v>
      </c>
      <c r="F8" s="56" t="n">
        <v>43.2926</v>
      </c>
      <c r="G8" s="56" t="n">
        <v>43.5197</v>
      </c>
      <c r="H8" s="56" t="n">
        <v>3695.945</v>
      </c>
      <c r="I8" s="56" t="n">
        <v>86.484</v>
      </c>
      <c r="J8" s="57" t="n">
        <f aca="false">H8/3600</f>
        <v>1.02665138888889</v>
      </c>
      <c r="L8" s="55" t="n">
        <v>65729.5472</v>
      </c>
      <c r="M8" s="56" t="n">
        <v>39.8596</v>
      </c>
      <c r="N8" s="56" t="n">
        <v>43.2926</v>
      </c>
      <c r="O8" s="56" t="n">
        <v>43.5197</v>
      </c>
      <c r="P8" s="56" t="n">
        <v>3678.336</v>
      </c>
      <c r="Q8" s="56" t="n">
        <v>86.125</v>
      </c>
      <c r="R8" s="58" t="n">
        <f aca="false">P8/3600</f>
        <v>1.0217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84.6832</v>
      </c>
      <c r="E9" s="56" t="n">
        <v>36.7804</v>
      </c>
      <c r="F9" s="56" t="n">
        <v>41.3374</v>
      </c>
      <c r="G9" s="56" t="n">
        <v>41.8628</v>
      </c>
      <c r="H9" s="56" t="n">
        <v>3502.412</v>
      </c>
      <c r="I9" s="56" t="n">
        <v>74.766</v>
      </c>
      <c r="J9" s="57" t="n">
        <f aca="false">H9/3600</f>
        <v>0.972892222222222</v>
      </c>
      <c r="L9" s="55" t="n">
        <v>37784.0992</v>
      </c>
      <c r="M9" s="56" t="n">
        <v>36.7804</v>
      </c>
      <c r="N9" s="56" t="n">
        <v>41.3374</v>
      </c>
      <c r="O9" s="56" t="n">
        <v>41.8628</v>
      </c>
      <c r="P9" s="56" t="n">
        <v>3437.693</v>
      </c>
      <c r="Q9" s="56" t="n">
        <v>74.844</v>
      </c>
      <c r="R9" s="58" t="n">
        <f aca="false">P9/3600</f>
        <v>0.95491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78.6896</v>
      </c>
      <c r="E10" s="62" t="n">
        <v>33.9508</v>
      </c>
      <c r="F10" s="62" t="n">
        <v>39.8415</v>
      </c>
      <c r="G10" s="62" t="n">
        <v>40.5873</v>
      </c>
      <c r="H10" s="62" t="n">
        <v>3335.115</v>
      </c>
      <c r="I10" s="62" t="n">
        <v>65.969</v>
      </c>
      <c r="J10" s="63" t="n">
        <f aca="false">H10/3600</f>
        <v>0.926420833333333</v>
      </c>
      <c r="L10" s="61" t="n">
        <v>22078.0272</v>
      </c>
      <c r="M10" s="62" t="n">
        <v>33.9508</v>
      </c>
      <c r="N10" s="62" t="n">
        <v>39.8415</v>
      </c>
      <c r="O10" s="62" t="n">
        <v>40.5873</v>
      </c>
      <c r="P10" s="62" t="n">
        <v>3276.235</v>
      </c>
      <c r="Q10" s="62" t="n">
        <v>65.812</v>
      </c>
      <c r="R10" s="64" t="n">
        <f aca="false">P10/3600</f>
        <v>0.91006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67.8064</v>
      </c>
      <c r="E19" s="73" t="n">
        <v>42.8424</v>
      </c>
      <c r="F19" s="73" t="n">
        <v>44.6252</v>
      </c>
      <c r="G19" s="73" t="n">
        <v>46.0681</v>
      </c>
      <c r="H19" s="73" t="n">
        <v>2934.034</v>
      </c>
      <c r="I19" s="73" t="n">
        <v>61.422</v>
      </c>
      <c r="J19" s="52" t="n">
        <f aca="false">H19/3600</f>
        <v>0.815009444444445</v>
      </c>
      <c r="L19" s="72" t="n">
        <v>26166.9056</v>
      </c>
      <c r="M19" s="73" t="n">
        <v>42.8424</v>
      </c>
      <c r="N19" s="73" t="n">
        <v>44.6252</v>
      </c>
      <c r="O19" s="73" t="n">
        <v>46.0681</v>
      </c>
      <c r="P19" s="73" t="n">
        <v>2967.534</v>
      </c>
      <c r="Q19" s="73" t="n">
        <v>61.703</v>
      </c>
      <c r="R19" s="52" t="n">
        <f aca="false">P19/3600</f>
        <v>0.82431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64.8832</v>
      </c>
      <c r="E20" s="75" t="n">
        <v>41.0295</v>
      </c>
      <c r="F20" s="75" t="n">
        <v>42.7806</v>
      </c>
      <c r="G20" s="75" t="n">
        <v>43.8844</v>
      </c>
      <c r="H20" s="75" t="n">
        <v>2668.814</v>
      </c>
      <c r="I20" s="75" t="n">
        <v>48.906</v>
      </c>
      <c r="J20" s="57" t="n">
        <f aca="false">H20/3600</f>
        <v>0.741337222222222</v>
      </c>
      <c r="L20" s="74" t="n">
        <v>13364.7192</v>
      </c>
      <c r="M20" s="75" t="n">
        <v>41.0295</v>
      </c>
      <c r="N20" s="75" t="n">
        <v>42.7806</v>
      </c>
      <c r="O20" s="75" t="n">
        <v>43.8844</v>
      </c>
      <c r="P20" s="75" t="n">
        <v>2682.343</v>
      </c>
      <c r="Q20" s="75" t="n">
        <v>49.015</v>
      </c>
      <c r="R20" s="57" t="n">
        <f aca="false">P20/3600</f>
        <v>0.74509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80.4384</v>
      </c>
      <c r="E21" s="75" t="n">
        <v>38.9765</v>
      </c>
      <c r="F21" s="75" t="n">
        <v>41.3547</v>
      </c>
      <c r="G21" s="75" t="n">
        <v>42.3302</v>
      </c>
      <c r="H21" s="75" t="n">
        <v>2534.891</v>
      </c>
      <c r="I21" s="75" t="n">
        <v>43.297</v>
      </c>
      <c r="J21" s="57" t="n">
        <f aca="false">H21/3600</f>
        <v>0.704136388888889</v>
      </c>
      <c r="L21" s="74" t="n">
        <v>7480.004</v>
      </c>
      <c r="M21" s="75" t="n">
        <v>38.9765</v>
      </c>
      <c r="N21" s="75" t="n">
        <v>41.3547</v>
      </c>
      <c r="O21" s="75" t="n">
        <v>42.3302</v>
      </c>
      <c r="P21" s="75" t="n">
        <v>2568.734</v>
      </c>
      <c r="Q21" s="75" t="n">
        <v>43.437</v>
      </c>
      <c r="R21" s="57" t="n">
        <f aca="false">P21/3600</f>
        <v>0.71353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203.5464</v>
      </c>
      <c r="E22" s="77" t="n">
        <v>36.6077</v>
      </c>
      <c r="F22" s="77" t="n">
        <v>40.3017</v>
      </c>
      <c r="G22" s="77" t="n">
        <v>41.3448</v>
      </c>
      <c r="H22" s="77" t="n">
        <v>2465.718</v>
      </c>
      <c r="I22" s="77" t="n">
        <v>39.812</v>
      </c>
      <c r="J22" s="63" t="n">
        <f aca="false">H22/3600</f>
        <v>0.684921666666667</v>
      </c>
      <c r="L22" s="76" t="n">
        <v>4202.7368</v>
      </c>
      <c r="M22" s="77" t="n">
        <v>36.6077</v>
      </c>
      <c r="N22" s="77" t="n">
        <v>40.3017</v>
      </c>
      <c r="O22" s="77" t="n">
        <v>41.3448</v>
      </c>
      <c r="P22" s="77" t="n">
        <v>2461.14</v>
      </c>
      <c r="Q22" s="77" t="n">
        <v>39.593</v>
      </c>
      <c r="R22" s="63" t="n">
        <f aca="false">P22/3600</f>
        <v>0.6836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48.4736</v>
      </c>
      <c r="E23" s="73" t="n">
        <v>41.8129</v>
      </c>
      <c r="F23" s="73" t="n">
        <v>43.3438</v>
      </c>
      <c r="G23" s="73" t="n">
        <v>44.204</v>
      </c>
      <c r="H23" s="73" t="n">
        <v>3328.707</v>
      </c>
      <c r="I23" s="73" t="n">
        <v>94.046</v>
      </c>
      <c r="J23" s="52" t="n">
        <f aca="false">H23/3600</f>
        <v>0.924640833333333</v>
      </c>
      <c r="L23" s="72" t="n">
        <v>57645.972</v>
      </c>
      <c r="M23" s="73" t="n">
        <v>41.8129</v>
      </c>
      <c r="N23" s="73" t="n">
        <v>43.3438</v>
      </c>
      <c r="O23" s="73" t="n">
        <v>44.204</v>
      </c>
      <c r="P23" s="73" t="n">
        <v>3381.334</v>
      </c>
      <c r="Q23" s="73" t="n">
        <v>102.266</v>
      </c>
      <c r="R23" s="52" t="n">
        <f aca="false">P23/3600</f>
        <v>0.93925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00.5064</v>
      </c>
      <c r="E24" s="75" t="n">
        <v>38.7214</v>
      </c>
      <c r="F24" s="75" t="n">
        <v>40.7841</v>
      </c>
      <c r="G24" s="75" t="n">
        <v>41.5889</v>
      </c>
      <c r="H24" s="75" t="n">
        <v>2958.706</v>
      </c>
      <c r="I24" s="75" t="n">
        <v>73.25</v>
      </c>
      <c r="J24" s="57" t="n">
        <f aca="false">H24/3600</f>
        <v>0.821862777777778</v>
      </c>
      <c r="L24" s="74" t="n">
        <v>31398.0872</v>
      </c>
      <c r="M24" s="75" t="n">
        <v>38.7214</v>
      </c>
      <c r="N24" s="75" t="n">
        <v>40.7841</v>
      </c>
      <c r="O24" s="75" t="n">
        <v>41.5889</v>
      </c>
      <c r="P24" s="75" t="n">
        <v>3005.437</v>
      </c>
      <c r="Q24" s="75" t="n">
        <v>73.593</v>
      </c>
      <c r="R24" s="57" t="n">
        <f aca="false">P24/3600</f>
        <v>0.83484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516.8288</v>
      </c>
      <c r="E25" s="75" t="n">
        <v>35.769</v>
      </c>
      <c r="F25" s="75" t="n">
        <v>38.9044</v>
      </c>
      <c r="G25" s="75" t="n">
        <v>39.9136</v>
      </c>
      <c r="H25" s="75" t="n">
        <v>2705.705</v>
      </c>
      <c r="I25" s="75" t="n">
        <v>59.718</v>
      </c>
      <c r="J25" s="57" t="n">
        <f aca="false">H25/3600</f>
        <v>0.751584722222222</v>
      </c>
      <c r="L25" s="74" t="n">
        <v>16516.6232</v>
      </c>
      <c r="M25" s="75" t="n">
        <v>35.769</v>
      </c>
      <c r="N25" s="75" t="n">
        <v>38.9044</v>
      </c>
      <c r="O25" s="75" t="n">
        <v>39.9136</v>
      </c>
      <c r="P25" s="75" t="n">
        <v>2719.576</v>
      </c>
      <c r="Q25" s="75" t="n">
        <v>59.827</v>
      </c>
      <c r="R25" s="57" t="n">
        <f aca="false">P25/3600</f>
        <v>0.75543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85.5264</v>
      </c>
      <c r="E26" s="77" t="n">
        <v>33.0022</v>
      </c>
      <c r="F26" s="77" t="n">
        <v>37.6348</v>
      </c>
      <c r="G26" s="77" t="n">
        <v>38.9652</v>
      </c>
      <c r="H26" s="77" t="n">
        <v>2556.892</v>
      </c>
      <c r="I26" s="77" t="n">
        <v>49.875</v>
      </c>
      <c r="J26" s="63" t="n">
        <f aca="false">H26/3600</f>
        <v>0.710247777777778</v>
      </c>
      <c r="L26" s="76" t="n">
        <v>8284.976</v>
      </c>
      <c r="M26" s="77" t="n">
        <v>33.0022</v>
      </c>
      <c r="N26" s="77" t="n">
        <v>37.6348</v>
      </c>
      <c r="O26" s="77" t="n">
        <v>38.9652</v>
      </c>
      <c r="P26" s="77" t="n">
        <v>2579.079</v>
      </c>
      <c r="Q26" s="77" t="n">
        <v>49.406</v>
      </c>
      <c r="R26" s="63" t="n">
        <f aca="false">P26/3600</f>
        <v>0.71641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56.3056</v>
      </c>
      <c r="E27" s="73" t="n">
        <v>41.0178</v>
      </c>
      <c r="F27" s="73" t="n">
        <v>41.9912</v>
      </c>
      <c r="G27" s="73" t="n">
        <v>44.2069</v>
      </c>
      <c r="H27" s="73" t="n">
        <v>7313.235</v>
      </c>
      <c r="I27" s="73" t="n">
        <v>203.453</v>
      </c>
      <c r="J27" s="52" t="n">
        <f aca="false">H27/3600</f>
        <v>2.03145416666667</v>
      </c>
      <c r="L27" s="72" t="n">
        <v>124351.0456</v>
      </c>
      <c r="M27" s="73" t="n">
        <v>41.0178</v>
      </c>
      <c r="N27" s="73" t="n">
        <v>41.9912</v>
      </c>
      <c r="O27" s="73" t="n">
        <v>44.2069</v>
      </c>
      <c r="P27" s="73" t="n">
        <v>7314.312</v>
      </c>
      <c r="Q27" s="73" t="n">
        <v>204.532</v>
      </c>
      <c r="R27" s="52" t="n">
        <f aca="false">P27/3600</f>
        <v>2.03175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518.1576</v>
      </c>
      <c r="E28" s="75" t="n">
        <v>38.0677</v>
      </c>
      <c r="F28" s="75" t="n">
        <v>39.6568</v>
      </c>
      <c r="G28" s="75" t="n">
        <v>42.0963</v>
      </c>
      <c r="H28" s="75" t="n">
        <v>6205.329</v>
      </c>
      <c r="I28" s="75" t="n">
        <v>142.094</v>
      </c>
      <c r="J28" s="57" t="n">
        <f aca="false">H28/3600</f>
        <v>1.7237025</v>
      </c>
      <c r="L28" s="74" t="n">
        <v>55514.8368</v>
      </c>
      <c r="M28" s="75" t="n">
        <v>38.0677</v>
      </c>
      <c r="N28" s="75" t="n">
        <v>39.6568</v>
      </c>
      <c r="O28" s="75" t="n">
        <v>42.0963</v>
      </c>
      <c r="P28" s="75" t="n">
        <v>6127.421</v>
      </c>
      <c r="Q28" s="75" t="n">
        <v>142.39</v>
      </c>
      <c r="R28" s="57" t="n">
        <f aca="false">P28/3600</f>
        <v>1.70206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904.6496</v>
      </c>
      <c r="E29" s="75" t="n">
        <v>35.796</v>
      </c>
      <c r="F29" s="75" t="n">
        <v>38.4449</v>
      </c>
      <c r="G29" s="75" t="n">
        <v>40.3977</v>
      </c>
      <c r="H29" s="75" t="n">
        <v>5602.043</v>
      </c>
      <c r="I29" s="75" t="n">
        <v>121.578</v>
      </c>
      <c r="J29" s="57" t="n">
        <f aca="false">H29/3600</f>
        <v>1.55612305555556</v>
      </c>
      <c r="L29" s="74" t="n">
        <v>28904.2104</v>
      </c>
      <c r="M29" s="75" t="n">
        <v>35.796</v>
      </c>
      <c r="N29" s="75" t="n">
        <v>38.4449</v>
      </c>
      <c r="O29" s="75" t="n">
        <v>40.3977</v>
      </c>
      <c r="P29" s="75" t="n">
        <v>5683.484</v>
      </c>
      <c r="Q29" s="75" t="n">
        <v>117.156</v>
      </c>
      <c r="R29" s="57" t="n">
        <f aca="false">P29/3600</f>
        <v>1.57874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819.1448</v>
      </c>
      <c r="E30" s="77" t="n">
        <v>33.4392</v>
      </c>
      <c r="F30" s="77" t="n">
        <v>37.6029</v>
      </c>
      <c r="G30" s="77" t="n">
        <v>39.1047</v>
      </c>
      <c r="H30" s="77" t="n">
        <v>5354.416</v>
      </c>
      <c r="I30" s="77" t="n">
        <v>100.203</v>
      </c>
      <c r="J30" s="63" t="n">
        <f aca="false">H30/3600</f>
        <v>1.48733777777778</v>
      </c>
      <c r="L30" s="76" t="n">
        <v>15817.928</v>
      </c>
      <c r="M30" s="77" t="n">
        <v>33.4392</v>
      </c>
      <c r="N30" s="77" t="n">
        <v>37.6029</v>
      </c>
      <c r="O30" s="77" t="n">
        <v>39.1047</v>
      </c>
      <c r="P30" s="77" t="n">
        <v>5405.828</v>
      </c>
      <c r="Q30" s="77" t="n">
        <v>100.25</v>
      </c>
      <c r="R30" s="63" t="n">
        <f aca="false">P30/3600</f>
        <v>1.50161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845.7312</v>
      </c>
      <c r="E31" s="73" t="n">
        <v>41.7051</v>
      </c>
      <c r="F31" s="73" t="n">
        <v>44.4894</v>
      </c>
      <c r="G31" s="73" t="n">
        <v>46.0123</v>
      </c>
      <c r="H31" s="73" t="n">
        <v>6881.582</v>
      </c>
      <c r="I31" s="73" t="n">
        <v>169.438</v>
      </c>
      <c r="J31" s="52" t="n">
        <f aca="false">H31/3600</f>
        <v>1.91155055555556</v>
      </c>
      <c r="L31" s="72" t="n">
        <v>86840.9136</v>
      </c>
      <c r="M31" s="73" t="n">
        <v>41.7051</v>
      </c>
      <c r="N31" s="73" t="n">
        <v>44.4894</v>
      </c>
      <c r="O31" s="73" t="n">
        <v>46.0123</v>
      </c>
      <c r="P31" s="73" t="n">
        <v>7098.125</v>
      </c>
      <c r="Q31" s="73" t="n">
        <v>169.593</v>
      </c>
      <c r="R31" s="52" t="n">
        <f aca="false">P31/3600</f>
        <v>1.97170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4003.3552</v>
      </c>
      <c r="E32" s="75" t="n">
        <v>38.8921</v>
      </c>
      <c r="F32" s="75" t="n">
        <v>42.9819</v>
      </c>
      <c r="G32" s="75" t="n">
        <v>43.9437</v>
      </c>
      <c r="H32" s="75" t="n">
        <v>5844.653</v>
      </c>
      <c r="I32" s="75" t="n">
        <v>123.344</v>
      </c>
      <c r="J32" s="57" t="n">
        <f aca="false">H32/3600</f>
        <v>1.62351472222222</v>
      </c>
      <c r="L32" s="74" t="n">
        <v>34002.7656</v>
      </c>
      <c r="M32" s="75" t="n">
        <v>38.8921</v>
      </c>
      <c r="N32" s="75" t="n">
        <v>42.9819</v>
      </c>
      <c r="O32" s="75" t="n">
        <v>43.9437</v>
      </c>
      <c r="P32" s="75" t="n">
        <v>5911.547</v>
      </c>
      <c r="Q32" s="75" t="n">
        <v>119.171</v>
      </c>
      <c r="R32" s="57" t="n">
        <f aca="false">P32/3600</f>
        <v>1.64209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924.94</v>
      </c>
      <c r="E33" s="75" t="n">
        <v>37.0676</v>
      </c>
      <c r="F33" s="75" t="n">
        <v>41.6381</v>
      </c>
      <c r="G33" s="75" t="n">
        <v>42.107</v>
      </c>
      <c r="H33" s="75" t="n">
        <v>5404.119</v>
      </c>
      <c r="I33" s="75" t="n">
        <v>169.11</v>
      </c>
      <c r="J33" s="57" t="n">
        <f aca="false">H33/3600</f>
        <v>1.50114416666667</v>
      </c>
      <c r="L33" s="74" t="n">
        <v>16924.1216</v>
      </c>
      <c r="M33" s="75" t="n">
        <v>37.0676</v>
      </c>
      <c r="N33" s="75" t="n">
        <v>41.6381</v>
      </c>
      <c r="O33" s="75" t="n">
        <v>42.107</v>
      </c>
      <c r="P33" s="75" t="n">
        <v>5393.109</v>
      </c>
      <c r="Q33" s="75" t="n">
        <v>99.359</v>
      </c>
      <c r="R33" s="57" t="n">
        <f aca="false">P33/3600</f>
        <v>1.49808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37.0976</v>
      </c>
      <c r="E34" s="77" t="n">
        <v>35.1556</v>
      </c>
      <c r="F34" s="77" t="n">
        <v>40.564</v>
      </c>
      <c r="G34" s="77" t="n">
        <v>40.6944</v>
      </c>
      <c r="H34" s="77" t="n">
        <v>5157.906</v>
      </c>
      <c r="I34" s="77" t="n">
        <v>88.828</v>
      </c>
      <c r="J34" s="63" t="n">
        <f aca="false">H34/3600</f>
        <v>1.43275166666667</v>
      </c>
      <c r="L34" s="76" t="n">
        <v>9435.6784</v>
      </c>
      <c r="M34" s="77" t="n">
        <v>35.1556</v>
      </c>
      <c r="N34" s="77" t="n">
        <v>40.564</v>
      </c>
      <c r="O34" s="77" t="n">
        <v>40.6944</v>
      </c>
      <c r="P34" s="77" t="n">
        <v>5216.406</v>
      </c>
      <c r="Q34" s="77" t="n">
        <v>88.89</v>
      </c>
      <c r="R34" s="63" t="n">
        <f aca="false">P34/3600</f>
        <v>1.44900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161.5192</v>
      </c>
      <c r="E35" s="73" t="n">
        <v>42.2853</v>
      </c>
      <c r="F35" s="73" t="n">
        <v>42.9619</v>
      </c>
      <c r="G35" s="73" t="n">
        <v>44.5295</v>
      </c>
      <c r="H35" s="73" t="n">
        <v>8959.047</v>
      </c>
      <c r="I35" s="73" t="n">
        <v>259.109</v>
      </c>
      <c r="J35" s="52" t="n">
        <f aca="false">H35/3600</f>
        <v>2.48862416666667</v>
      </c>
      <c r="L35" s="72" t="n">
        <v>188155.696</v>
      </c>
      <c r="M35" s="73" t="n">
        <v>42.2853</v>
      </c>
      <c r="N35" s="73" t="n">
        <v>42.9619</v>
      </c>
      <c r="O35" s="73" t="n">
        <v>44.5295</v>
      </c>
      <c r="P35" s="73" t="n">
        <v>9025.339</v>
      </c>
      <c r="Q35" s="73" t="n">
        <v>256.329</v>
      </c>
      <c r="R35" s="52" t="n">
        <f aca="false">P35/3600</f>
        <v>2.50703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73.3984</v>
      </c>
      <c r="E36" s="75" t="n">
        <v>37.376</v>
      </c>
      <c r="F36" s="75" t="n">
        <v>40.993</v>
      </c>
      <c r="G36" s="75" t="n">
        <v>43.0078</v>
      </c>
      <c r="H36" s="75" t="n">
        <v>7780.781</v>
      </c>
      <c r="I36" s="75" t="n">
        <v>191.953</v>
      </c>
      <c r="J36" s="57" t="n">
        <f aca="false">H36/3600</f>
        <v>2.16132805555556</v>
      </c>
      <c r="L36" s="74" t="n">
        <v>93069.2664</v>
      </c>
      <c r="M36" s="75" t="n">
        <v>37.376</v>
      </c>
      <c r="N36" s="75" t="n">
        <v>40.993</v>
      </c>
      <c r="O36" s="75" t="n">
        <v>43.0078</v>
      </c>
      <c r="P36" s="75" t="n">
        <v>8042.692</v>
      </c>
      <c r="Q36" s="75" t="n">
        <v>197.251</v>
      </c>
      <c r="R36" s="57" t="n">
        <f aca="false">P36/3600</f>
        <v>2.23408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75.8272</v>
      </c>
      <c r="E37" s="75" t="n">
        <v>34.5931</v>
      </c>
      <c r="F37" s="75" t="n">
        <v>39.5291</v>
      </c>
      <c r="G37" s="75" t="n">
        <v>41.71</v>
      </c>
      <c r="H37" s="75" t="n">
        <v>6879.61</v>
      </c>
      <c r="I37" s="75" t="n">
        <v>150.953</v>
      </c>
      <c r="J37" s="57" t="n">
        <f aca="false">H37/3600</f>
        <v>1.91100277777778</v>
      </c>
      <c r="L37" s="74" t="n">
        <v>44774.1304</v>
      </c>
      <c r="M37" s="75" t="n">
        <v>34.5931</v>
      </c>
      <c r="N37" s="75" t="n">
        <v>39.5291</v>
      </c>
      <c r="O37" s="75" t="n">
        <v>41.71</v>
      </c>
      <c r="P37" s="75" t="n">
        <v>7217.656</v>
      </c>
      <c r="Q37" s="75" t="n">
        <v>151.468</v>
      </c>
      <c r="R37" s="57" t="n">
        <f aca="false">P37/3600</f>
        <v>2.00490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66.936</v>
      </c>
      <c r="E38" s="77" t="n">
        <v>32.1912</v>
      </c>
      <c r="F38" s="77" t="n">
        <v>38.4793</v>
      </c>
      <c r="G38" s="77" t="n">
        <v>40.7475</v>
      </c>
      <c r="H38" s="77" t="n">
        <v>6478.921</v>
      </c>
      <c r="I38" s="77" t="n">
        <v>129.062</v>
      </c>
      <c r="J38" s="63" t="n">
        <f aca="false">H38/3600</f>
        <v>1.79970027777778</v>
      </c>
      <c r="L38" s="76" t="n">
        <v>24166.1104</v>
      </c>
      <c r="M38" s="77" t="n">
        <v>32.1912</v>
      </c>
      <c r="N38" s="77" t="n">
        <v>38.4793</v>
      </c>
      <c r="O38" s="77" t="n">
        <v>40.7475</v>
      </c>
      <c r="P38" s="77" t="n">
        <v>6787.09</v>
      </c>
      <c r="Q38" s="77" t="n">
        <v>129</v>
      </c>
      <c r="R38" s="63" t="n">
        <f aca="false">P38/3600</f>
        <v>1.8853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5.7704</v>
      </c>
      <c r="E39" s="73" t="n">
        <v>41.8239</v>
      </c>
      <c r="F39" s="73" t="n">
        <v>43.8536</v>
      </c>
      <c r="G39" s="73" t="n">
        <v>44.3959</v>
      </c>
      <c r="H39" s="73" t="n">
        <v>1452.212</v>
      </c>
      <c r="I39" s="73" t="n">
        <v>40.328</v>
      </c>
      <c r="J39" s="52" t="n">
        <f aca="false">H39/3600</f>
        <v>0.403392222222222</v>
      </c>
      <c r="L39" s="72" t="n">
        <v>22674.9936</v>
      </c>
      <c r="M39" s="73" t="n">
        <v>41.8239</v>
      </c>
      <c r="N39" s="73" t="n">
        <v>43.8536</v>
      </c>
      <c r="O39" s="73" t="n">
        <v>44.3959</v>
      </c>
      <c r="P39" s="73" t="n">
        <v>1395.25</v>
      </c>
      <c r="Q39" s="73" t="n">
        <v>40.39</v>
      </c>
      <c r="R39" s="52" t="n">
        <f aca="false">P39/3600</f>
        <v>0.3875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60.7088</v>
      </c>
      <c r="E40" s="75" t="n">
        <v>38.5112</v>
      </c>
      <c r="F40" s="75" t="n">
        <v>41.1063</v>
      </c>
      <c r="G40" s="75" t="n">
        <v>41.2816</v>
      </c>
      <c r="H40" s="75" t="n">
        <v>1234.722</v>
      </c>
      <c r="I40" s="75" t="n">
        <v>40.533</v>
      </c>
      <c r="J40" s="57" t="n">
        <f aca="false">H40/3600</f>
        <v>0.342978333333333</v>
      </c>
      <c r="L40" s="74" t="n">
        <v>12560.6816</v>
      </c>
      <c r="M40" s="75" t="n">
        <v>38.5112</v>
      </c>
      <c r="N40" s="75" t="n">
        <v>41.1063</v>
      </c>
      <c r="O40" s="75" t="n">
        <v>41.2816</v>
      </c>
      <c r="P40" s="75" t="n">
        <v>1353.687</v>
      </c>
      <c r="Q40" s="75" t="n">
        <v>31.828</v>
      </c>
      <c r="R40" s="57" t="n">
        <f aca="false">P40/3600</f>
        <v>0.376024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40.5728</v>
      </c>
      <c r="E41" s="75" t="n">
        <v>35.5575</v>
      </c>
      <c r="F41" s="75" t="n">
        <v>38.954</v>
      </c>
      <c r="G41" s="75" t="n">
        <v>38.9027</v>
      </c>
      <c r="H41" s="75" t="n">
        <v>1125.295</v>
      </c>
      <c r="I41" s="75" t="n">
        <v>25.298</v>
      </c>
      <c r="J41" s="57" t="n">
        <f aca="false">H41/3600</f>
        <v>0.312581944444445</v>
      </c>
      <c r="L41" s="74" t="n">
        <v>6740.5136</v>
      </c>
      <c r="M41" s="75" t="n">
        <v>35.5575</v>
      </c>
      <c r="N41" s="75" t="n">
        <v>38.954</v>
      </c>
      <c r="O41" s="75" t="n">
        <v>38.9027</v>
      </c>
      <c r="P41" s="75" t="n">
        <v>1127.039</v>
      </c>
      <c r="Q41" s="75" t="n">
        <v>25.187</v>
      </c>
      <c r="R41" s="57" t="n">
        <f aca="false">P41/3600</f>
        <v>0.313066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90.268</v>
      </c>
      <c r="E42" s="77" t="n">
        <v>32.9242</v>
      </c>
      <c r="F42" s="77" t="n">
        <v>37.3595</v>
      </c>
      <c r="G42" s="77" t="n">
        <v>37.1883</v>
      </c>
      <c r="H42" s="77" t="n">
        <v>1061.434</v>
      </c>
      <c r="I42" s="77" t="n">
        <v>20.844</v>
      </c>
      <c r="J42" s="63" t="n">
        <f aca="false">H42/3600</f>
        <v>0.294842777777778</v>
      </c>
      <c r="L42" s="76" t="n">
        <v>3689.988</v>
      </c>
      <c r="M42" s="77" t="n">
        <v>32.9242</v>
      </c>
      <c r="N42" s="77" t="n">
        <v>37.3595</v>
      </c>
      <c r="O42" s="77" t="n">
        <v>37.1883</v>
      </c>
      <c r="P42" s="77" t="n">
        <v>1174.578</v>
      </c>
      <c r="Q42" s="77" t="n">
        <v>20.921</v>
      </c>
      <c r="R42" s="63" t="n">
        <f aca="false">P42/3600</f>
        <v>0.32627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76.5656</v>
      </c>
      <c r="E43" s="73" t="n">
        <v>42.0238</v>
      </c>
      <c r="F43" s="73" t="n">
        <v>44.1533</v>
      </c>
      <c r="G43" s="73" t="n">
        <v>45.458</v>
      </c>
      <c r="H43" s="73" t="n">
        <v>1751.904</v>
      </c>
      <c r="I43" s="73" t="n">
        <v>44.469</v>
      </c>
      <c r="J43" s="52" t="n">
        <f aca="false">H43/3600</f>
        <v>0.48664</v>
      </c>
      <c r="L43" s="72" t="n">
        <v>25375.6976</v>
      </c>
      <c r="M43" s="73" t="n">
        <v>42.0238</v>
      </c>
      <c r="N43" s="73" t="n">
        <v>44.1533</v>
      </c>
      <c r="O43" s="73" t="n">
        <v>45.458</v>
      </c>
      <c r="P43" s="73" t="n">
        <v>1812.449</v>
      </c>
      <c r="Q43" s="73" t="n">
        <v>44.031</v>
      </c>
      <c r="R43" s="52" t="n">
        <f aca="false">P43/3600</f>
        <v>0.50345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48.0472</v>
      </c>
      <c r="E44" s="75" t="n">
        <v>39.1085</v>
      </c>
      <c r="F44" s="75" t="n">
        <v>41.7902</v>
      </c>
      <c r="G44" s="75" t="n">
        <v>42.8769</v>
      </c>
      <c r="H44" s="75" t="n">
        <v>1477.398</v>
      </c>
      <c r="I44" s="75" t="n">
        <v>35.844</v>
      </c>
      <c r="J44" s="57" t="n">
        <f aca="false">H44/3600</f>
        <v>0.410388333333333</v>
      </c>
      <c r="L44" s="74" t="n">
        <v>14947.996</v>
      </c>
      <c r="M44" s="75" t="n">
        <v>39.1085</v>
      </c>
      <c r="N44" s="75" t="n">
        <v>41.7902</v>
      </c>
      <c r="O44" s="75" t="n">
        <v>42.8769</v>
      </c>
      <c r="P44" s="75" t="n">
        <v>1448.203</v>
      </c>
      <c r="Q44" s="75" t="n">
        <v>35.687</v>
      </c>
      <c r="R44" s="57" t="n">
        <f aca="false">P44/3600</f>
        <v>0.40227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35.4656</v>
      </c>
      <c r="E45" s="75" t="n">
        <v>36.1084</v>
      </c>
      <c r="F45" s="75" t="n">
        <v>39.8889</v>
      </c>
      <c r="G45" s="75" t="n">
        <v>40.8135</v>
      </c>
      <c r="H45" s="75" t="n">
        <v>1368.586</v>
      </c>
      <c r="I45" s="75" t="n">
        <v>30.328</v>
      </c>
      <c r="J45" s="57" t="n">
        <f aca="false">H45/3600</f>
        <v>0.380162777777778</v>
      </c>
      <c r="L45" s="74" t="n">
        <v>8835.5848</v>
      </c>
      <c r="M45" s="75" t="n">
        <v>36.1084</v>
      </c>
      <c r="N45" s="75" t="n">
        <v>39.8889</v>
      </c>
      <c r="O45" s="75" t="n">
        <v>40.8135</v>
      </c>
      <c r="P45" s="75" t="n">
        <v>1357.187</v>
      </c>
      <c r="Q45" s="75" t="n">
        <v>30.109</v>
      </c>
      <c r="R45" s="57" t="n">
        <f aca="false">P45/3600</f>
        <v>0.37699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111.836</v>
      </c>
      <c r="E46" s="77" t="n">
        <v>33.1153</v>
      </c>
      <c r="F46" s="77" t="n">
        <v>38.4754</v>
      </c>
      <c r="G46" s="77" t="n">
        <v>39.308</v>
      </c>
      <c r="H46" s="77" t="n">
        <v>1295.304</v>
      </c>
      <c r="I46" s="77" t="n">
        <v>25.937</v>
      </c>
      <c r="J46" s="63" t="n">
        <f aca="false">H46/3600</f>
        <v>0.359806666666667</v>
      </c>
      <c r="L46" s="76" t="n">
        <v>5111.5648</v>
      </c>
      <c r="M46" s="77" t="n">
        <v>33.1153</v>
      </c>
      <c r="N46" s="77" t="n">
        <v>38.4754</v>
      </c>
      <c r="O46" s="77" t="n">
        <v>39.308</v>
      </c>
      <c r="P46" s="77" t="n">
        <v>1378.796</v>
      </c>
      <c r="Q46" s="77" t="n">
        <v>26.031</v>
      </c>
      <c r="R46" s="63" t="n">
        <f aca="false">P46/3600</f>
        <v>0.38299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0.8072</v>
      </c>
      <c r="E47" s="73" t="n">
        <v>41.0358</v>
      </c>
      <c r="F47" s="73" t="n">
        <v>42.5727</v>
      </c>
      <c r="G47" s="73" t="n">
        <v>43.339</v>
      </c>
      <c r="H47" s="73" t="n">
        <v>1612.383</v>
      </c>
      <c r="I47" s="73" t="n">
        <v>56.172</v>
      </c>
      <c r="J47" s="52" t="n">
        <f aca="false">H47/3600</f>
        <v>0.447884166666667</v>
      </c>
      <c r="L47" s="72" t="n">
        <v>45888.7584</v>
      </c>
      <c r="M47" s="73" t="n">
        <v>41.0358</v>
      </c>
      <c r="N47" s="73" t="n">
        <v>42.5727</v>
      </c>
      <c r="O47" s="73" t="n">
        <v>43.339</v>
      </c>
      <c r="P47" s="73" t="n">
        <v>1597.187</v>
      </c>
      <c r="Q47" s="73" t="n">
        <v>55.296</v>
      </c>
      <c r="R47" s="52" t="n">
        <f aca="false">P47/3600</f>
        <v>0.44366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2.2632</v>
      </c>
      <c r="E48" s="75" t="n">
        <v>36.9057</v>
      </c>
      <c r="F48" s="75" t="n">
        <v>39.4155</v>
      </c>
      <c r="G48" s="75" t="n">
        <v>40.1323</v>
      </c>
      <c r="H48" s="75" t="n">
        <v>1458.554</v>
      </c>
      <c r="I48" s="75" t="n">
        <v>44.265</v>
      </c>
      <c r="J48" s="57" t="n">
        <f aca="false">H48/3600</f>
        <v>0.405153888888889</v>
      </c>
      <c r="L48" s="74" t="n">
        <v>28800.608</v>
      </c>
      <c r="M48" s="75" t="n">
        <v>36.9057</v>
      </c>
      <c r="N48" s="75" t="n">
        <v>39.4155</v>
      </c>
      <c r="O48" s="75" t="n">
        <v>40.1323</v>
      </c>
      <c r="P48" s="75" t="n">
        <v>1438.944</v>
      </c>
      <c r="Q48" s="75" t="n">
        <v>44.218</v>
      </c>
      <c r="R48" s="57" t="n">
        <f aca="false">P48/3600</f>
        <v>0.39970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2.4256</v>
      </c>
      <c r="E49" s="75" t="n">
        <v>33.1382</v>
      </c>
      <c r="F49" s="75" t="n">
        <v>37.2297</v>
      </c>
      <c r="G49" s="75" t="n">
        <v>37.8728</v>
      </c>
      <c r="H49" s="75" t="n">
        <v>1380.898</v>
      </c>
      <c r="I49" s="75" t="n">
        <v>36.781</v>
      </c>
      <c r="J49" s="57" t="n">
        <f aca="false">H49/3600</f>
        <v>0.383582777777778</v>
      </c>
      <c r="L49" s="74" t="n">
        <v>17222.8112</v>
      </c>
      <c r="M49" s="75" t="n">
        <v>33.1382</v>
      </c>
      <c r="N49" s="75" t="n">
        <v>37.2297</v>
      </c>
      <c r="O49" s="75" t="n">
        <v>37.8728</v>
      </c>
      <c r="P49" s="75" t="n">
        <v>1299.647</v>
      </c>
      <c r="Q49" s="75" t="n">
        <v>35.468</v>
      </c>
      <c r="R49" s="57" t="n">
        <f aca="false">P49/3600</f>
        <v>0.36101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1736</v>
      </c>
      <c r="E50" s="77" t="n">
        <v>29.6094</v>
      </c>
      <c r="F50" s="77" t="n">
        <v>35.7014</v>
      </c>
      <c r="G50" s="77" t="n">
        <v>36.269</v>
      </c>
      <c r="H50" s="77" t="n">
        <v>1214.602</v>
      </c>
      <c r="I50" s="77" t="n">
        <v>43.093</v>
      </c>
      <c r="J50" s="63" t="n">
        <f aca="false">H50/3600</f>
        <v>0.337389444444444</v>
      </c>
      <c r="L50" s="76" t="n">
        <v>9623.2984</v>
      </c>
      <c r="M50" s="77" t="n">
        <v>29.6094</v>
      </c>
      <c r="N50" s="77" t="n">
        <v>35.7014</v>
      </c>
      <c r="O50" s="77" t="n">
        <v>36.269</v>
      </c>
      <c r="P50" s="77" t="n">
        <v>1243.492</v>
      </c>
      <c r="Q50" s="77" t="n">
        <v>29.062</v>
      </c>
      <c r="R50" s="63" t="n">
        <f aca="false">P50/3600</f>
        <v>0.34541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24.08</v>
      </c>
      <c r="E51" s="73" t="n">
        <v>42.318</v>
      </c>
      <c r="F51" s="73" t="n">
        <v>43.5372</v>
      </c>
      <c r="G51" s="73" t="n">
        <v>44.4227</v>
      </c>
      <c r="H51" s="73" t="n">
        <v>830.729</v>
      </c>
      <c r="I51" s="73" t="n">
        <v>23.984</v>
      </c>
      <c r="J51" s="52" t="n">
        <f aca="false">H51/3600</f>
        <v>0.230758055555556</v>
      </c>
      <c r="L51" s="72" t="n">
        <v>16023.2984</v>
      </c>
      <c r="M51" s="73" t="n">
        <v>42.318</v>
      </c>
      <c r="N51" s="73" t="n">
        <v>43.5372</v>
      </c>
      <c r="O51" s="73" t="n">
        <v>44.4227</v>
      </c>
      <c r="P51" s="73" t="n">
        <v>824.739</v>
      </c>
      <c r="Q51" s="73" t="n">
        <v>23.015</v>
      </c>
      <c r="R51" s="52" t="n">
        <f aca="false">P51/3600</f>
        <v>0.22909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70.5752</v>
      </c>
      <c r="E52" s="75" t="n">
        <v>38.8958</v>
      </c>
      <c r="F52" s="75" t="n">
        <v>40.4084</v>
      </c>
      <c r="G52" s="75" t="n">
        <v>41.7085</v>
      </c>
      <c r="H52" s="75" t="n">
        <v>755.011</v>
      </c>
      <c r="I52" s="75" t="n">
        <v>18.781</v>
      </c>
      <c r="J52" s="57" t="n">
        <f aca="false">H52/3600</f>
        <v>0.209725277777778</v>
      </c>
      <c r="L52" s="74" t="n">
        <v>9570.4544</v>
      </c>
      <c r="M52" s="75" t="n">
        <v>38.8958</v>
      </c>
      <c r="N52" s="75" t="n">
        <v>40.4084</v>
      </c>
      <c r="O52" s="75" t="n">
        <v>41.7085</v>
      </c>
      <c r="P52" s="75" t="n">
        <v>860.396</v>
      </c>
      <c r="Q52" s="75" t="n">
        <v>18.343</v>
      </c>
      <c r="R52" s="57" t="n">
        <f aca="false">P52/3600</f>
        <v>0.23899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25.868</v>
      </c>
      <c r="E53" s="75" t="n">
        <v>35.5723</v>
      </c>
      <c r="F53" s="75" t="n">
        <v>38.1411</v>
      </c>
      <c r="G53" s="75" t="n">
        <v>39.7344</v>
      </c>
      <c r="H53" s="75" t="n">
        <v>756.234</v>
      </c>
      <c r="I53" s="75" t="n">
        <v>15.515</v>
      </c>
      <c r="J53" s="57" t="n">
        <f aca="false">H53/3600</f>
        <v>0.210065</v>
      </c>
      <c r="L53" s="74" t="n">
        <v>5525.9664</v>
      </c>
      <c r="M53" s="75" t="n">
        <v>35.5723</v>
      </c>
      <c r="N53" s="75" t="n">
        <v>38.1411</v>
      </c>
      <c r="O53" s="75" t="n">
        <v>39.7344</v>
      </c>
      <c r="P53" s="75" t="n">
        <v>698.828</v>
      </c>
      <c r="Q53" s="75" t="n">
        <v>15.515</v>
      </c>
      <c r="R53" s="57" t="n">
        <f aca="false">P53/3600</f>
        <v>0.19411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904.5584</v>
      </c>
      <c r="E54" s="77" t="n">
        <v>32.368</v>
      </c>
      <c r="F54" s="77" t="n">
        <v>36.6089</v>
      </c>
      <c r="G54" s="77" t="n">
        <v>38.268</v>
      </c>
      <c r="H54" s="77" t="n">
        <v>708.969</v>
      </c>
      <c r="I54" s="77" t="n">
        <v>13.234</v>
      </c>
      <c r="J54" s="63" t="n">
        <f aca="false">H54/3600</f>
        <v>0.196935833333333</v>
      </c>
      <c r="L54" s="76" t="n">
        <v>2904.4104</v>
      </c>
      <c r="M54" s="77" t="n">
        <v>32.368</v>
      </c>
      <c r="N54" s="77" t="n">
        <v>36.6089</v>
      </c>
      <c r="O54" s="77" t="n">
        <v>38.268</v>
      </c>
      <c r="P54" s="77" t="n">
        <v>644.734</v>
      </c>
      <c r="Q54" s="77" t="n">
        <v>13.171</v>
      </c>
      <c r="R54" s="63" t="n">
        <f aca="false">P54/3600</f>
        <v>0.17909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41.9936</v>
      </c>
      <c r="E55" s="73" t="n">
        <v>42.9778</v>
      </c>
      <c r="F55" s="73" t="n">
        <v>45.1132</v>
      </c>
      <c r="G55" s="73" t="n">
        <v>44.8678</v>
      </c>
      <c r="H55" s="73" t="n">
        <v>363.578</v>
      </c>
      <c r="I55" s="73" t="n">
        <v>9</v>
      </c>
      <c r="J55" s="52" t="n">
        <f aca="false">H55/3600</f>
        <v>0.100993888888889</v>
      </c>
      <c r="L55" s="72" t="n">
        <v>5642.4608</v>
      </c>
      <c r="M55" s="73" t="n">
        <v>42.9778</v>
      </c>
      <c r="N55" s="73" t="n">
        <v>45.1132</v>
      </c>
      <c r="O55" s="73" t="n">
        <v>44.8678</v>
      </c>
      <c r="P55" s="73" t="n">
        <v>324.814</v>
      </c>
      <c r="Q55" s="73" t="n">
        <v>8.921</v>
      </c>
      <c r="R55" s="52" t="n">
        <f aca="false">P55/3600</f>
        <v>0.09022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8.9256</v>
      </c>
      <c r="E56" s="75" t="n">
        <v>39.499</v>
      </c>
      <c r="F56" s="75" t="n">
        <v>42.1743</v>
      </c>
      <c r="G56" s="75" t="n">
        <v>41.6659</v>
      </c>
      <c r="H56" s="75" t="n">
        <v>318.875</v>
      </c>
      <c r="I56" s="75" t="n">
        <v>14.468</v>
      </c>
      <c r="J56" s="57" t="n">
        <f aca="false">H56/3600</f>
        <v>0.0885763888888889</v>
      </c>
      <c r="L56" s="74" t="n">
        <v>3409.3536</v>
      </c>
      <c r="M56" s="75" t="n">
        <v>39.499</v>
      </c>
      <c r="N56" s="75" t="n">
        <v>42.1743</v>
      </c>
      <c r="O56" s="75" t="n">
        <v>41.6659</v>
      </c>
      <c r="P56" s="75" t="n">
        <v>298.408</v>
      </c>
      <c r="Q56" s="75" t="n">
        <v>7.296</v>
      </c>
      <c r="R56" s="57" t="n">
        <f aca="false">P56/3600</f>
        <v>0.08289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6.8528</v>
      </c>
      <c r="E57" s="75" t="n">
        <v>36.1705</v>
      </c>
      <c r="F57" s="75" t="n">
        <v>39.8669</v>
      </c>
      <c r="G57" s="75" t="n">
        <v>39.1845</v>
      </c>
      <c r="H57" s="75" t="n">
        <v>290.64</v>
      </c>
      <c r="I57" s="75" t="n">
        <v>6.031</v>
      </c>
      <c r="J57" s="57" t="n">
        <f aca="false">H57/3600</f>
        <v>0.0807333333333333</v>
      </c>
      <c r="L57" s="74" t="n">
        <v>1977.0128</v>
      </c>
      <c r="M57" s="75" t="n">
        <v>36.1705</v>
      </c>
      <c r="N57" s="75" t="n">
        <v>39.8669</v>
      </c>
      <c r="O57" s="75" t="n">
        <v>39.1845</v>
      </c>
      <c r="P57" s="75" t="n">
        <v>346.734</v>
      </c>
      <c r="Q57" s="75" t="n">
        <v>6.031</v>
      </c>
      <c r="R57" s="57" t="n">
        <f aca="false">P57/3600</f>
        <v>0.09631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9.8304</v>
      </c>
      <c r="E58" s="77" t="n">
        <v>33.0927</v>
      </c>
      <c r="F58" s="77" t="n">
        <v>38.1782</v>
      </c>
      <c r="G58" s="77" t="n">
        <v>37.3758</v>
      </c>
      <c r="H58" s="77" t="n">
        <v>264.546</v>
      </c>
      <c r="I58" s="77" t="n">
        <v>5.218</v>
      </c>
      <c r="J58" s="63" t="n">
        <f aca="false">H58/3600</f>
        <v>0.073485</v>
      </c>
      <c r="L58" s="76" t="n">
        <v>1119.904</v>
      </c>
      <c r="M58" s="77" t="n">
        <v>33.0927</v>
      </c>
      <c r="N58" s="77" t="n">
        <v>38.1782</v>
      </c>
      <c r="O58" s="77" t="n">
        <v>37.3758</v>
      </c>
      <c r="P58" s="77" t="n">
        <v>288.125</v>
      </c>
      <c r="Q58" s="77" t="n">
        <v>5.218</v>
      </c>
      <c r="R58" s="63" t="n">
        <f aca="false">P58/3600</f>
        <v>0.08003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67.7352</v>
      </c>
      <c r="E59" s="73" t="n">
        <v>41.1143</v>
      </c>
      <c r="F59" s="73" t="n">
        <v>43.4504</v>
      </c>
      <c r="G59" s="73" t="n">
        <v>44.3449</v>
      </c>
      <c r="H59" s="73" t="n">
        <v>518.578</v>
      </c>
      <c r="I59" s="73" t="n">
        <v>15.921</v>
      </c>
      <c r="J59" s="52" t="n">
        <f aca="false">H59/3600</f>
        <v>0.144049444444444</v>
      </c>
      <c r="L59" s="72" t="n">
        <v>13667.912</v>
      </c>
      <c r="M59" s="73" t="n">
        <v>41.1143</v>
      </c>
      <c r="N59" s="73" t="n">
        <v>43.4504</v>
      </c>
      <c r="O59" s="73" t="n">
        <v>44.3449</v>
      </c>
      <c r="P59" s="73" t="n">
        <v>513.875</v>
      </c>
      <c r="Q59" s="73" t="n">
        <v>15.828</v>
      </c>
      <c r="R59" s="52" t="n">
        <f aca="false">P59/3600</f>
        <v>0.14274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10.1632</v>
      </c>
      <c r="E60" s="75" t="n">
        <v>36.8338</v>
      </c>
      <c r="F60" s="75" t="n">
        <v>40.8493</v>
      </c>
      <c r="G60" s="75" t="n">
        <v>41.7324</v>
      </c>
      <c r="H60" s="75" t="n">
        <v>418.622</v>
      </c>
      <c r="I60" s="75" t="n">
        <v>12.453</v>
      </c>
      <c r="J60" s="57" t="n">
        <f aca="false">H60/3600</f>
        <v>0.116283888888889</v>
      </c>
      <c r="L60" s="74" t="n">
        <v>8810.7504</v>
      </c>
      <c r="M60" s="75" t="n">
        <v>36.8338</v>
      </c>
      <c r="N60" s="75" t="n">
        <v>40.8493</v>
      </c>
      <c r="O60" s="75" t="n">
        <v>41.7324</v>
      </c>
      <c r="P60" s="75" t="n">
        <v>417.544</v>
      </c>
      <c r="Q60" s="75" t="n">
        <v>12.468</v>
      </c>
      <c r="R60" s="57" t="n">
        <f aca="false">P60/3600</f>
        <v>0.11598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401.3112</v>
      </c>
      <c r="E61" s="75" t="n">
        <v>33.0165</v>
      </c>
      <c r="F61" s="75" t="n">
        <v>39.0972</v>
      </c>
      <c r="G61" s="75" t="n">
        <v>39.9084</v>
      </c>
      <c r="H61" s="75" t="n">
        <v>378.279</v>
      </c>
      <c r="I61" s="75" t="n">
        <v>10.109</v>
      </c>
      <c r="J61" s="57" t="n">
        <f aca="false">H61/3600</f>
        <v>0.1050775</v>
      </c>
      <c r="L61" s="74" t="n">
        <v>5401.8744</v>
      </c>
      <c r="M61" s="75" t="n">
        <v>33.0165</v>
      </c>
      <c r="N61" s="75" t="n">
        <v>39.0972</v>
      </c>
      <c r="O61" s="75" t="n">
        <v>39.9084</v>
      </c>
      <c r="P61" s="75" t="n">
        <v>397.908</v>
      </c>
      <c r="Q61" s="75" t="n">
        <v>10</v>
      </c>
      <c r="R61" s="57" t="n">
        <f aca="false">P61/3600</f>
        <v>0.1105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5.7392</v>
      </c>
      <c r="E62" s="77" t="n">
        <v>29.5548</v>
      </c>
      <c r="F62" s="77" t="n">
        <v>37.9241</v>
      </c>
      <c r="G62" s="77" t="n">
        <v>38.6056</v>
      </c>
      <c r="H62" s="77" t="n">
        <v>344.935</v>
      </c>
      <c r="I62" s="77" t="n">
        <v>8.265</v>
      </c>
      <c r="J62" s="63" t="n">
        <f aca="false">H62/3600</f>
        <v>0.0958152777777778</v>
      </c>
      <c r="L62" s="76" t="n">
        <v>3226.1568</v>
      </c>
      <c r="M62" s="77" t="n">
        <v>29.5548</v>
      </c>
      <c r="N62" s="77" t="n">
        <v>37.9241</v>
      </c>
      <c r="O62" s="77" t="n">
        <v>38.6056</v>
      </c>
      <c r="P62" s="77" t="n">
        <v>350.781</v>
      </c>
      <c r="Q62" s="77" t="n">
        <v>8.375</v>
      </c>
      <c r="R62" s="63" t="n">
        <f aca="false">P62/3600</f>
        <v>0.09743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70.272</v>
      </c>
      <c r="E63" s="73" t="n">
        <v>40.9649</v>
      </c>
      <c r="F63" s="73" t="n">
        <v>42.1986</v>
      </c>
      <c r="G63" s="73" t="n">
        <v>42.8303</v>
      </c>
      <c r="H63" s="73" t="n">
        <v>393.826</v>
      </c>
      <c r="I63" s="73" t="n">
        <v>14.078</v>
      </c>
      <c r="J63" s="52" t="n">
        <f aca="false">H63/3600</f>
        <v>0.109396111111111</v>
      </c>
      <c r="L63" s="72" t="n">
        <v>11970.2216</v>
      </c>
      <c r="M63" s="73" t="n">
        <v>40.9649</v>
      </c>
      <c r="N63" s="73" t="n">
        <v>42.1986</v>
      </c>
      <c r="O63" s="73" t="n">
        <v>42.8303</v>
      </c>
      <c r="P63" s="73" t="n">
        <v>442.906</v>
      </c>
      <c r="Q63" s="73" t="n">
        <v>13.968</v>
      </c>
      <c r="R63" s="52" t="n">
        <f aca="false">P63/3600</f>
        <v>0.12302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6.9528</v>
      </c>
      <c r="E64" s="75" t="n">
        <v>36.751</v>
      </c>
      <c r="F64" s="75" t="n">
        <v>39.1253</v>
      </c>
      <c r="G64" s="75" t="n">
        <v>39.6088</v>
      </c>
      <c r="H64" s="75" t="n">
        <v>355.826</v>
      </c>
      <c r="I64" s="75" t="n">
        <v>11.124</v>
      </c>
      <c r="J64" s="57" t="n">
        <f aca="false">H64/3600</f>
        <v>0.0988405555555556</v>
      </c>
      <c r="L64" s="74" t="n">
        <v>7467.4144</v>
      </c>
      <c r="M64" s="75" t="n">
        <v>36.751</v>
      </c>
      <c r="N64" s="75" t="n">
        <v>39.1253</v>
      </c>
      <c r="O64" s="75" t="n">
        <v>39.6088</v>
      </c>
      <c r="P64" s="75" t="n">
        <v>352.328</v>
      </c>
      <c r="Q64" s="75" t="n">
        <v>11.078</v>
      </c>
      <c r="R64" s="57" t="n">
        <f aca="false">P64/3600</f>
        <v>0.09786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31.636</v>
      </c>
      <c r="E65" s="75" t="n">
        <v>32.8997</v>
      </c>
      <c r="F65" s="75" t="n">
        <v>36.8726</v>
      </c>
      <c r="G65" s="75" t="n">
        <v>37.2985</v>
      </c>
      <c r="H65" s="75" t="n">
        <v>348.11</v>
      </c>
      <c r="I65" s="75" t="n">
        <v>8.843</v>
      </c>
      <c r="J65" s="57" t="n">
        <f aca="false">H65/3600</f>
        <v>0.0966972222222222</v>
      </c>
      <c r="L65" s="74" t="n">
        <v>4332.12</v>
      </c>
      <c r="M65" s="75" t="n">
        <v>32.8997</v>
      </c>
      <c r="N65" s="75" t="n">
        <v>36.8726</v>
      </c>
      <c r="O65" s="75" t="n">
        <v>37.2985</v>
      </c>
      <c r="P65" s="75" t="n">
        <v>314.174</v>
      </c>
      <c r="Q65" s="75" t="n">
        <v>8.812</v>
      </c>
      <c r="R65" s="57" t="n">
        <f aca="false">P65/3600</f>
        <v>0.08727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11.1808</v>
      </c>
      <c r="E66" s="77" t="n">
        <v>29.4949</v>
      </c>
      <c r="F66" s="77" t="n">
        <v>35.3058</v>
      </c>
      <c r="G66" s="77" t="n">
        <v>35.6946</v>
      </c>
      <c r="H66" s="77" t="n">
        <v>308.906</v>
      </c>
      <c r="I66" s="77" t="n">
        <v>6.968</v>
      </c>
      <c r="J66" s="63" t="n">
        <f aca="false">H66/3600</f>
        <v>0.0858072222222222</v>
      </c>
      <c r="L66" s="76" t="n">
        <v>2311.3944</v>
      </c>
      <c r="M66" s="77" t="n">
        <v>29.4949</v>
      </c>
      <c r="N66" s="77" t="n">
        <v>35.3058</v>
      </c>
      <c r="O66" s="77" t="n">
        <v>35.6946</v>
      </c>
      <c r="P66" s="77" t="n">
        <v>289.642</v>
      </c>
      <c r="Q66" s="77" t="n">
        <v>6.968</v>
      </c>
      <c r="R66" s="63" t="n">
        <f aca="false">P66/3600</f>
        <v>0.08045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7.6944</v>
      </c>
      <c r="E67" s="73" t="n">
        <v>42.3156</v>
      </c>
      <c r="F67" s="73" t="n">
        <v>43.1359</v>
      </c>
      <c r="G67" s="73" t="n">
        <v>43.9643</v>
      </c>
      <c r="H67" s="73" t="n">
        <v>214.281</v>
      </c>
      <c r="I67" s="73" t="n">
        <v>6.312</v>
      </c>
      <c r="J67" s="52" t="n">
        <f aca="false">H67/3600</f>
        <v>0.0595225</v>
      </c>
      <c r="L67" s="72" t="n">
        <v>4677.992</v>
      </c>
      <c r="M67" s="73" t="n">
        <v>42.3156</v>
      </c>
      <c r="N67" s="73" t="n">
        <v>43.1359</v>
      </c>
      <c r="O67" s="73" t="n">
        <v>43.9643</v>
      </c>
      <c r="P67" s="73" t="n">
        <v>208.611</v>
      </c>
      <c r="Q67" s="73" t="n">
        <v>6.406</v>
      </c>
      <c r="R67" s="52" t="n">
        <f aca="false">P67/3600</f>
        <v>0.05794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7.172</v>
      </c>
      <c r="E68" s="75" t="n">
        <v>38.4102</v>
      </c>
      <c r="F68" s="75" t="n">
        <v>39.8722</v>
      </c>
      <c r="G68" s="75" t="n">
        <v>40.9927</v>
      </c>
      <c r="H68" s="75" t="n">
        <v>190.39</v>
      </c>
      <c r="I68" s="75" t="n">
        <v>5.343</v>
      </c>
      <c r="J68" s="57" t="n">
        <f aca="false">H68/3600</f>
        <v>0.0528861111111111</v>
      </c>
      <c r="L68" s="74" t="n">
        <v>2857.444</v>
      </c>
      <c r="M68" s="75" t="n">
        <v>38.4102</v>
      </c>
      <c r="N68" s="75" t="n">
        <v>39.8722</v>
      </c>
      <c r="O68" s="75" t="n">
        <v>40.9927</v>
      </c>
      <c r="P68" s="75" t="n">
        <v>189.375</v>
      </c>
      <c r="Q68" s="75" t="n">
        <v>5.062</v>
      </c>
      <c r="R68" s="57" t="n">
        <f aca="false">P68/3600</f>
        <v>0.05260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12.9768</v>
      </c>
      <c r="E69" s="75" t="n">
        <v>34.7418</v>
      </c>
      <c r="F69" s="75" t="n">
        <v>37.5688</v>
      </c>
      <c r="G69" s="75" t="n">
        <v>38.7214</v>
      </c>
      <c r="H69" s="75" t="n">
        <v>173.671</v>
      </c>
      <c r="I69" s="75" t="n">
        <v>4.234</v>
      </c>
      <c r="J69" s="57" t="n">
        <f aca="false">H69/3600</f>
        <v>0.0482419444444444</v>
      </c>
      <c r="L69" s="74" t="n">
        <v>1613.2168</v>
      </c>
      <c r="M69" s="75" t="n">
        <v>34.7418</v>
      </c>
      <c r="N69" s="75" t="n">
        <v>37.5688</v>
      </c>
      <c r="O69" s="75" t="n">
        <v>38.7214</v>
      </c>
      <c r="P69" s="75" t="n">
        <v>193.687</v>
      </c>
      <c r="Q69" s="75" t="n">
        <v>4.171</v>
      </c>
      <c r="R69" s="57" t="n">
        <f aca="false">P69/3600</f>
        <v>0.0538019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5.8632</v>
      </c>
      <c r="E70" s="77" t="n">
        <v>31.5748</v>
      </c>
      <c r="F70" s="77" t="n">
        <v>35.9672</v>
      </c>
      <c r="G70" s="77" t="n">
        <v>37.0342</v>
      </c>
      <c r="H70" s="77" t="n">
        <v>159.483</v>
      </c>
      <c r="I70" s="77" t="n">
        <v>3.406</v>
      </c>
      <c r="J70" s="63" t="n">
        <f aca="false">H70/3600</f>
        <v>0.0443008333333333</v>
      </c>
      <c r="L70" s="76" t="n">
        <v>845.9168</v>
      </c>
      <c r="M70" s="77" t="n">
        <v>31.5748</v>
      </c>
      <c r="N70" s="77" t="n">
        <v>35.9672</v>
      </c>
      <c r="O70" s="77" t="n">
        <v>37.0342</v>
      </c>
      <c r="P70" s="77" t="n">
        <v>176.468</v>
      </c>
      <c r="Q70" s="77" t="n">
        <v>3.406</v>
      </c>
      <c r="R70" s="63" t="n">
        <f aca="false">P70/3600</f>
        <v>0.04901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403.7712</v>
      </c>
      <c r="E71" s="73" t="n">
        <v>44.7071</v>
      </c>
      <c r="F71" s="73" t="n">
        <v>47.3306</v>
      </c>
      <c r="G71" s="73" t="n">
        <v>48.1437</v>
      </c>
      <c r="H71" s="73" t="n">
        <v>3160.48</v>
      </c>
      <c r="I71" s="73" t="n">
        <v>69.687</v>
      </c>
      <c r="J71" s="52" t="n">
        <f aca="false">H71/3600</f>
        <v>0.877911111111111</v>
      </c>
      <c r="L71" s="72" t="n">
        <v>23403.6016</v>
      </c>
      <c r="M71" s="73" t="n">
        <v>44.7071</v>
      </c>
      <c r="N71" s="73" t="n">
        <v>47.3306</v>
      </c>
      <c r="O71" s="73" t="n">
        <v>48.1437</v>
      </c>
      <c r="P71" s="73" t="n">
        <v>3242.296</v>
      </c>
      <c r="Q71" s="73" t="n">
        <v>69.718</v>
      </c>
      <c r="R71" s="52" t="n">
        <f aca="false">P71/3600</f>
        <v>0.90063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62.7016</v>
      </c>
      <c r="E72" s="75" t="n">
        <v>42.2945</v>
      </c>
      <c r="F72" s="75" t="n">
        <v>45.6428</v>
      </c>
      <c r="G72" s="75" t="n">
        <v>46.2704</v>
      </c>
      <c r="H72" s="75" t="n">
        <v>2963.543</v>
      </c>
      <c r="I72" s="75" t="n">
        <v>58.765</v>
      </c>
      <c r="J72" s="57" t="n">
        <f aca="false">H72/3600</f>
        <v>0.823206388888889</v>
      </c>
      <c r="L72" s="74" t="n">
        <v>13462.1736</v>
      </c>
      <c r="M72" s="75" t="n">
        <v>42.2945</v>
      </c>
      <c r="N72" s="75" t="n">
        <v>45.6428</v>
      </c>
      <c r="O72" s="75" t="n">
        <v>46.2704</v>
      </c>
      <c r="P72" s="75" t="n">
        <v>2981.125</v>
      </c>
      <c r="Q72" s="75" t="n">
        <v>70.281</v>
      </c>
      <c r="R72" s="57" t="n">
        <f aca="false">P72/3600</f>
        <v>0.82809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8029.3304</v>
      </c>
      <c r="E73" s="75" t="n">
        <v>39.6895</v>
      </c>
      <c r="F73" s="75" t="n">
        <v>44.0306</v>
      </c>
      <c r="G73" s="75" t="n">
        <v>44.4701</v>
      </c>
      <c r="H73" s="75" t="n">
        <v>2834.201</v>
      </c>
      <c r="I73" s="75" t="n">
        <v>52.437</v>
      </c>
      <c r="J73" s="57" t="n">
        <f aca="false">H73/3600</f>
        <v>0.787278055555556</v>
      </c>
      <c r="L73" s="74" t="n">
        <v>8028.684</v>
      </c>
      <c r="M73" s="75" t="n">
        <v>39.6895</v>
      </c>
      <c r="N73" s="75" t="n">
        <v>44.0306</v>
      </c>
      <c r="O73" s="75" t="n">
        <v>44.4701</v>
      </c>
      <c r="P73" s="75" t="n">
        <v>2856.5</v>
      </c>
      <c r="Q73" s="75" t="n">
        <v>52.5</v>
      </c>
      <c r="R73" s="57" t="n">
        <f aca="false">P73/3600</f>
        <v>0.79347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830.1968</v>
      </c>
      <c r="E74" s="77" t="n">
        <v>36.8954</v>
      </c>
      <c r="F74" s="77" t="n">
        <v>42.8455</v>
      </c>
      <c r="G74" s="77" t="n">
        <v>43.1855</v>
      </c>
      <c r="H74" s="77" t="n">
        <v>2759.654</v>
      </c>
      <c r="I74" s="77" t="n">
        <v>47.421</v>
      </c>
      <c r="J74" s="63" t="n">
        <f aca="false">H74/3600</f>
        <v>0.766570555555556</v>
      </c>
      <c r="L74" s="76" t="n">
        <v>4828.5776</v>
      </c>
      <c r="M74" s="77" t="n">
        <v>36.8954</v>
      </c>
      <c r="N74" s="77" t="n">
        <v>42.8455</v>
      </c>
      <c r="O74" s="77" t="n">
        <v>43.1855</v>
      </c>
      <c r="P74" s="77" t="n">
        <v>2785.171</v>
      </c>
      <c r="Q74" s="77" t="n">
        <v>47.609</v>
      </c>
      <c r="R74" s="63" t="n">
        <f aca="false">P74/3600</f>
        <v>0.77365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802.9712</v>
      </c>
      <c r="E75" s="73" t="n">
        <v>44.6156</v>
      </c>
      <c r="F75" s="73" t="n">
        <v>48.586</v>
      </c>
      <c r="G75" s="73" t="n">
        <v>48.2963</v>
      </c>
      <c r="H75" s="73" t="n">
        <v>3194.036</v>
      </c>
      <c r="I75" s="73" t="n">
        <v>77.766</v>
      </c>
      <c r="J75" s="52" t="n">
        <f aca="false">H75/3600</f>
        <v>0.887232222222222</v>
      </c>
      <c r="L75" s="72" t="n">
        <v>23802.816</v>
      </c>
      <c r="M75" s="73" t="n">
        <v>44.6156</v>
      </c>
      <c r="N75" s="73" t="n">
        <v>48.586</v>
      </c>
      <c r="O75" s="73" t="n">
        <v>48.2963</v>
      </c>
      <c r="P75" s="73" t="n">
        <v>3219.703</v>
      </c>
      <c r="Q75" s="73" t="n">
        <v>68.218</v>
      </c>
      <c r="R75" s="52" t="n">
        <f aca="false">P75/3600</f>
        <v>0.89436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62.3968</v>
      </c>
      <c r="E76" s="75" t="n">
        <v>42.1931</v>
      </c>
      <c r="F76" s="75" t="n">
        <v>46.9115</v>
      </c>
      <c r="G76" s="75" t="n">
        <v>46.047</v>
      </c>
      <c r="H76" s="75" t="n">
        <v>2965.706</v>
      </c>
      <c r="I76" s="75" t="n">
        <v>58.125</v>
      </c>
      <c r="J76" s="57" t="n">
        <f aca="false">H76/3600</f>
        <v>0.823807222222222</v>
      </c>
      <c r="L76" s="74" t="n">
        <v>14262.2264</v>
      </c>
      <c r="M76" s="75" t="n">
        <v>42.1931</v>
      </c>
      <c r="N76" s="75" t="n">
        <v>46.9115</v>
      </c>
      <c r="O76" s="75" t="n">
        <v>46.047</v>
      </c>
      <c r="P76" s="75" t="n">
        <v>3116.563</v>
      </c>
      <c r="Q76" s="75" t="n">
        <v>58.359</v>
      </c>
      <c r="R76" s="57" t="n">
        <f aca="false">P76/3600</f>
        <v>0.86571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57.8136</v>
      </c>
      <c r="E77" s="75" t="n">
        <v>39.4292</v>
      </c>
      <c r="F77" s="75" t="n">
        <v>45.5536</v>
      </c>
      <c r="G77" s="75" t="n">
        <v>44.1161</v>
      </c>
      <c r="H77" s="75" t="n">
        <v>2831.283</v>
      </c>
      <c r="I77" s="75" t="n">
        <v>52.281</v>
      </c>
      <c r="J77" s="57" t="n">
        <f aca="false">H77/3600</f>
        <v>0.7864675</v>
      </c>
      <c r="L77" s="74" t="n">
        <v>8757.1256</v>
      </c>
      <c r="M77" s="75" t="n">
        <v>39.4292</v>
      </c>
      <c r="N77" s="75" t="n">
        <v>45.5536</v>
      </c>
      <c r="O77" s="75" t="n">
        <v>44.1161</v>
      </c>
      <c r="P77" s="75" t="n">
        <v>2835.654</v>
      </c>
      <c r="Q77" s="75" t="n">
        <v>51.765</v>
      </c>
      <c r="R77" s="57" t="n">
        <f aca="false">P77/3600</f>
        <v>0.78768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321.912</v>
      </c>
      <c r="E78" s="77" t="n">
        <v>36.414</v>
      </c>
      <c r="F78" s="77" t="n">
        <v>44.5669</v>
      </c>
      <c r="G78" s="77" t="n">
        <v>42.7626</v>
      </c>
      <c r="H78" s="77" t="n">
        <v>2764.189</v>
      </c>
      <c r="I78" s="77" t="n">
        <v>47.375</v>
      </c>
      <c r="J78" s="63" t="n">
        <f aca="false">H78/3600</f>
        <v>0.767830277777778</v>
      </c>
      <c r="L78" s="76" t="n">
        <v>5320.3528</v>
      </c>
      <c r="M78" s="77" t="n">
        <v>36.414</v>
      </c>
      <c r="N78" s="77" t="n">
        <v>44.5669</v>
      </c>
      <c r="O78" s="77" t="n">
        <v>42.7626</v>
      </c>
      <c r="P78" s="77" t="n">
        <v>2744.533</v>
      </c>
      <c r="Q78" s="77" t="n">
        <v>47.203</v>
      </c>
      <c r="R78" s="63" t="n">
        <f aca="false">P78/3600</f>
        <v>0.762370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47.6608</v>
      </c>
      <c r="E79" s="73" t="n">
        <v>44.6705</v>
      </c>
      <c r="F79" s="73" t="n">
        <v>48.52</v>
      </c>
      <c r="G79" s="73" t="n">
        <v>48.7176</v>
      </c>
      <c r="H79" s="73" t="n">
        <v>3231.177</v>
      </c>
      <c r="I79" s="73" t="n">
        <v>69.188</v>
      </c>
      <c r="J79" s="52" t="n">
        <f aca="false">H79/3600</f>
        <v>0.897549166666667</v>
      </c>
      <c r="L79" s="72" t="n">
        <v>25347.4728</v>
      </c>
      <c r="M79" s="73" t="n">
        <v>44.6705</v>
      </c>
      <c r="N79" s="73" t="n">
        <v>48.52</v>
      </c>
      <c r="O79" s="73" t="n">
        <v>48.7176</v>
      </c>
      <c r="P79" s="73" t="n">
        <v>3192.504</v>
      </c>
      <c r="Q79" s="73" t="n">
        <v>69.016</v>
      </c>
      <c r="R79" s="52" t="n">
        <f aca="false">P79/3600</f>
        <v>0.88680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525.9008</v>
      </c>
      <c r="E80" s="75" t="n">
        <v>41.9632</v>
      </c>
      <c r="F80" s="75" t="n">
        <v>46.5344</v>
      </c>
      <c r="G80" s="75" t="n">
        <v>46.7296</v>
      </c>
      <c r="H80" s="75" t="n">
        <v>2992.972</v>
      </c>
      <c r="I80" s="75" t="n">
        <v>58.265</v>
      </c>
      <c r="J80" s="57" t="n">
        <f aca="false">H80/3600</f>
        <v>0.831381111111111</v>
      </c>
      <c r="L80" s="74" t="n">
        <v>14525.5728</v>
      </c>
      <c r="M80" s="75" t="n">
        <v>41.9632</v>
      </c>
      <c r="N80" s="75" t="n">
        <v>46.5344</v>
      </c>
      <c r="O80" s="75" t="n">
        <v>46.7296</v>
      </c>
      <c r="P80" s="75" t="n">
        <v>2976.957</v>
      </c>
      <c r="Q80" s="75" t="n">
        <v>58.359</v>
      </c>
      <c r="R80" s="57" t="n">
        <f aca="false">P80/3600</f>
        <v>0.82693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41.1464</v>
      </c>
      <c r="E81" s="75" t="n">
        <v>39.2217</v>
      </c>
      <c r="F81" s="75" t="n">
        <v>44.796</v>
      </c>
      <c r="G81" s="75" t="n">
        <v>44.8521</v>
      </c>
      <c r="H81" s="75" t="n">
        <v>2899.953</v>
      </c>
      <c r="I81" s="75" t="n">
        <v>52.078</v>
      </c>
      <c r="J81" s="57" t="n">
        <f aca="false">H81/3600</f>
        <v>0.8055425</v>
      </c>
      <c r="L81" s="74" t="n">
        <v>8340.4344</v>
      </c>
      <c r="M81" s="75" t="n">
        <v>39.2217</v>
      </c>
      <c r="N81" s="75" t="n">
        <v>44.796</v>
      </c>
      <c r="O81" s="75" t="n">
        <v>44.8521</v>
      </c>
      <c r="P81" s="75" t="n">
        <v>2863.143</v>
      </c>
      <c r="Q81" s="75" t="n">
        <v>52</v>
      </c>
      <c r="R81" s="57" t="n">
        <f aca="false">P81/3600</f>
        <v>0.79531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83.812</v>
      </c>
      <c r="E82" s="77" t="n">
        <v>36.4981</v>
      </c>
      <c r="F82" s="77" t="n">
        <v>43.4692</v>
      </c>
      <c r="G82" s="77" t="n">
        <v>43.4267</v>
      </c>
      <c r="H82" s="77" t="n">
        <v>2816.515</v>
      </c>
      <c r="I82" s="77" t="n">
        <v>47.218</v>
      </c>
      <c r="J82" s="63" t="n">
        <f aca="false">H82/3600</f>
        <v>0.782365277777778</v>
      </c>
      <c r="L82" s="76" t="n">
        <v>4782.2328</v>
      </c>
      <c r="M82" s="77" t="n">
        <v>36.4981</v>
      </c>
      <c r="N82" s="77" t="n">
        <v>43.4692</v>
      </c>
      <c r="O82" s="77" t="n">
        <v>43.4267</v>
      </c>
      <c r="P82" s="77" t="n">
        <v>2790.939</v>
      </c>
      <c r="Q82" s="77" t="n">
        <v>46.969</v>
      </c>
      <c r="R82" s="63" t="n">
        <f aca="false">P82/3600</f>
        <v>0.775260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7.7224</v>
      </c>
      <c r="E83" s="73" t="n">
        <v>41.9891</v>
      </c>
      <c r="F83" s="73" t="n">
        <v>43.6999</v>
      </c>
      <c r="G83" s="73" t="n">
        <v>44.2111</v>
      </c>
      <c r="H83" s="73" t="n">
        <v>1415.725</v>
      </c>
      <c r="I83" s="73" t="n">
        <v>41.359</v>
      </c>
      <c r="J83" s="52" t="n">
        <f aca="false">H83/3600</f>
        <v>0.393256944444444</v>
      </c>
      <c r="L83" s="72" t="n">
        <v>24756.7288</v>
      </c>
      <c r="M83" s="73" t="n">
        <v>41.9891</v>
      </c>
      <c r="N83" s="73" t="n">
        <v>43.6999</v>
      </c>
      <c r="O83" s="73" t="n">
        <v>44.2111</v>
      </c>
      <c r="P83" s="73" t="n">
        <v>1419.712</v>
      </c>
      <c r="Q83" s="73" t="n">
        <v>41.281</v>
      </c>
      <c r="R83" s="52" t="n">
        <f aca="false">P83/3600</f>
        <v>0.39436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9.7728</v>
      </c>
      <c r="E84" s="75" t="n">
        <v>38.5847</v>
      </c>
      <c r="F84" s="75" t="n">
        <v>40.6958</v>
      </c>
      <c r="G84" s="75" t="n">
        <v>40.9007</v>
      </c>
      <c r="H84" s="75" t="n">
        <v>1318.406</v>
      </c>
      <c r="I84" s="75" t="n">
        <v>33.125</v>
      </c>
      <c r="J84" s="57" t="n">
        <f aca="false">H84/3600</f>
        <v>0.366223888888889</v>
      </c>
      <c r="L84" s="74" t="n">
        <v>14459.7568</v>
      </c>
      <c r="M84" s="75" t="n">
        <v>38.5847</v>
      </c>
      <c r="N84" s="75" t="n">
        <v>40.6958</v>
      </c>
      <c r="O84" s="75" t="n">
        <v>40.9007</v>
      </c>
      <c r="P84" s="75" t="n">
        <v>1260.687</v>
      </c>
      <c r="Q84" s="75" t="n">
        <v>33.281</v>
      </c>
      <c r="R84" s="57" t="n">
        <f aca="false">P84/3600</f>
        <v>0.35019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80.4048</v>
      </c>
      <c r="E85" s="75" t="n">
        <v>35.4796</v>
      </c>
      <c r="F85" s="75" t="n">
        <v>38.3089</v>
      </c>
      <c r="G85" s="75" t="n">
        <v>38.3459</v>
      </c>
      <c r="H85" s="75" t="n">
        <v>1153.899</v>
      </c>
      <c r="I85" s="75" t="n">
        <v>26.687</v>
      </c>
      <c r="J85" s="57" t="n">
        <f aca="false">H85/3600</f>
        <v>0.3205275</v>
      </c>
      <c r="L85" s="74" t="n">
        <v>8280.5472</v>
      </c>
      <c r="M85" s="75" t="n">
        <v>35.4796</v>
      </c>
      <c r="N85" s="75" t="n">
        <v>38.3089</v>
      </c>
      <c r="O85" s="75" t="n">
        <v>38.3459</v>
      </c>
      <c r="P85" s="75" t="n">
        <v>1150.375</v>
      </c>
      <c r="Q85" s="75" t="n">
        <v>26.75</v>
      </c>
      <c r="R85" s="57" t="n">
        <f aca="false">P85/3600</f>
        <v>0.31954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26.1512</v>
      </c>
      <c r="E86" s="77" t="n">
        <v>32.6128</v>
      </c>
      <c r="F86" s="77" t="n">
        <v>36.4855</v>
      </c>
      <c r="G86" s="77" t="n">
        <v>36.4612</v>
      </c>
      <c r="H86" s="77" t="n">
        <v>1091.274</v>
      </c>
      <c r="I86" s="77" t="n">
        <v>22.296</v>
      </c>
      <c r="J86" s="63" t="n">
        <f aca="false">H86/3600</f>
        <v>0.303131666666667</v>
      </c>
      <c r="L86" s="76" t="n">
        <v>4826.1336</v>
      </c>
      <c r="M86" s="77" t="n">
        <v>32.6128</v>
      </c>
      <c r="N86" s="77" t="n">
        <v>36.4855</v>
      </c>
      <c r="O86" s="77" t="n">
        <v>36.4612</v>
      </c>
      <c r="P86" s="77" t="n">
        <v>1118.843</v>
      </c>
      <c r="Q86" s="77" t="n">
        <v>22.593</v>
      </c>
      <c r="R86" s="63" t="n">
        <f aca="false">P86/3600</f>
        <v>0.310789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803.8011</v>
      </c>
      <c r="E87" s="73" t="n">
        <v>44.4417</v>
      </c>
      <c r="F87" s="73" t="n">
        <v>46.3849</v>
      </c>
      <c r="G87" s="73" t="n">
        <v>46.4632</v>
      </c>
      <c r="H87" s="73" t="n">
        <v>2652.984</v>
      </c>
      <c r="I87" s="73" t="n">
        <v>68.437</v>
      </c>
      <c r="J87" s="52" t="n">
        <f aca="false">H87/3600</f>
        <v>0.73694</v>
      </c>
      <c r="L87" s="72" t="n">
        <v>25802.8584</v>
      </c>
      <c r="M87" s="73" t="n">
        <v>44.4417</v>
      </c>
      <c r="N87" s="73" t="n">
        <v>46.3849</v>
      </c>
      <c r="O87" s="73" t="n">
        <v>46.4632</v>
      </c>
      <c r="P87" s="73" t="n">
        <v>2679.984</v>
      </c>
      <c r="Q87" s="73" t="n">
        <v>93.468</v>
      </c>
      <c r="R87" s="52" t="n">
        <f aca="false">P87/3600</f>
        <v>0.7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55.7544</v>
      </c>
      <c r="E88" s="75" t="n">
        <v>40.5645</v>
      </c>
      <c r="F88" s="75" t="n">
        <v>43.1458</v>
      </c>
      <c r="G88" s="75" t="n">
        <v>42.9067</v>
      </c>
      <c r="H88" s="75" t="n">
        <v>2507.734</v>
      </c>
      <c r="I88" s="75" t="n">
        <v>58.61</v>
      </c>
      <c r="J88" s="57" t="n">
        <f aca="false">H88/3600</f>
        <v>0.696592777777778</v>
      </c>
      <c r="L88" s="74" t="n">
        <v>17455.523</v>
      </c>
      <c r="M88" s="75" t="n">
        <v>40.5645</v>
      </c>
      <c r="N88" s="75" t="n">
        <v>43.1458</v>
      </c>
      <c r="O88" s="75" t="n">
        <v>42.9067</v>
      </c>
      <c r="P88" s="75" t="n">
        <v>2511.109</v>
      </c>
      <c r="Q88" s="75" t="n">
        <v>58.437</v>
      </c>
      <c r="R88" s="57" t="n">
        <f aca="false">P88/3600</f>
        <v>0.69753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34.9397</v>
      </c>
      <c r="E89" s="75" t="n">
        <v>36.7535</v>
      </c>
      <c r="F89" s="75" t="n">
        <v>40.7641</v>
      </c>
      <c r="G89" s="75" t="n">
        <v>40.2362</v>
      </c>
      <c r="H89" s="75" t="n">
        <v>2267.016</v>
      </c>
      <c r="I89" s="75" t="n">
        <v>50.249</v>
      </c>
      <c r="J89" s="57" t="n">
        <f aca="false">H89/3600</f>
        <v>0.629726666666667</v>
      </c>
      <c r="L89" s="74" t="n">
        <v>11434.8811</v>
      </c>
      <c r="M89" s="75" t="n">
        <v>36.7535</v>
      </c>
      <c r="N89" s="75" t="n">
        <v>40.7641</v>
      </c>
      <c r="O89" s="75" t="n">
        <v>40.2362</v>
      </c>
      <c r="P89" s="75" t="n">
        <v>2346.515</v>
      </c>
      <c r="Q89" s="75" t="n">
        <v>50.125</v>
      </c>
      <c r="R89" s="57" t="n">
        <f aca="false">P89/3600</f>
        <v>0.65180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75.5173</v>
      </c>
      <c r="E90" s="77" t="n">
        <v>33.174</v>
      </c>
      <c r="F90" s="77" t="n">
        <v>39.0979</v>
      </c>
      <c r="G90" s="77" t="n">
        <v>38.2271</v>
      </c>
      <c r="H90" s="77" t="n">
        <v>2164.22</v>
      </c>
      <c r="I90" s="77" t="n">
        <v>43.827</v>
      </c>
      <c r="J90" s="63" t="n">
        <f aca="false">H90/3600</f>
        <v>0.601172222222222</v>
      </c>
      <c r="L90" s="76" t="n">
        <v>7375.4582</v>
      </c>
      <c r="M90" s="77" t="n">
        <v>33.174</v>
      </c>
      <c r="N90" s="77" t="n">
        <v>39.0979</v>
      </c>
      <c r="O90" s="77" t="n">
        <v>38.2271</v>
      </c>
      <c r="P90" s="77" t="n">
        <v>2212.861</v>
      </c>
      <c r="Q90" s="77" t="n">
        <v>43.89</v>
      </c>
      <c r="R90" s="63" t="n">
        <f aca="false">P90/3600</f>
        <v>0.61468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80.136</v>
      </c>
      <c r="E91" s="73" t="n">
        <v>45.459</v>
      </c>
      <c r="F91" s="73" t="n">
        <v>44.7866</v>
      </c>
      <c r="G91" s="73" t="n">
        <v>44.8289</v>
      </c>
      <c r="H91" s="73" t="n">
        <v>1922.675</v>
      </c>
      <c r="I91" s="73" t="n">
        <v>54.14</v>
      </c>
      <c r="J91" s="52" t="n">
        <f aca="false">H91/3600</f>
        <v>0.534076388888889</v>
      </c>
      <c r="L91" s="72" t="n">
        <v>39278.2696</v>
      </c>
      <c r="M91" s="73" t="n">
        <v>45.459</v>
      </c>
      <c r="N91" s="73" t="n">
        <v>44.7866</v>
      </c>
      <c r="O91" s="73" t="n">
        <v>44.8289</v>
      </c>
      <c r="P91" s="73" t="n">
        <v>1921.534</v>
      </c>
      <c r="Q91" s="73" t="n">
        <v>54.405</v>
      </c>
      <c r="R91" s="52" t="n">
        <f aca="false">P91/3600</f>
        <v>0.53375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7.5888</v>
      </c>
      <c r="E92" s="75" t="n">
        <v>40.9531</v>
      </c>
      <c r="F92" s="75" t="n">
        <v>41.2</v>
      </c>
      <c r="G92" s="75" t="n">
        <v>41.2222</v>
      </c>
      <c r="H92" s="75" t="n">
        <v>1833.582</v>
      </c>
      <c r="I92" s="75" t="n">
        <v>48.421</v>
      </c>
      <c r="J92" s="57" t="n">
        <f aca="false">H92/3600</f>
        <v>0.509328333333333</v>
      </c>
      <c r="L92" s="74" t="n">
        <v>29755.8032</v>
      </c>
      <c r="M92" s="75" t="n">
        <v>40.9531</v>
      </c>
      <c r="N92" s="75" t="n">
        <v>41.2</v>
      </c>
      <c r="O92" s="75" t="n">
        <v>41.2222</v>
      </c>
      <c r="P92" s="75" t="n">
        <v>1849.39</v>
      </c>
      <c r="Q92" s="75" t="n">
        <v>48.25</v>
      </c>
      <c r="R92" s="57" t="n">
        <f aca="false">P92/3600</f>
        <v>0.513719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7.7376</v>
      </c>
      <c r="E93" s="75" t="n">
        <v>36.2078</v>
      </c>
      <c r="F93" s="75" t="n">
        <v>39.0082</v>
      </c>
      <c r="G93" s="75" t="n">
        <v>38.9642</v>
      </c>
      <c r="H93" s="75" t="n">
        <v>1764.77</v>
      </c>
      <c r="I93" s="75" t="n">
        <v>43.359</v>
      </c>
      <c r="J93" s="57" t="n">
        <f aca="false">H93/3600</f>
        <v>0.490213888888889</v>
      </c>
      <c r="L93" s="74" t="n">
        <v>22166.8624</v>
      </c>
      <c r="M93" s="75" t="n">
        <v>36.2078</v>
      </c>
      <c r="N93" s="75" t="n">
        <v>39.0082</v>
      </c>
      <c r="O93" s="75" t="n">
        <v>38.9642</v>
      </c>
      <c r="P93" s="75" t="n">
        <v>1769.109</v>
      </c>
      <c r="Q93" s="75" t="n">
        <v>43.312</v>
      </c>
      <c r="R93" s="57" t="n">
        <f aca="false">P93/3600</f>
        <v>0.49141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42.3696</v>
      </c>
      <c r="E94" s="77" t="n">
        <v>31.5747</v>
      </c>
      <c r="F94" s="77" t="n">
        <v>37.6595</v>
      </c>
      <c r="G94" s="77" t="n">
        <v>37.3839</v>
      </c>
      <c r="H94" s="77" t="n">
        <v>1697.188</v>
      </c>
      <c r="I94" s="77" t="n">
        <v>39.437</v>
      </c>
      <c r="J94" s="63" t="n">
        <f aca="false">H94/3600</f>
        <v>0.471441111111111</v>
      </c>
      <c r="L94" s="76" t="n">
        <v>15842.3704</v>
      </c>
      <c r="M94" s="77" t="n">
        <v>31.5747</v>
      </c>
      <c r="N94" s="77" t="n">
        <v>37.6595</v>
      </c>
      <c r="O94" s="77" t="n">
        <v>37.3839</v>
      </c>
      <c r="P94" s="77" t="n">
        <v>1665.536</v>
      </c>
      <c r="Q94" s="77" t="n">
        <v>38.952</v>
      </c>
      <c r="R94" s="63" t="n">
        <f aca="false">P94/3600</f>
        <v>0.46264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62.2512</v>
      </c>
      <c r="E95" s="73" t="n">
        <v>50.0921</v>
      </c>
      <c r="F95" s="73" t="n">
        <v>53.0483</v>
      </c>
      <c r="G95" s="73" t="n">
        <v>53.9208</v>
      </c>
      <c r="H95" s="73" t="n">
        <v>2427.609</v>
      </c>
      <c r="I95" s="73" t="n">
        <v>46.25</v>
      </c>
      <c r="J95" s="52" t="n">
        <f aca="false">H95/3600</f>
        <v>0.674335833333333</v>
      </c>
      <c r="L95" s="72" t="n">
        <v>5662.4346</v>
      </c>
      <c r="M95" s="73" t="n">
        <v>50.0921</v>
      </c>
      <c r="N95" s="73" t="n">
        <v>53.0483</v>
      </c>
      <c r="O95" s="73" t="n">
        <v>53.9208</v>
      </c>
      <c r="P95" s="73" t="n">
        <v>2368.438</v>
      </c>
      <c r="Q95" s="73" t="n">
        <v>46.156</v>
      </c>
      <c r="R95" s="52" t="n">
        <f aca="false">P95/3600</f>
        <v>0.6578994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46.2493</v>
      </c>
      <c r="E96" s="75" t="n">
        <v>46.5328</v>
      </c>
      <c r="F96" s="75" t="n">
        <v>49.6985</v>
      </c>
      <c r="G96" s="75" t="n">
        <v>50.6317</v>
      </c>
      <c r="H96" s="75" t="n">
        <v>2391.89</v>
      </c>
      <c r="I96" s="75" t="n">
        <v>42.781</v>
      </c>
      <c r="J96" s="57" t="n">
        <f aca="false">H96/3600</f>
        <v>0.664413888888889</v>
      </c>
      <c r="L96" s="74" t="n">
        <v>3846.3661</v>
      </c>
      <c r="M96" s="75" t="n">
        <v>46.5328</v>
      </c>
      <c r="N96" s="75" t="n">
        <v>49.6985</v>
      </c>
      <c r="O96" s="75" t="n">
        <v>50.6317</v>
      </c>
      <c r="P96" s="75" t="n">
        <v>2313.124</v>
      </c>
      <c r="Q96" s="75" t="n">
        <v>42.672</v>
      </c>
      <c r="R96" s="57" t="n">
        <f aca="false">P96/3600</f>
        <v>0.64253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92.5334</v>
      </c>
      <c r="E97" s="75" t="n">
        <v>42.8811</v>
      </c>
      <c r="F97" s="75" t="n">
        <v>46.9673</v>
      </c>
      <c r="G97" s="75" t="n">
        <v>48.2005</v>
      </c>
      <c r="H97" s="75" t="n">
        <v>2369.502</v>
      </c>
      <c r="I97" s="75" t="n">
        <v>40.328</v>
      </c>
      <c r="J97" s="57" t="n">
        <f aca="false">H97/3600</f>
        <v>0.658195</v>
      </c>
      <c r="L97" s="74" t="n">
        <v>2592.6685</v>
      </c>
      <c r="M97" s="75" t="n">
        <v>42.8811</v>
      </c>
      <c r="N97" s="75" t="n">
        <v>46.9673</v>
      </c>
      <c r="O97" s="75" t="n">
        <v>48.2005</v>
      </c>
      <c r="P97" s="75" t="n">
        <v>2215.748</v>
      </c>
      <c r="Q97" s="75" t="n">
        <v>40.109</v>
      </c>
      <c r="R97" s="57" t="n">
        <f aca="false">P97/3600</f>
        <v>0.61548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24.9053</v>
      </c>
      <c r="E98" s="77" t="n">
        <v>39.1623</v>
      </c>
      <c r="F98" s="77" t="n">
        <v>44.8698</v>
      </c>
      <c r="G98" s="77" t="n">
        <v>45.9694</v>
      </c>
      <c r="H98" s="77" t="n">
        <v>2353.016</v>
      </c>
      <c r="I98" s="77" t="n">
        <v>37.859</v>
      </c>
      <c r="J98" s="63" t="n">
        <f aca="false">H98/3600</f>
        <v>0.653615555555556</v>
      </c>
      <c r="L98" s="76" t="n">
        <v>1724.8083</v>
      </c>
      <c r="M98" s="77" t="n">
        <v>39.1623</v>
      </c>
      <c r="N98" s="77" t="n">
        <v>44.8698</v>
      </c>
      <c r="O98" s="77" t="n">
        <v>45.9694</v>
      </c>
      <c r="P98" s="77" t="n">
        <v>2387.031</v>
      </c>
      <c r="Q98" s="77" t="n">
        <v>42.656</v>
      </c>
      <c r="R98" s="63" t="n">
        <f aca="false">P98/3600</f>
        <v>0.66306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9.389120812064</v>
      </c>
      <c r="J106" s="81" t="n">
        <f aca="false">GEOMEAN(J3:J98)</f>
        <v>0</v>
      </c>
      <c r="Q106" s="81" t="n">
        <f aca="false">GEOMEAN(Q3:Q98)</f>
        <v>38.740104253528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352294884590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39159194444444</v>
      </c>
      <c r="J108" s="81" t="n">
        <f aca="false">SUM(J3:J98)</f>
        <v>61.0893888888889</v>
      </c>
      <c r="Q108" s="81" t="n">
        <f aca="false">SUM(Q3:Q98)/3600</f>
        <v>1.37449555555556</v>
      </c>
      <c r="R108" s="81" t="n">
        <f aca="false">SUM(R3:R98)</f>
        <v>61.633787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8.8101401170825</v>
      </c>
      <c r="J113" s="81" t="n">
        <f aca="false">GEOMEAN(J3:J10,J19:J82)</f>
        <v>0.463385035263587</v>
      </c>
      <c r="Q113" s="81" t="n">
        <f aca="false">GEOMEAN(Q3:Q10,Q19:Q82)</f>
        <v>37.8070811220038</v>
      </c>
      <c r="R113" s="81" t="n">
        <f aca="false">GEOMEAN(R3:R10,R19:R82)</f>
        <v>0.46807159973513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74154718533542</v>
      </c>
      <c r="R114" s="82" t="n">
        <f aca="false">R113/J113</f>
        <v>1.010113758785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80.36</v>
      </c>
      <c r="E3" s="51" t="n">
        <v>41.3876</v>
      </c>
      <c r="F3" s="51" t="n">
        <v>41.2653</v>
      </c>
      <c r="G3" s="51" t="n">
        <v>43.8934</v>
      </c>
      <c r="H3" s="51" t="n">
        <v>19643.833</v>
      </c>
      <c r="I3" s="51" t="n">
        <v>47.281</v>
      </c>
      <c r="J3" s="52" t="n">
        <f aca="false">H3/3600</f>
        <v>5.45662027777778</v>
      </c>
      <c r="L3" s="50" t="n">
        <v>12678.2272</v>
      </c>
      <c r="M3" s="51" t="n">
        <v>41.3876</v>
      </c>
      <c r="N3" s="51" t="n">
        <v>41.2653</v>
      </c>
      <c r="O3" s="51" t="n">
        <v>43.8934</v>
      </c>
      <c r="P3" s="51" t="n">
        <v>19698.089</v>
      </c>
      <c r="Q3" s="51" t="n">
        <v>47.516</v>
      </c>
      <c r="R3" s="53" t="n">
        <f aca="false">P3/3600</f>
        <v>5.471691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82.2256</v>
      </c>
      <c r="E4" s="56" t="n">
        <v>38.9209</v>
      </c>
      <c r="F4" s="56" t="n">
        <v>39.6361</v>
      </c>
      <c r="G4" s="56" t="n">
        <v>42.084</v>
      </c>
      <c r="H4" s="56" t="n">
        <v>18488.115</v>
      </c>
      <c r="I4" s="56" t="n">
        <v>38.688</v>
      </c>
      <c r="J4" s="57" t="n">
        <f aca="false">H4/3600</f>
        <v>5.1355875</v>
      </c>
      <c r="L4" s="55" t="n">
        <v>5279.7568</v>
      </c>
      <c r="M4" s="56" t="n">
        <v>38.9209</v>
      </c>
      <c r="N4" s="56" t="n">
        <v>39.6361</v>
      </c>
      <c r="O4" s="56" t="n">
        <v>42.084</v>
      </c>
      <c r="P4" s="56" t="n">
        <v>18435.152</v>
      </c>
      <c r="Q4" s="56" t="n">
        <v>38.516</v>
      </c>
      <c r="R4" s="58" t="n">
        <f aca="false">P4/3600</f>
        <v>5.12087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72.8496</v>
      </c>
      <c r="E5" s="56" t="n">
        <v>36.4063</v>
      </c>
      <c r="F5" s="56" t="n">
        <v>38.3547</v>
      </c>
      <c r="G5" s="56" t="n">
        <v>40.6516</v>
      </c>
      <c r="H5" s="56" t="n">
        <v>17788.162</v>
      </c>
      <c r="I5" s="56" t="n">
        <v>33.922</v>
      </c>
      <c r="J5" s="57" t="n">
        <f aca="false">H5/3600</f>
        <v>4.94115611111111</v>
      </c>
      <c r="L5" s="55" t="n">
        <v>2570.768</v>
      </c>
      <c r="M5" s="56" t="n">
        <v>36.4063</v>
      </c>
      <c r="N5" s="56" t="n">
        <v>38.3547</v>
      </c>
      <c r="O5" s="56" t="n">
        <v>40.6516</v>
      </c>
      <c r="P5" s="56" t="n">
        <v>17738.767</v>
      </c>
      <c r="Q5" s="56" t="n">
        <v>33.828</v>
      </c>
      <c r="R5" s="58" t="n">
        <f aca="false">P5/3600</f>
        <v>4.9274352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48.208</v>
      </c>
      <c r="E6" s="62" t="n">
        <v>33.7987</v>
      </c>
      <c r="F6" s="62" t="n">
        <v>37.348</v>
      </c>
      <c r="G6" s="62" t="n">
        <v>39.6019</v>
      </c>
      <c r="H6" s="62" t="n">
        <v>17186.285</v>
      </c>
      <c r="I6" s="62" t="n">
        <v>31.438</v>
      </c>
      <c r="J6" s="63" t="n">
        <f aca="false">H6/3600</f>
        <v>4.77396805555556</v>
      </c>
      <c r="L6" s="61" t="n">
        <v>1346.7824</v>
      </c>
      <c r="M6" s="62" t="n">
        <v>33.7987</v>
      </c>
      <c r="N6" s="62" t="n">
        <v>37.348</v>
      </c>
      <c r="O6" s="62" t="n">
        <v>39.6019</v>
      </c>
      <c r="P6" s="62" t="n">
        <v>17211.527</v>
      </c>
      <c r="Q6" s="62" t="n">
        <v>30.641</v>
      </c>
      <c r="R6" s="64" t="n">
        <f aca="false">P6/3600</f>
        <v>4.7809797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833.2912</v>
      </c>
      <c r="E7" s="51" t="n">
        <v>39.7983</v>
      </c>
      <c r="F7" s="51" t="n">
        <v>44.613</v>
      </c>
      <c r="G7" s="51" t="n">
        <v>44.4409</v>
      </c>
      <c r="H7" s="51" t="n">
        <v>24218.816</v>
      </c>
      <c r="I7" s="51" t="n">
        <v>67.516</v>
      </c>
      <c r="J7" s="52" t="n">
        <f aca="false">H7/3600</f>
        <v>6.72744888888889</v>
      </c>
      <c r="L7" s="50" t="n">
        <v>32831.4272</v>
      </c>
      <c r="M7" s="51" t="n">
        <v>39.7983</v>
      </c>
      <c r="N7" s="51" t="n">
        <v>44.613</v>
      </c>
      <c r="O7" s="51" t="n">
        <v>44.4409</v>
      </c>
      <c r="P7" s="51" t="n">
        <v>24110.329</v>
      </c>
      <c r="Q7" s="51" t="n">
        <v>66.781</v>
      </c>
      <c r="R7" s="53" t="n">
        <f aca="false">P7/3600</f>
        <v>6.6973136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18.0256</v>
      </c>
      <c r="E8" s="56" t="n">
        <v>36.9196</v>
      </c>
      <c r="F8" s="56" t="n">
        <v>42.7168</v>
      </c>
      <c r="G8" s="56" t="n">
        <v>43.0407</v>
      </c>
      <c r="H8" s="56" t="n">
        <v>22229.26</v>
      </c>
      <c r="I8" s="56" t="n">
        <v>53.125</v>
      </c>
      <c r="J8" s="57" t="n">
        <f aca="false">H8/3600</f>
        <v>6.17479444444444</v>
      </c>
      <c r="L8" s="55" t="n">
        <v>16116.2384</v>
      </c>
      <c r="M8" s="56" t="n">
        <v>36.9196</v>
      </c>
      <c r="N8" s="56" t="n">
        <v>42.7168</v>
      </c>
      <c r="O8" s="56" t="n">
        <v>43.0407</v>
      </c>
      <c r="P8" s="56" t="n">
        <v>22131.332</v>
      </c>
      <c r="Q8" s="56" t="n">
        <v>53.109</v>
      </c>
      <c r="R8" s="58" t="n">
        <f aca="false">P8/3600</f>
        <v>6.14759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503.936</v>
      </c>
      <c r="E9" s="56" t="n">
        <v>34.023</v>
      </c>
      <c r="F9" s="56" t="n">
        <v>41.0909</v>
      </c>
      <c r="G9" s="56" t="n">
        <v>41.7097</v>
      </c>
      <c r="H9" s="56" t="n">
        <v>20991.469</v>
      </c>
      <c r="I9" s="56" t="n">
        <v>45.25</v>
      </c>
      <c r="J9" s="57" t="n">
        <f aca="false">H9/3600</f>
        <v>5.83096361111111</v>
      </c>
      <c r="L9" s="55" t="n">
        <v>8501.9024</v>
      </c>
      <c r="M9" s="56" t="n">
        <v>34.023</v>
      </c>
      <c r="N9" s="56" t="n">
        <v>41.0909</v>
      </c>
      <c r="O9" s="56" t="n">
        <v>41.7097</v>
      </c>
      <c r="P9" s="56" t="n">
        <v>21028.466</v>
      </c>
      <c r="Q9" s="56" t="n">
        <v>45.14</v>
      </c>
      <c r="R9" s="58" t="n">
        <f aca="false">P9/3600</f>
        <v>5.84124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67.1888</v>
      </c>
      <c r="E10" s="62" t="n">
        <v>31.2993</v>
      </c>
      <c r="F10" s="62" t="n">
        <v>39.8502</v>
      </c>
      <c r="G10" s="62" t="n">
        <v>40.6491</v>
      </c>
      <c r="H10" s="62" t="n">
        <v>20164.11</v>
      </c>
      <c r="I10" s="62" t="n">
        <v>40.656</v>
      </c>
      <c r="J10" s="63" t="n">
        <f aca="false">H10/3600</f>
        <v>5.60114166666667</v>
      </c>
      <c r="L10" s="61" t="n">
        <v>4764.5184</v>
      </c>
      <c r="M10" s="62" t="n">
        <v>31.2993</v>
      </c>
      <c r="N10" s="62" t="n">
        <v>39.8502</v>
      </c>
      <c r="O10" s="62" t="n">
        <v>40.6491</v>
      </c>
      <c r="P10" s="62" t="n">
        <v>20196.562</v>
      </c>
      <c r="Q10" s="62" t="n">
        <v>40.937</v>
      </c>
      <c r="R10" s="64" t="n">
        <f aca="false">P10/3600</f>
        <v>5.61015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24.048</v>
      </c>
      <c r="E19" s="73" t="n">
        <v>41.4051</v>
      </c>
      <c r="F19" s="73" t="n">
        <v>43.2673</v>
      </c>
      <c r="G19" s="73" t="n">
        <v>44.9828</v>
      </c>
      <c r="H19" s="73" t="n">
        <v>17574.5</v>
      </c>
      <c r="I19" s="73" t="n">
        <v>41.813</v>
      </c>
      <c r="J19" s="52" t="n">
        <f aca="false">H19/3600</f>
        <v>4.88180555555556</v>
      </c>
      <c r="L19" s="72" t="n">
        <v>4923.104</v>
      </c>
      <c r="M19" s="73" t="n">
        <v>41.4051</v>
      </c>
      <c r="N19" s="73" t="n">
        <v>43.2673</v>
      </c>
      <c r="O19" s="73" t="n">
        <v>44.9828</v>
      </c>
      <c r="P19" s="73" t="n">
        <v>17617.875</v>
      </c>
      <c r="Q19" s="73" t="n">
        <v>41.665</v>
      </c>
      <c r="R19" s="52" t="n">
        <f aca="false">P19/3600</f>
        <v>4.89385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50.096</v>
      </c>
      <c r="E20" s="75" t="n">
        <v>39.558</v>
      </c>
      <c r="F20" s="75" t="n">
        <v>41.9716</v>
      </c>
      <c r="G20" s="75" t="n">
        <v>43.2721</v>
      </c>
      <c r="H20" s="75" t="n">
        <v>16522.921</v>
      </c>
      <c r="I20" s="75" t="n">
        <v>35.64</v>
      </c>
      <c r="J20" s="57" t="n">
        <f aca="false">H20/3600</f>
        <v>4.58970027777778</v>
      </c>
      <c r="L20" s="74" t="n">
        <v>2249.0104</v>
      </c>
      <c r="M20" s="75" t="n">
        <v>39.558</v>
      </c>
      <c r="N20" s="75" t="n">
        <v>41.9716</v>
      </c>
      <c r="O20" s="75" t="n">
        <v>43.2721</v>
      </c>
      <c r="P20" s="75" t="n">
        <v>16542.897</v>
      </c>
      <c r="Q20" s="75" t="n">
        <v>35.812</v>
      </c>
      <c r="R20" s="57" t="n">
        <f aca="false">P20/3600</f>
        <v>4.5952491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01.6712</v>
      </c>
      <c r="E21" s="75" t="n">
        <v>37.254</v>
      </c>
      <c r="F21" s="75" t="n">
        <v>40.8291</v>
      </c>
      <c r="G21" s="75" t="n">
        <v>41.9978</v>
      </c>
      <c r="H21" s="75" t="n">
        <v>15759.312</v>
      </c>
      <c r="I21" s="75" t="n">
        <v>31.875</v>
      </c>
      <c r="J21" s="57" t="n">
        <f aca="false">H21/3600</f>
        <v>4.37758666666667</v>
      </c>
      <c r="L21" s="74" t="n">
        <v>1100.6992</v>
      </c>
      <c r="M21" s="75" t="n">
        <v>37.254</v>
      </c>
      <c r="N21" s="75" t="n">
        <v>40.8291</v>
      </c>
      <c r="O21" s="75" t="n">
        <v>41.9978</v>
      </c>
      <c r="P21" s="75" t="n">
        <v>15806.44</v>
      </c>
      <c r="Q21" s="75" t="n">
        <v>32.125</v>
      </c>
      <c r="R21" s="57" t="n">
        <f aca="false">P21/3600</f>
        <v>4.3906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3.8816</v>
      </c>
      <c r="E22" s="77" t="n">
        <v>34.8567</v>
      </c>
      <c r="F22" s="77" t="n">
        <v>39.9671</v>
      </c>
      <c r="G22" s="77" t="n">
        <v>41.1647</v>
      </c>
      <c r="H22" s="77" t="n">
        <v>15123.453</v>
      </c>
      <c r="I22" s="77" t="n">
        <v>29.375</v>
      </c>
      <c r="J22" s="63" t="n">
        <f aca="false">H22/3600</f>
        <v>4.20095916666667</v>
      </c>
      <c r="L22" s="76" t="n">
        <v>553.0392</v>
      </c>
      <c r="M22" s="77" t="n">
        <v>34.8567</v>
      </c>
      <c r="N22" s="77" t="n">
        <v>39.9671</v>
      </c>
      <c r="O22" s="77" t="n">
        <v>41.1647</v>
      </c>
      <c r="P22" s="77" t="n">
        <v>15122.64</v>
      </c>
      <c r="Q22" s="77" t="n">
        <v>29.421</v>
      </c>
      <c r="R22" s="63" t="n">
        <f aca="false">P22/3600</f>
        <v>4.2007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10.9296</v>
      </c>
      <c r="E23" s="73" t="n">
        <v>39.7983</v>
      </c>
      <c r="F23" s="73" t="n">
        <v>42.1008</v>
      </c>
      <c r="G23" s="73" t="n">
        <v>43.459</v>
      </c>
      <c r="H23" s="73" t="n">
        <v>16534.875</v>
      </c>
      <c r="I23" s="73" t="n">
        <v>45.031</v>
      </c>
      <c r="J23" s="52" t="n">
        <f aca="false">H23/3600</f>
        <v>4.59302083333333</v>
      </c>
      <c r="L23" s="72" t="n">
        <v>7609.9552</v>
      </c>
      <c r="M23" s="73" t="n">
        <v>39.7983</v>
      </c>
      <c r="N23" s="73" t="n">
        <v>42.1008</v>
      </c>
      <c r="O23" s="73" t="n">
        <v>43.459</v>
      </c>
      <c r="P23" s="73" t="n">
        <v>16582.69</v>
      </c>
      <c r="Q23" s="73" t="n">
        <v>44.781</v>
      </c>
      <c r="R23" s="52" t="n">
        <f aca="false">P23/3600</f>
        <v>4.6063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5.5336</v>
      </c>
      <c r="E24" s="75" t="n">
        <v>37.3536</v>
      </c>
      <c r="F24" s="75" t="n">
        <v>40.3227</v>
      </c>
      <c r="G24" s="75" t="n">
        <v>41.3947</v>
      </c>
      <c r="H24" s="75" t="n">
        <v>15470.693</v>
      </c>
      <c r="I24" s="75" t="n">
        <v>36.437</v>
      </c>
      <c r="J24" s="57" t="n">
        <f aca="false">H24/3600</f>
        <v>4.29741472222222</v>
      </c>
      <c r="L24" s="74" t="n">
        <v>3374.244</v>
      </c>
      <c r="M24" s="75" t="n">
        <v>37.3536</v>
      </c>
      <c r="N24" s="75" t="n">
        <v>40.3227</v>
      </c>
      <c r="O24" s="75" t="n">
        <v>41.3947</v>
      </c>
      <c r="P24" s="75" t="n">
        <v>15484.033</v>
      </c>
      <c r="Q24" s="75" t="n">
        <v>36.497</v>
      </c>
      <c r="R24" s="57" t="n">
        <f aca="false">P24/3600</f>
        <v>4.3011202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77.0752</v>
      </c>
      <c r="E25" s="75" t="n">
        <v>34.8147</v>
      </c>
      <c r="F25" s="75" t="n">
        <v>38.7815</v>
      </c>
      <c r="G25" s="75" t="n">
        <v>39.8878</v>
      </c>
      <c r="H25" s="75" t="n">
        <v>14902.291</v>
      </c>
      <c r="I25" s="75" t="n">
        <v>31.921</v>
      </c>
      <c r="J25" s="57" t="n">
        <f aca="false">H25/3600</f>
        <v>4.13952527777778</v>
      </c>
      <c r="L25" s="74" t="n">
        <v>1576.0904</v>
      </c>
      <c r="M25" s="75" t="n">
        <v>34.8147</v>
      </c>
      <c r="N25" s="75" t="n">
        <v>38.7815</v>
      </c>
      <c r="O25" s="75" t="n">
        <v>39.8878</v>
      </c>
      <c r="P25" s="75" t="n">
        <v>14858.17</v>
      </c>
      <c r="Q25" s="75" t="n">
        <v>31.843</v>
      </c>
      <c r="R25" s="57" t="n">
        <f aca="false">P25/3600</f>
        <v>4.1272694444444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9.9464</v>
      </c>
      <c r="E26" s="77" t="n">
        <v>32.3448</v>
      </c>
      <c r="F26" s="77" t="n">
        <v>37.6297</v>
      </c>
      <c r="G26" s="77" t="n">
        <v>38.9883</v>
      </c>
      <c r="H26" s="77" t="n">
        <v>14389.717</v>
      </c>
      <c r="I26" s="77" t="n">
        <v>28.843</v>
      </c>
      <c r="J26" s="63" t="n">
        <f aca="false">H26/3600</f>
        <v>3.99714361111111</v>
      </c>
      <c r="L26" s="76" t="n">
        <v>739.1664</v>
      </c>
      <c r="M26" s="77" t="n">
        <v>32.3448</v>
      </c>
      <c r="N26" s="77" t="n">
        <v>37.6297</v>
      </c>
      <c r="O26" s="77" t="n">
        <v>38.9883</v>
      </c>
      <c r="P26" s="77" t="n">
        <v>14540.433</v>
      </c>
      <c r="Q26" s="77" t="n">
        <v>28.984</v>
      </c>
      <c r="R26" s="63" t="n">
        <f aca="false">P26/3600</f>
        <v>4.0390091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578.048</v>
      </c>
      <c r="E27" s="73" t="n">
        <v>38.2727</v>
      </c>
      <c r="F27" s="73" t="n">
        <v>39.8414</v>
      </c>
      <c r="G27" s="73" t="n">
        <v>43.2571</v>
      </c>
      <c r="H27" s="73" t="n">
        <v>36610.58</v>
      </c>
      <c r="I27" s="73" t="n">
        <v>86.922</v>
      </c>
      <c r="J27" s="52" t="n">
        <f aca="false">H27/3600</f>
        <v>10.1696055555556</v>
      </c>
      <c r="L27" s="72" t="n">
        <v>17575.8176</v>
      </c>
      <c r="M27" s="73" t="n">
        <v>38.2727</v>
      </c>
      <c r="N27" s="73" t="n">
        <v>39.8414</v>
      </c>
      <c r="O27" s="73" t="n">
        <v>43.2571</v>
      </c>
      <c r="P27" s="73" t="n">
        <v>36406.495</v>
      </c>
      <c r="Q27" s="73" t="n">
        <v>86.25</v>
      </c>
      <c r="R27" s="52" t="n">
        <f aca="false">P27/3600</f>
        <v>10.112915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16.776</v>
      </c>
      <c r="E28" s="75" t="n">
        <v>36.6718</v>
      </c>
      <c r="F28" s="75" t="n">
        <v>38.9125</v>
      </c>
      <c r="G28" s="75" t="n">
        <v>41.5881</v>
      </c>
      <c r="H28" s="75" t="n">
        <v>32066.522</v>
      </c>
      <c r="I28" s="75" t="n">
        <v>61.265</v>
      </c>
      <c r="J28" s="57" t="n">
        <f aca="false">H28/3600</f>
        <v>8.90736722222222</v>
      </c>
      <c r="L28" s="74" t="n">
        <v>5913.9856</v>
      </c>
      <c r="M28" s="75" t="n">
        <v>36.6718</v>
      </c>
      <c r="N28" s="75" t="n">
        <v>38.9125</v>
      </c>
      <c r="O28" s="75" t="n">
        <v>41.5881</v>
      </c>
      <c r="P28" s="75" t="n">
        <v>32114.196</v>
      </c>
      <c r="Q28" s="75" t="n">
        <v>61.109</v>
      </c>
      <c r="R28" s="57" t="n">
        <f aca="false">P28/3600</f>
        <v>8.9206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59.8872</v>
      </c>
      <c r="E29" s="75" t="n">
        <v>34.7642</v>
      </c>
      <c r="F29" s="75" t="n">
        <v>38.1196</v>
      </c>
      <c r="G29" s="75" t="n">
        <v>40.0863</v>
      </c>
      <c r="H29" s="75" t="n">
        <v>30392.188</v>
      </c>
      <c r="I29" s="75" t="n">
        <v>53.672</v>
      </c>
      <c r="J29" s="57" t="n">
        <f aca="false">H29/3600</f>
        <v>8.44227444444444</v>
      </c>
      <c r="L29" s="74" t="n">
        <v>2757.3184</v>
      </c>
      <c r="M29" s="75" t="n">
        <v>34.7642</v>
      </c>
      <c r="N29" s="75" t="n">
        <v>38.1196</v>
      </c>
      <c r="O29" s="75" t="n">
        <v>40.0863</v>
      </c>
      <c r="P29" s="75" t="n">
        <v>30410.707</v>
      </c>
      <c r="Q29" s="75" t="n">
        <v>52.953</v>
      </c>
      <c r="R29" s="57" t="n">
        <f aca="false">P29/3600</f>
        <v>8.4474186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06.0288</v>
      </c>
      <c r="E30" s="77" t="n">
        <v>32.5919</v>
      </c>
      <c r="F30" s="77" t="n">
        <v>37.42</v>
      </c>
      <c r="G30" s="77" t="n">
        <v>38.9185</v>
      </c>
      <c r="H30" s="77" t="n">
        <v>29574.658</v>
      </c>
      <c r="I30" s="77" t="n">
        <v>49.252</v>
      </c>
      <c r="J30" s="63" t="n">
        <f aca="false">H30/3600</f>
        <v>8.21518277777778</v>
      </c>
      <c r="L30" s="76" t="n">
        <v>1404.0504</v>
      </c>
      <c r="M30" s="77" t="n">
        <v>32.5919</v>
      </c>
      <c r="N30" s="77" t="n">
        <v>37.42</v>
      </c>
      <c r="O30" s="77" t="n">
        <v>38.9185</v>
      </c>
      <c r="P30" s="77" t="n">
        <v>29352.517</v>
      </c>
      <c r="Q30" s="77" t="n">
        <v>48.734</v>
      </c>
      <c r="R30" s="63" t="n">
        <f aca="false">P30/3600</f>
        <v>8.153476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20.2</v>
      </c>
      <c r="E31" s="73" t="n">
        <v>38.9324</v>
      </c>
      <c r="F31" s="73" t="n">
        <v>43.5548</v>
      </c>
      <c r="G31" s="73" t="n">
        <v>44.6659</v>
      </c>
      <c r="H31" s="73" t="n">
        <v>41807.318</v>
      </c>
      <c r="I31" s="73" t="n">
        <v>95.609</v>
      </c>
      <c r="J31" s="52" t="n">
        <f aca="false">H31/3600</f>
        <v>11.6131438888889</v>
      </c>
      <c r="L31" s="72" t="n">
        <v>17218.9104</v>
      </c>
      <c r="M31" s="73" t="n">
        <v>38.9324</v>
      </c>
      <c r="N31" s="73" t="n">
        <v>43.5548</v>
      </c>
      <c r="O31" s="73" t="n">
        <v>44.6659</v>
      </c>
      <c r="P31" s="73" t="n">
        <v>41416.453</v>
      </c>
      <c r="Q31" s="73" t="n">
        <v>95.141</v>
      </c>
      <c r="R31" s="52" t="n">
        <f aca="false">P31/3600</f>
        <v>11.5045702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313.2984</v>
      </c>
      <c r="E32" s="75" t="n">
        <v>37.3427</v>
      </c>
      <c r="F32" s="75" t="n">
        <v>42.3115</v>
      </c>
      <c r="G32" s="75" t="n">
        <v>42.7783</v>
      </c>
      <c r="H32" s="75" t="n">
        <v>38269.655</v>
      </c>
      <c r="I32" s="75" t="n">
        <v>75.641</v>
      </c>
      <c r="J32" s="57" t="n">
        <f aca="false">H32/3600</f>
        <v>10.6304597222222</v>
      </c>
      <c r="L32" s="74" t="n">
        <v>6311.6784</v>
      </c>
      <c r="M32" s="75" t="n">
        <v>37.3427</v>
      </c>
      <c r="N32" s="75" t="n">
        <v>42.3115</v>
      </c>
      <c r="O32" s="75" t="n">
        <v>42.7783</v>
      </c>
      <c r="P32" s="75" t="n">
        <v>37884.031</v>
      </c>
      <c r="Q32" s="75" t="n">
        <v>75.353</v>
      </c>
      <c r="R32" s="57" t="n">
        <f aca="false">P32/3600</f>
        <v>10.5233419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58.5928</v>
      </c>
      <c r="E33" s="75" t="n">
        <v>35.4926</v>
      </c>
      <c r="F33" s="75" t="n">
        <v>41.1119</v>
      </c>
      <c r="G33" s="75" t="n">
        <v>41.0343</v>
      </c>
      <c r="H33" s="75" t="n">
        <v>35751.221</v>
      </c>
      <c r="I33" s="75" t="n">
        <v>66.828</v>
      </c>
      <c r="J33" s="57" t="n">
        <f aca="false">H33/3600</f>
        <v>9.93089472222222</v>
      </c>
      <c r="L33" s="74" t="n">
        <v>2956.8128</v>
      </c>
      <c r="M33" s="75" t="n">
        <v>35.4926</v>
      </c>
      <c r="N33" s="75" t="n">
        <v>41.1119</v>
      </c>
      <c r="O33" s="75" t="n">
        <v>41.0343</v>
      </c>
      <c r="P33" s="75" t="n">
        <v>35858.264</v>
      </c>
      <c r="Q33" s="75" t="n">
        <v>66.766</v>
      </c>
      <c r="R33" s="57" t="n">
        <f aca="false">P33/3600</f>
        <v>9.96062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39.9528</v>
      </c>
      <c r="E34" s="77" t="n">
        <v>33.4879</v>
      </c>
      <c r="F34" s="77" t="n">
        <v>40.1342</v>
      </c>
      <c r="G34" s="77" t="n">
        <v>39.7117</v>
      </c>
      <c r="H34" s="77" t="n">
        <v>34266.643</v>
      </c>
      <c r="I34" s="77" t="n">
        <v>62.296</v>
      </c>
      <c r="J34" s="63" t="n">
        <f aca="false">H34/3600</f>
        <v>9.51851194444444</v>
      </c>
      <c r="L34" s="76" t="n">
        <v>1537.9624</v>
      </c>
      <c r="M34" s="77" t="n">
        <v>33.4879</v>
      </c>
      <c r="N34" s="77" t="n">
        <v>40.1342</v>
      </c>
      <c r="O34" s="77" t="n">
        <v>39.7117</v>
      </c>
      <c r="P34" s="77" t="n">
        <v>34260.783</v>
      </c>
      <c r="Q34" s="77" t="n">
        <v>61.89</v>
      </c>
      <c r="R34" s="63" t="n">
        <f aca="false">P34/3600</f>
        <v>9.516884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0.936</v>
      </c>
      <c r="E35" s="73" t="n">
        <v>36.976</v>
      </c>
      <c r="F35" s="73" t="n">
        <v>41.9014</v>
      </c>
      <c r="G35" s="73" t="n">
        <v>44.0643</v>
      </c>
      <c r="H35" s="73" t="n">
        <v>47382.934</v>
      </c>
      <c r="I35" s="73" t="n">
        <v>136.328</v>
      </c>
      <c r="J35" s="52" t="n">
        <f aca="false">H35/3600</f>
        <v>13.1619261111111</v>
      </c>
      <c r="L35" s="72" t="n">
        <v>34398.1544</v>
      </c>
      <c r="M35" s="73" t="n">
        <v>36.976</v>
      </c>
      <c r="N35" s="73" t="n">
        <v>41.9014</v>
      </c>
      <c r="O35" s="73" t="n">
        <v>44.0643</v>
      </c>
      <c r="P35" s="73" t="n">
        <v>47374.083</v>
      </c>
      <c r="Q35" s="73" t="n">
        <v>135.751</v>
      </c>
      <c r="R35" s="52" t="n">
        <f aca="false">P35/3600</f>
        <v>13.15946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41.3536</v>
      </c>
      <c r="E36" s="75" t="n">
        <v>35.1042</v>
      </c>
      <c r="F36" s="75" t="n">
        <v>40.6437</v>
      </c>
      <c r="G36" s="75" t="n">
        <v>42.9458</v>
      </c>
      <c r="H36" s="75" t="n">
        <v>39857.571</v>
      </c>
      <c r="I36" s="75" t="n">
        <v>82.343</v>
      </c>
      <c r="J36" s="57" t="n">
        <f aca="false">H36/3600</f>
        <v>11.0715475</v>
      </c>
      <c r="L36" s="74" t="n">
        <v>6738.3496</v>
      </c>
      <c r="M36" s="75" t="n">
        <v>35.1042</v>
      </c>
      <c r="N36" s="75" t="n">
        <v>40.6437</v>
      </c>
      <c r="O36" s="75" t="n">
        <v>42.9458</v>
      </c>
      <c r="P36" s="75" t="n">
        <v>40078.599</v>
      </c>
      <c r="Q36" s="75" t="n">
        <v>81.938</v>
      </c>
      <c r="R36" s="57" t="n">
        <f aca="false">P36/3600</f>
        <v>11.1329441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1.1232</v>
      </c>
      <c r="E37" s="75" t="n">
        <v>33.667</v>
      </c>
      <c r="F37" s="75" t="n">
        <v>39.4987</v>
      </c>
      <c r="G37" s="75" t="n">
        <v>41.8986</v>
      </c>
      <c r="H37" s="75" t="n">
        <v>38010.661</v>
      </c>
      <c r="I37" s="75" t="n">
        <v>70.937</v>
      </c>
      <c r="J37" s="57" t="n">
        <f aca="false">H37/3600</f>
        <v>10.5585169444444</v>
      </c>
      <c r="L37" s="74" t="n">
        <v>2259.236</v>
      </c>
      <c r="M37" s="75" t="n">
        <v>33.667</v>
      </c>
      <c r="N37" s="75" t="n">
        <v>39.4987</v>
      </c>
      <c r="O37" s="75" t="n">
        <v>41.8986</v>
      </c>
      <c r="P37" s="75" t="n">
        <v>38045.871</v>
      </c>
      <c r="Q37" s="75" t="n">
        <v>70.969</v>
      </c>
      <c r="R37" s="57" t="n">
        <f aca="false">P37/3600</f>
        <v>10.56829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0.7072</v>
      </c>
      <c r="E38" s="77" t="n">
        <v>31.818</v>
      </c>
      <c r="F38" s="77" t="n">
        <v>38.5938</v>
      </c>
      <c r="G38" s="77" t="n">
        <v>41.0339</v>
      </c>
      <c r="H38" s="77" t="n">
        <v>37411.346</v>
      </c>
      <c r="I38" s="77" t="n">
        <v>67.593</v>
      </c>
      <c r="J38" s="63" t="n">
        <f aca="false">H38/3600</f>
        <v>10.3920405555556</v>
      </c>
      <c r="L38" s="76" t="n">
        <v>989.2952</v>
      </c>
      <c r="M38" s="77" t="n">
        <v>31.818</v>
      </c>
      <c r="N38" s="77" t="n">
        <v>38.5938</v>
      </c>
      <c r="O38" s="77" t="n">
        <v>41.0339</v>
      </c>
      <c r="P38" s="77" t="n">
        <v>37248.309</v>
      </c>
      <c r="Q38" s="77" t="n">
        <v>67.438</v>
      </c>
      <c r="R38" s="63" t="n">
        <f aca="false">P38/3600</f>
        <v>10.34675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31.136</v>
      </c>
      <c r="E39" s="73" t="n">
        <v>40.1308</v>
      </c>
      <c r="F39" s="73" t="n">
        <v>42.5508</v>
      </c>
      <c r="G39" s="73" t="n">
        <v>42.9924</v>
      </c>
      <c r="H39" s="73" t="n">
        <v>7189.484</v>
      </c>
      <c r="I39" s="73" t="n">
        <v>16.875</v>
      </c>
      <c r="J39" s="52" t="n">
        <f aca="false">H39/3600</f>
        <v>1.99707888888889</v>
      </c>
      <c r="L39" s="72" t="n">
        <v>3530.46</v>
      </c>
      <c r="M39" s="73" t="n">
        <v>40.1308</v>
      </c>
      <c r="N39" s="73" t="n">
        <v>42.5508</v>
      </c>
      <c r="O39" s="73" t="n">
        <v>42.9924</v>
      </c>
      <c r="P39" s="73" t="n">
        <v>7211.87</v>
      </c>
      <c r="Q39" s="73" t="n">
        <v>16.875</v>
      </c>
      <c r="R39" s="52" t="n">
        <f aca="false">P39/3600</f>
        <v>2.0032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27.4304</v>
      </c>
      <c r="E40" s="75" t="n">
        <v>37.1285</v>
      </c>
      <c r="F40" s="75" t="n">
        <v>40.2626</v>
      </c>
      <c r="G40" s="75" t="n">
        <v>40.3584</v>
      </c>
      <c r="H40" s="75" t="n">
        <v>6670.043</v>
      </c>
      <c r="I40" s="75" t="n">
        <v>13.828</v>
      </c>
      <c r="J40" s="57" t="n">
        <f aca="false">H40/3600</f>
        <v>1.85278972222222</v>
      </c>
      <c r="L40" s="74" t="n">
        <v>1726.3088</v>
      </c>
      <c r="M40" s="75" t="n">
        <v>37.1285</v>
      </c>
      <c r="N40" s="75" t="n">
        <v>40.2626</v>
      </c>
      <c r="O40" s="75" t="n">
        <v>40.3584</v>
      </c>
      <c r="P40" s="75" t="n">
        <v>6742.994</v>
      </c>
      <c r="Q40" s="75" t="n">
        <v>14.187</v>
      </c>
      <c r="R40" s="57" t="n">
        <f aca="false">P40/3600</f>
        <v>1.87305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53.16</v>
      </c>
      <c r="E41" s="75" t="n">
        <v>34.2629</v>
      </c>
      <c r="F41" s="75" t="n">
        <v>38.3387</v>
      </c>
      <c r="G41" s="75" t="n">
        <v>38.2087</v>
      </c>
      <c r="H41" s="75" t="n">
        <v>6299.181</v>
      </c>
      <c r="I41" s="75" t="n">
        <v>11.671</v>
      </c>
      <c r="J41" s="57" t="n">
        <f aca="false">H41/3600</f>
        <v>1.7497725</v>
      </c>
      <c r="L41" s="74" t="n">
        <v>851.8608</v>
      </c>
      <c r="M41" s="75" t="n">
        <v>34.2629</v>
      </c>
      <c r="N41" s="75" t="n">
        <v>38.3387</v>
      </c>
      <c r="O41" s="75" t="n">
        <v>38.2087</v>
      </c>
      <c r="P41" s="75" t="n">
        <v>6353.893</v>
      </c>
      <c r="Q41" s="75" t="n">
        <v>11.625</v>
      </c>
      <c r="R41" s="57" t="n">
        <f aca="false">P41/3600</f>
        <v>1.7649702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6.9328</v>
      </c>
      <c r="E42" s="77" t="n">
        <v>31.7457</v>
      </c>
      <c r="F42" s="77" t="n">
        <v>36.8947</v>
      </c>
      <c r="G42" s="77" t="n">
        <v>36.5616</v>
      </c>
      <c r="H42" s="77" t="n">
        <v>5982.694</v>
      </c>
      <c r="I42" s="77" t="n">
        <v>10.234</v>
      </c>
      <c r="J42" s="63" t="n">
        <f aca="false">H42/3600</f>
        <v>1.66185944444444</v>
      </c>
      <c r="L42" s="76" t="n">
        <v>445.9704</v>
      </c>
      <c r="M42" s="77" t="n">
        <v>31.7457</v>
      </c>
      <c r="N42" s="77" t="n">
        <v>36.8947</v>
      </c>
      <c r="O42" s="77" t="n">
        <v>36.5616</v>
      </c>
      <c r="P42" s="77" t="n">
        <v>5974.477</v>
      </c>
      <c r="Q42" s="77" t="n">
        <v>10.265</v>
      </c>
      <c r="R42" s="63" t="n">
        <f aca="false">P42/3600</f>
        <v>1.6595769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24.8904</v>
      </c>
      <c r="E43" s="73" t="n">
        <v>39.8617</v>
      </c>
      <c r="F43" s="73" t="n">
        <v>43.1524</v>
      </c>
      <c r="G43" s="73" t="n">
        <v>44.5453</v>
      </c>
      <c r="H43" s="73" t="n">
        <v>8374.281</v>
      </c>
      <c r="I43" s="73" t="n">
        <v>20.203</v>
      </c>
      <c r="J43" s="52" t="n">
        <f aca="false">H43/3600</f>
        <v>2.32618916666667</v>
      </c>
      <c r="L43" s="72" t="n">
        <v>3624.2008</v>
      </c>
      <c r="M43" s="73" t="n">
        <v>39.8617</v>
      </c>
      <c r="N43" s="73" t="n">
        <v>43.1524</v>
      </c>
      <c r="O43" s="73" t="n">
        <v>44.5453</v>
      </c>
      <c r="P43" s="73" t="n">
        <v>8391.312</v>
      </c>
      <c r="Q43" s="73" t="n">
        <v>19.453</v>
      </c>
      <c r="R43" s="52" t="n">
        <f aca="false">P43/3600</f>
        <v>2.3309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1.6248</v>
      </c>
      <c r="E44" s="75" t="n">
        <v>37.3554</v>
      </c>
      <c r="F44" s="75" t="n">
        <v>41.2871</v>
      </c>
      <c r="G44" s="75" t="n">
        <v>42.3425</v>
      </c>
      <c r="H44" s="75" t="n">
        <v>7816.817</v>
      </c>
      <c r="I44" s="75" t="n">
        <v>15.859</v>
      </c>
      <c r="J44" s="57" t="n">
        <f aca="false">H44/3600</f>
        <v>2.17133805555556</v>
      </c>
      <c r="L44" s="74" t="n">
        <v>1720.7448</v>
      </c>
      <c r="M44" s="75" t="n">
        <v>37.3554</v>
      </c>
      <c r="N44" s="75" t="n">
        <v>41.2871</v>
      </c>
      <c r="O44" s="75" t="n">
        <v>42.3425</v>
      </c>
      <c r="P44" s="75" t="n">
        <v>7836.283</v>
      </c>
      <c r="Q44" s="75" t="n">
        <v>15.953</v>
      </c>
      <c r="R44" s="57" t="n">
        <f aca="false">P44/3600</f>
        <v>2.1767452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8.4648</v>
      </c>
      <c r="E45" s="75" t="n">
        <v>34.6371</v>
      </c>
      <c r="F45" s="75" t="n">
        <v>39.6135</v>
      </c>
      <c r="G45" s="75" t="n">
        <v>40.4827</v>
      </c>
      <c r="H45" s="75" t="n">
        <v>7453.817</v>
      </c>
      <c r="I45" s="75" t="n">
        <v>13.89</v>
      </c>
      <c r="J45" s="57" t="n">
        <f aca="false">H45/3600</f>
        <v>2.07050472222222</v>
      </c>
      <c r="L45" s="74" t="n">
        <v>867.4472</v>
      </c>
      <c r="M45" s="75" t="n">
        <v>34.6371</v>
      </c>
      <c r="N45" s="75" t="n">
        <v>39.6135</v>
      </c>
      <c r="O45" s="75" t="n">
        <v>40.4827</v>
      </c>
      <c r="P45" s="75" t="n">
        <v>7480.533</v>
      </c>
      <c r="Q45" s="75" t="n">
        <v>14.109</v>
      </c>
      <c r="R45" s="57" t="n">
        <f aca="false">P45/3600</f>
        <v>2.0779258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7656</v>
      </c>
      <c r="E46" s="77" t="n">
        <v>31.9356</v>
      </c>
      <c r="F46" s="77" t="n">
        <v>38.3517</v>
      </c>
      <c r="G46" s="77" t="n">
        <v>39.108</v>
      </c>
      <c r="H46" s="77" t="n">
        <v>7225.895</v>
      </c>
      <c r="I46" s="77" t="n">
        <v>12.718</v>
      </c>
      <c r="J46" s="63" t="n">
        <f aca="false">H46/3600</f>
        <v>2.00719305555556</v>
      </c>
      <c r="L46" s="76" t="n">
        <v>460.0192</v>
      </c>
      <c r="M46" s="77" t="n">
        <v>31.9356</v>
      </c>
      <c r="N46" s="77" t="n">
        <v>38.3517</v>
      </c>
      <c r="O46" s="77" t="n">
        <v>39.108</v>
      </c>
      <c r="P46" s="77" t="n">
        <v>7238.784</v>
      </c>
      <c r="Q46" s="77" t="n">
        <v>12.875</v>
      </c>
      <c r="R46" s="63" t="n">
        <f aca="false">P46/3600</f>
        <v>2.01077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27.808</v>
      </c>
      <c r="E47" s="73" t="n">
        <v>37.7759</v>
      </c>
      <c r="F47" s="73" t="n">
        <v>40.8687</v>
      </c>
      <c r="G47" s="73" t="n">
        <v>41.8673</v>
      </c>
      <c r="H47" s="73" t="n">
        <v>7618.721</v>
      </c>
      <c r="I47" s="73" t="n">
        <v>22.281</v>
      </c>
      <c r="J47" s="52" t="n">
        <f aca="false">H47/3600</f>
        <v>2.11631138888889</v>
      </c>
      <c r="L47" s="72" t="n">
        <v>6727.3496</v>
      </c>
      <c r="M47" s="73" t="n">
        <v>37.7759</v>
      </c>
      <c r="N47" s="73" t="n">
        <v>40.8687</v>
      </c>
      <c r="O47" s="73" t="n">
        <v>41.8673</v>
      </c>
      <c r="P47" s="73" t="n">
        <v>7630.47</v>
      </c>
      <c r="Q47" s="73" t="n">
        <v>22.156</v>
      </c>
      <c r="R47" s="52" t="n">
        <f aca="false">P47/3600</f>
        <v>2.1195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3808</v>
      </c>
      <c r="E48" s="75" t="n">
        <v>34.3795</v>
      </c>
      <c r="F48" s="75" t="n">
        <v>38.5083</v>
      </c>
      <c r="G48" s="75" t="n">
        <v>39.4142</v>
      </c>
      <c r="H48" s="75" t="n">
        <v>6941.106</v>
      </c>
      <c r="I48" s="75" t="n">
        <v>17.234</v>
      </c>
      <c r="J48" s="57" t="n">
        <f aca="false">H48/3600</f>
        <v>1.928085</v>
      </c>
      <c r="L48" s="74" t="n">
        <v>3109.5544</v>
      </c>
      <c r="M48" s="75" t="n">
        <v>34.3795</v>
      </c>
      <c r="N48" s="75" t="n">
        <v>38.5083</v>
      </c>
      <c r="O48" s="75" t="n">
        <v>39.4142</v>
      </c>
      <c r="P48" s="75" t="n">
        <v>6907.591</v>
      </c>
      <c r="Q48" s="75" t="n">
        <v>17.187</v>
      </c>
      <c r="R48" s="57" t="n">
        <f aca="false">P48/3600</f>
        <v>1.9187752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8.2912</v>
      </c>
      <c r="E49" s="75" t="n">
        <v>31.3066</v>
      </c>
      <c r="F49" s="75" t="n">
        <v>36.7375</v>
      </c>
      <c r="G49" s="75" t="n">
        <v>37.5482</v>
      </c>
      <c r="H49" s="75" t="n">
        <v>6461.86</v>
      </c>
      <c r="I49" s="75" t="n">
        <v>14.406</v>
      </c>
      <c r="J49" s="57" t="n">
        <f aca="false">H49/3600</f>
        <v>1.79496111111111</v>
      </c>
      <c r="L49" s="74" t="n">
        <v>1467.3264</v>
      </c>
      <c r="M49" s="75" t="n">
        <v>31.3066</v>
      </c>
      <c r="N49" s="75" t="n">
        <v>36.7375</v>
      </c>
      <c r="O49" s="75" t="n">
        <v>37.5482</v>
      </c>
      <c r="P49" s="75" t="n">
        <v>6455.638</v>
      </c>
      <c r="Q49" s="75" t="n">
        <v>14.312</v>
      </c>
      <c r="R49" s="57" t="n">
        <f aca="false">P49/3600</f>
        <v>1.79323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8632</v>
      </c>
      <c r="E50" s="77" t="n">
        <v>28.4833</v>
      </c>
      <c r="F50" s="77" t="n">
        <v>35.4813</v>
      </c>
      <c r="G50" s="77" t="n">
        <v>36.1866</v>
      </c>
      <c r="H50" s="77" t="n">
        <v>6177.281</v>
      </c>
      <c r="I50" s="77" t="n">
        <v>12.703</v>
      </c>
      <c r="J50" s="63" t="n">
        <f aca="false">H50/3600</f>
        <v>1.71591138888889</v>
      </c>
      <c r="L50" s="76" t="n">
        <v>696.0728</v>
      </c>
      <c r="M50" s="77" t="n">
        <v>28.4833</v>
      </c>
      <c r="N50" s="77" t="n">
        <v>35.4813</v>
      </c>
      <c r="O50" s="77" t="n">
        <v>36.1866</v>
      </c>
      <c r="P50" s="77" t="n">
        <v>6209.092</v>
      </c>
      <c r="Q50" s="77" t="n">
        <v>12.75</v>
      </c>
      <c r="R50" s="63" t="n">
        <f aca="false">P50/3600</f>
        <v>1.72474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9.3168</v>
      </c>
      <c r="E51" s="73" t="n">
        <v>38.6131</v>
      </c>
      <c r="F51" s="73" t="n">
        <v>41.0109</v>
      </c>
      <c r="G51" s="73" t="n">
        <v>42.4648</v>
      </c>
      <c r="H51" s="73" t="n">
        <v>5357.186</v>
      </c>
      <c r="I51" s="73" t="n">
        <v>14.8</v>
      </c>
      <c r="J51" s="52" t="n">
        <f aca="false">H51/3600</f>
        <v>1.48810722222222</v>
      </c>
      <c r="L51" s="72" t="n">
        <v>4689.0776</v>
      </c>
      <c r="M51" s="73" t="n">
        <v>38.6131</v>
      </c>
      <c r="N51" s="73" t="n">
        <v>41.0109</v>
      </c>
      <c r="O51" s="73" t="n">
        <v>42.4648</v>
      </c>
      <c r="P51" s="73" t="n">
        <v>5327.845</v>
      </c>
      <c r="Q51" s="73" t="n">
        <v>14.64</v>
      </c>
      <c r="R51" s="52" t="n">
        <f aca="false">P51/3600</f>
        <v>1.479956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7.3792</v>
      </c>
      <c r="E52" s="75" t="n">
        <v>35.5692</v>
      </c>
      <c r="F52" s="75" t="n">
        <v>38.8062</v>
      </c>
      <c r="G52" s="75" t="n">
        <v>40.3995</v>
      </c>
      <c r="H52" s="75" t="n">
        <v>4849.531</v>
      </c>
      <c r="I52" s="75" t="n">
        <v>11.328</v>
      </c>
      <c r="J52" s="57" t="n">
        <f aca="false">H52/3600</f>
        <v>1.34709194444444</v>
      </c>
      <c r="L52" s="74" t="n">
        <v>2056.8944</v>
      </c>
      <c r="M52" s="75" t="n">
        <v>35.5692</v>
      </c>
      <c r="N52" s="75" t="n">
        <v>38.8062</v>
      </c>
      <c r="O52" s="75" t="n">
        <v>40.3995</v>
      </c>
      <c r="P52" s="75" t="n">
        <v>4824.794</v>
      </c>
      <c r="Q52" s="75" t="n">
        <v>11.203</v>
      </c>
      <c r="R52" s="57" t="n">
        <f aca="false">P52/3600</f>
        <v>1.34022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7.4904</v>
      </c>
      <c r="E53" s="75" t="n">
        <v>32.7284</v>
      </c>
      <c r="F53" s="75" t="n">
        <v>37.0275</v>
      </c>
      <c r="G53" s="75" t="n">
        <v>38.6725</v>
      </c>
      <c r="H53" s="75" t="n">
        <v>4445.453</v>
      </c>
      <c r="I53" s="75" t="n">
        <v>9.187</v>
      </c>
      <c r="J53" s="57" t="n">
        <f aca="false">H53/3600</f>
        <v>1.23484805555556</v>
      </c>
      <c r="L53" s="74" t="n">
        <v>966.7808</v>
      </c>
      <c r="M53" s="75" t="n">
        <v>32.7284</v>
      </c>
      <c r="N53" s="75" t="n">
        <v>37.0275</v>
      </c>
      <c r="O53" s="75" t="n">
        <v>38.6725</v>
      </c>
      <c r="P53" s="75" t="n">
        <v>4437.154</v>
      </c>
      <c r="Q53" s="75" t="n">
        <v>9.221</v>
      </c>
      <c r="R53" s="57" t="n">
        <f aca="false">P53/3600</f>
        <v>1.23254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4.2064</v>
      </c>
      <c r="E54" s="77" t="n">
        <v>30.1391</v>
      </c>
      <c r="F54" s="77" t="n">
        <v>35.7199</v>
      </c>
      <c r="G54" s="77" t="n">
        <v>37.3819</v>
      </c>
      <c r="H54" s="77" t="n">
        <v>4163.265</v>
      </c>
      <c r="I54" s="77" t="n">
        <v>8.062</v>
      </c>
      <c r="J54" s="63" t="n">
        <f aca="false">H54/3600</f>
        <v>1.1564625</v>
      </c>
      <c r="L54" s="76" t="n">
        <v>473.3648</v>
      </c>
      <c r="M54" s="77" t="n">
        <v>30.1391</v>
      </c>
      <c r="N54" s="77" t="n">
        <v>35.7199</v>
      </c>
      <c r="O54" s="77" t="n">
        <v>37.3819</v>
      </c>
      <c r="P54" s="77" t="n">
        <v>4165.968</v>
      </c>
      <c r="Q54" s="77" t="n">
        <v>8.031</v>
      </c>
      <c r="R54" s="63" t="n">
        <f aca="false">P54/3600</f>
        <v>1.15721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5.3352</v>
      </c>
      <c r="E55" s="73" t="n">
        <v>40.1942</v>
      </c>
      <c r="F55" s="73" t="n">
        <v>43.3615</v>
      </c>
      <c r="G55" s="73" t="n">
        <v>42.4716</v>
      </c>
      <c r="H55" s="73" t="n">
        <v>1872.843</v>
      </c>
      <c r="I55" s="73" t="n">
        <v>5.265</v>
      </c>
      <c r="J55" s="52" t="n">
        <f aca="false">H55/3600</f>
        <v>0.520234166666667</v>
      </c>
      <c r="L55" s="72" t="n">
        <v>1515.4056</v>
      </c>
      <c r="M55" s="73" t="n">
        <v>40.1942</v>
      </c>
      <c r="N55" s="73" t="n">
        <v>43.3615</v>
      </c>
      <c r="O55" s="73" t="n">
        <v>42.4716</v>
      </c>
      <c r="P55" s="73" t="n">
        <v>1867.562</v>
      </c>
      <c r="Q55" s="73" t="n">
        <v>5.187</v>
      </c>
      <c r="R55" s="52" t="n">
        <f aca="false">P55/3600</f>
        <v>0.51876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71.3968</v>
      </c>
      <c r="E56" s="75" t="n">
        <v>36.6163</v>
      </c>
      <c r="F56" s="75" t="n">
        <v>40.9024</v>
      </c>
      <c r="G56" s="75" t="n">
        <v>39.669</v>
      </c>
      <c r="H56" s="75" t="n">
        <v>1729.016</v>
      </c>
      <c r="I56" s="75" t="n">
        <v>4.328</v>
      </c>
      <c r="J56" s="57" t="n">
        <f aca="false">H56/3600</f>
        <v>0.480282222222222</v>
      </c>
      <c r="L56" s="74" t="n">
        <v>771.3184</v>
      </c>
      <c r="M56" s="75" t="n">
        <v>36.6163</v>
      </c>
      <c r="N56" s="75" t="n">
        <v>40.9024</v>
      </c>
      <c r="O56" s="75" t="n">
        <v>39.669</v>
      </c>
      <c r="P56" s="75" t="n">
        <v>1729.41</v>
      </c>
      <c r="Q56" s="75" t="n">
        <v>4.296</v>
      </c>
      <c r="R56" s="57" t="n">
        <f aca="false">P56/3600</f>
        <v>0.4803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5.1296</v>
      </c>
      <c r="E57" s="75" t="n">
        <v>33.3472</v>
      </c>
      <c r="F57" s="75" t="n">
        <v>38.9492</v>
      </c>
      <c r="G57" s="75" t="n">
        <v>37.4511</v>
      </c>
      <c r="H57" s="75" t="n">
        <v>1618.812</v>
      </c>
      <c r="I57" s="75" t="n">
        <v>3.625</v>
      </c>
      <c r="J57" s="57" t="n">
        <f aca="false">H57/3600</f>
        <v>0.44967</v>
      </c>
      <c r="L57" s="74" t="n">
        <v>385.0248</v>
      </c>
      <c r="M57" s="75" t="n">
        <v>33.3472</v>
      </c>
      <c r="N57" s="75" t="n">
        <v>38.9492</v>
      </c>
      <c r="O57" s="75" t="n">
        <v>37.4511</v>
      </c>
      <c r="P57" s="75" t="n">
        <v>1621.025</v>
      </c>
      <c r="Q57" s="75" t="n">
        <v>3.625</v>
      </c>
      <c r="R57" s="57" t="n">
        <f aca="false">P57/3600</f>
        <v>0.4502847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0.4984</v>
      </c>
      <c r="E58" s="77" t="n">
        <v>30.6088</v>
      </c>
      <c r="F58" s="77" t="n">
        <v>37.5316</v>
      </c>
      <c r="G58" s="77" t="n">
        <v>35.8742</v>
      </c>
      <c r="H58" s="77" t="n">
        <v>1541.125</v>
      </c>
      <c r="I58" s="77" t="n">
        <v>3.266</v>
      </c>
      <c r="J58" s="63" t="n">
        <f aca="false">H58/3600</f>
        <v>0.428090277777778</v>
      </c>
      <c r="L58" s="76" t="n">
        <v>200.4784</v>
      </c>
      <c r="M58" s="77" t="n">
        <v>30.6088</v>
      </c>
      <c r="N58" s="77" t="n">
        <v>37.5316</v>
      </c>
      <c r="O58" s="77" t="n">
        <v>35.8742</v>
      </c>
      <c r="P58" s="77" t="n">
        <v>1536.525</v>
      </c>
      <c r="Q58" s="77" t="n">
        <v>3.25</v>
      </c>
      <c r="R58" s="63" t="n">
        <f aca="false">P58/3600</f>
        <v>0.42681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6912</v>
      </c>
      <c r="E59" s="73" t="n">
        <v>37.4454</v>
      </c>
      <c r="F59" s="73" t="n">
        <v>42.7656</v>
      </c>
      <c r="G59" s="73" t="n">
        <v>43.7487</v>
      </c>
      <c r="H59" s="73" t="n">
        <v>2108.414</v>
      </c>
      <c r="I59" s="73" t="n">
        <v>6.609</v>
      </c>
      <c r="J59" s="52" t="n">
        <f aca="false">H59/3600</f>
        <v>0.585670555555556</v>
      </c>
      <c r="L59" s="72" t="n">
        <v>1563.62</v>
      </c>
      <c r="M59" s="73" t="n">
        <v>37.4454</v>
      </c>
      <c r="N59" s="73" t="n">
        <v>42.7656</v>
      </c>
      <c r="O59" s="73" t="n">
        <v>43.7487</v>
      </c>
      <c r="P59" s="73" t="n">
        <v>2125.772</v>
      </c>
      <c r="Q59" s="73" t="n">
        <v>6.615</v>
      </c>
      <c r="R59" s="52" t="n">
        <f aca="false">P59/3600</f>
        <v>0.59049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10.5616</v>
      </c>
      <c r="E60" s="75" t="n">
        <v>34.1868</v>
      </c>
      <c r="F60" s="75" t="n">
        <v>40.8541</v>
      </c>
      <c r="G60" s="75" t="n">
        <v>41.7532</v>
      </c>
      <c r="H60" s="75" t="n">
        <v>1897.021</v>
      </c>
      <c r="I60" s="75" t="n">
        <v>4.968</v>
      </c>
      <c r="J60" s="57" t="n">
        <f aca="false">H60/3600</f>
        <v>0.526950277777778</v>
      </c>
      <c r="L60" s="74" t="n">
        <v>610.5784</v>
      </c>
      <c r="M60" s="75" t="n">
        <v>34.1868</v>
      </c>
      <c r="N60" s="75" t="n">
        <v>40.8541</v>
      </c>
      <c r="O60" s="75" t="n">
        <v>41.7532</v>
      </c>
      <c r="P60" s="75" t="n">
        <v>1899.019</v>
      </c>
      <c r="Q60" s="75" t="n">
        <v>5.046</v>
      </c>
      <c r="R60" s="57" t="n">
        <f aca="false">P60/3600</f>
        <v>0.5275052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7.024</v>
      </c>
      <c r="E61" s="75" t="n">
        <v>31.4724</v>
      </c>
      <c r="F61" s="75" t="n">
        <v>39.3157</v>
      </c>
      <c r="G61" s="75" t="n">
        <v>40.1935</v>
      </c>
      <c r="H61" s="75" t="n">
        <v>1849.167</v>
      </c>
      <c r="I61" s="75" t="n">
        <v>4.499</v>
      </c>
      <c r="J61" s="57" t="n">
        <f aca="false">H61/3600</f>
        <v>0.5136575</v>
      </c>
      <c r="L61" s="74" t="n">
        <v>277.1472</v>
      </c>
      <c r="M61" s="75" t="n">
        <v>31.4724</v>
      </c>
      <c r="N61" s="75" t="n">
        <v>39.3157</v>
      </c>
      <c r="O61" s="75" t="n">
        <v>40.1935</v>
      </c>
      <c r="P61" s="75" t="n">
        <v>1796.399</v>
      </c>
      <c r="Q61" s="75" t="n">
        <v>4.296</v>
      </c>
      <c r="R61" s="57" t="n">
        <f aca="false">P61/3600</f>
        <v>0.4989997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4472</v>
      </c>
      <c r="E62" s="77" t="n">
        <v>28.8352</v>
      </c>
      <c r="F62" s="77" t="n">
        <v>38.2188</v>
      </c>
      <c r="G62" s="77" t="n">
        <v>39.0339</v>
      </c>
      <c r="H62" s="77" t="n">
        <v>1809.339</v>
      </c>
      <c r="I62" s="77" t="n">
        <v>4.031</v>
      </c>
      <c r="J62" s="63" t="n">
        <f aca="false">H62/3600</f>
        <v>0.502594166666667</v>
      </c>
      <c r="L62" s="76" t="n">
        <v>140.3224</v>
      </c>
      <c r="M62" s="77" t="n">
        <v>28.8352</v>
      </c>
      <c r="N62" s="77" t="n">
        <v>38.2188</v>
      </c>
      <c r="O62" s="77" t="n">
        <v>39.0339</v>
      </c>
      <c r="P62" s="77" t="n">
        <v>1744.308</v>
      </c>
      <c r="Q62" s="77" t="n">
        <v>4.062</v>
      </c>
      <c r="R62" s="63" t="n">
        <f aca="false">P62/3600</f>
        <v>0.4845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01.5088</v>
      </c>
      <c r="E63" s="73" t="n">
        <v>37.7196</v>
      </c>
      <c r="F63" s="73" t="n">
        <v>40.7122</v>
      </c>
      <c r="G63" s="73" t="n">
        <v>41.5828</v>
      </c>
      <c r="H63" s="73" t="n">
        <v>1766.23</v>
      </c>
      <c r="I63" s="73" t="n">
        <v>5.421</v>
      </c>
      <c r="J63" s="52" t="n">
        <f aca="false">H63/3600</f>
        <v>0.490619444444444</v>
      </c>
      <c r="L63" s="72" t="n">
        <v>1601.5016</v>
      </c>
      <c r="M63" s="73" t="n">
        <v>37.7196</v>
      </c>
      <c r="N63" s="73" t="n">
        <v>40.7122</v>
      </c>
      <c r="O63" s="73" t="n">
        <v>41.5828</v>
      </c>
      <c r="P63" s="73" t="n">
        <v>1708.87</v>
      </c>
      <c r="Q63" s="73" t="n">
        <v>5.328</v>
      </c>
      <c r="R63" s="52" t="n">
        <f aca="false">P63/3600</f>
        <v>0.4746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2.0336</v>
      </c>
      <c r="E64" s="75" t="n">
        <v>34.4467</v>
      </c>
      <c r="F64" s="75" t="n">
        <v>38.2945</v>
      </c>
      <c r="G64" s="75" t="n">
        <v>39.019</v>
      </c>
      <c r="H64" s="75" t="n">
        <v>1591.575</v>
      </c>
      <c r="I64" s="75" t="n">
        <v>4.156</v>
      </c>
      <c r="J64" s="57" t="n">
        <f aca="false">H64/3600</f>
        <v>0.442104166666667</v>
      </c>
      <c r="L64" s="74" t="n">
        <v>742.0176</v>
      </c>
      <c r="M64" s="75" t="n">
        <v>34.4467</v>
      </c>
      <c r="N64" s="75" t="n">
        <v>38.2945</v>
      </c>
      <c r="O64" s="75" t="n">
        <v>39.019</v>
      </c>
      <c r="P64" s="75" t="n">
        <v>1556.072</v>
      </c>
      <c r="Q64" s="75" t="n">
        <v>6.671</v>
      </c>
      <c r="R64" s="57" t="n">
        <f aca="false">P64/3600</f>
        <v>0.43224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3136</v>
      </c>
      <c r="E65" s="75" t="n">
        <v>31.3877</v>
      </c>
      <c r="F65" s="75" t="n">
        <v>36.415</v>
      </c>
      <c r="G65" s="75" t="n">
        <v>37.0762</v>
      </c>
      <c r="H65" s="75" t="n">
        <v>1447.217</v>
      </c>
      <c r="I65" s="75" t="n">
        <v>3.468</v>
      </c>
      <c r="J65" s="57" t="n">
        <f aca="false">H65/3600</f>
        <v>0.402004722222222</v>
      </c>
      <c r="L65" s="74" t="n">
        <v>350.3208</v>
      </c>
      <c r="M65" s="75" t="n">
        <v>31.3877</v>
      </c>
      <c r="N65" s="75" t="n">
        <v>36.415</v>
      </c>
      <c r="O65" s="75" t="n">
        <v>37.0762</v>
      </c>
      <c r="P65" s="75" t="n">
        <v>1450.29</v>
      </c>
      <c r="Q65" s="75" t="n">
        <v>3.468</v>
      </c>
      <c r="R65" s="57" t="n">
        <f aca="false">P65/3600</f>
        <v>0.4028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5.604</v>
      </c>
      <c r="E66" s="77" t="n">
        <v>28.5919</v>
      </c>
      <c r="F66" s="77" t="n">
        <v>35.0622</v>
      </c>
      <c r="G66" s="77" t="n">
        <v>35.6337</v>
      </c>
      <c r="H66" s="77" t="n">
        <v>1381.232</v>
      </c>
      <c r="I66" s="77" t="n">
        <v>3.015</v>
      </c>
      <c r="J66" s="63" t="n">
        <f aca="false">H66/3600</f>
        <v>0.383675555555556</v>
      </c>
      <c r="L66" s="76" t="n">
        <v>165.6272</v>
      </c>
      <c r="M66" s="77" t="n">
        <v>28.5919</v>
      </c>
      <c r="N66" s="77" t="n">
        <v>35.0622</v>
      </c>
      <c r="O66" s="77" t="n">
        <v>35.6337</v>
      </c>
      <c r="P66" s="77" t="n">
        <v>1382.256</v>
      </c>
      <c r="Q66" s="77" t="n">
        <v>3.031</v>
      </c>
      <c r="R66" s="63" t="n">
        <f aca="false">P66/3600</f>
        <v>0.3839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2.4672</v>
      </c>
      <c r="E67" s="73" t="n">
        <v>38.9934</v>
      </c>
      <c r="F67" s="73" t="n">
        <v>41.0398</v>
      </c>
      <c r="G67" s="73" t="n">
        <v>42.1204</v>
      </c>
      <c r="H67" s="73" t="n">
        <v>1227.267</v>
      </c>
      <c r="I67" s="73" t="n">
        <v>3.874</v>
      </c>
      <c r="J67" s="52" t="n">
        <f aca="false">H67/3600</f>
        <v>0.3409075</v>
      </c>
      <c r="L67" s="72" t="n">
        <v>1192.5192</v>
      </c>
      <c r="M67" s="73" t="n">
        <v>38.9934</v>
      </c>
      <c r="N67" s="73" t="n">
        <v>41.0398</v>
      </c>
      <c r="O67" s="73" t="n">
        <v>42.1204</v>
      </c>
      <c r="P67" s="73" t="n">
        <v>1226.187</v>
      </c>
      <c r="Q67" s="73" t="n">
        <v>3.89</v>
      </c>
      <c r="R67" s="52" t="n">
        <f aca="false">P67/3600</f>
        <v>0.34060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5.092</v>
      </c>
      <c r="E68" s="75" t="n">
        <v>35.4132</v>
      </c>
      <c r="F68" s="75" t="n">
        <v>38.4832</v>
      </c>
      <c r="G68" s="75" t="n">
        <v>39.6673</v>
      </c>
      <c r="H68" s="75" t="n">
        <v>1113.494</v>
      </c>
      <c r="I68" s="75" t="n">
        <v>3.109</v>
      </c>
      <c r="J68" s="57" t="n">
        <f aca="false">H68/3600</f>
        <v>0.309303888888889</v>
      </c>
      <c r="L68" s="74" t="n">
        <v>595.0096</v>
      </c>
      <c r="M68" s="75" t="n">
        <v>35.4132</v>
      </c>
      <c r="N68" s="75" t="n">
        <v>38.4832</v>
      </c>
      <c r="O68" s="75" t="n">
        <v>39.6673</v>
      </c>
      <c r="P68" s="75" t="n">
        <v>1117.665</v>
      </c>
      <c r="Q68" s="75" t="n">
        <v>3.094</v>
      </c>
      <c r="R68" s="57" t="n">
        <f aca="false">P68/3600</f>
        <v>0.31046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1.5664</v>
      </c>
      <c r="E69" s="75" t="n">
        <v>32.0999</v>
      </c>
      <c r="F69" s="75" t="n">
        <v>36.5696</v>
      </c>
      <c r="G69" s="75" t="n">
        <v>37.7167</v>
      </c>
      <c r="H69" s="75" t="n">
        <v>1028.499</v>
      </c>
      <c r="I69" s="75" t="n">
        <v>2.593</v>
      </c>
      <c r="J69" s="57" t="n">
        <f aca="false">H69/3600</f>
        <v>0.285694166666667</v>
      </c>
      <c r="L69" s="74" t="n">
        <v>291.4288</v>
      </c>
      <c r="M69" s="75" t="n">
        <v>32.0999</v>
      </c>
      <c r="N69" s="75" t="n">
        <v>36.5696</v>
      </c>
      <c r="O69" s="75" t="n">
        <v>37.7167</v>
      </c>
      <c r="P69" s="75" t="n">
        <v>1023.958</v>
      </c>
      <c r="Q69" s="75" t="n">
        <v>2.562</v>
      </c>
      <c r="R69" s="57" t="n">
        <f aca="false">P69/3600</f>
        <v>0.28443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544</v>
      </c>
      <c r="E70" s="77" t="n">
        <v>29.3968</v>
      </c>
      <c r="F70" s="77" t="n">
        <v>35.1787</v>
      </c>
      <c r="G70" s="77" t="n">
        <v>36.2639</v>
      </c>
      <c r="H70" s="77" t="n">
        <v>960.47</v>
      </c>
      <c r="I70" s="77" t="n">
        <v>2.327</v>
      </c>
      <c r="J70" s="63" t="n">
        <f aca="false">H70/3600</f>
        <v>0.266797222222222</v>
      </c>
      <c r="L70" s="76" t="n">
        <v>144.4816</v>
      </c>
      <c r="M70" s="77" t="n">
        <v>29.3968</v>
      </c>
      <c r="N70" s="77" t="n">
        <v>35.1787</v>
      </c>
      <c r="O70" s="77" t="n">
        <v>36.2639</v>
      </c>
      <c r="P70" s="77" t="n">
        <v>960.071</v>
      </c>
      <c r="Q70" s="77" t="n">
        <v>2.234</v>
      </c>
      <c r="R70" s="63" t="n">
        <f aca="false">P70/3600</f>
        <v>0.266686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62.0176</v>
      </c>
      <c r="E83" s="73" t="n">
        <v>40.2075</v>
      </c>
      <c r="F83" s="73" t="n">
        <v>42.2964</v>
      </c>
      <c r="G83" s="73" t="n">
        <v>42.7553</v>
      </c>
      <c r="H83" s="73" t="n">
        <v>7168.03</v>
      </c>
      <c r="I83" s="73" t="n">
        <v>16.687</v>
      </c>
      <c r="J83" s="52" t="n">
        <f aca="false">H83/3600</f>
        <v>1.99111944444444</v>
      </c>
      <c r="L83" s="72" t="n">
        <v>3661.3248</v>
      </c>
      <c r="M83" s="73" t="n">
        <v>40.2075</v>
      </c>
      <c r="N83" s="73" t="n">
        <v>42.2964</v>
      </c>
      <c r="O83" s="73" t="n">
        <v>42.7553</v>
      </c>
      <c r="P83" s="73" t="n">
        <v>7171.531</v>
      </c>
      <c r="Q83" s="73" t="n">
        <v>40.265</v>
      </c>
      <c r="R83" s="52" t="n">
        <f aca="false">P83/3600</f>
        <v>1.992091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5.1736</v>
      </c>
      <c r="E84" s="75" t="n">
        <v>37.1046</v>
      </c>
      <c r="F84" s="75" t="n">
        <v>39.759</v>
      </c>
      <c r="G84" s="75" t="n">
        <v>39.9089</v>
      </c>
      <c r="H84" s="75" t="n">
        <v>6621.906</v>
      </c>
      <c r="I84" s="75" t="n">
        <v>13.593</v>
      </c>
      <c r="J84" s="57" t="n">
        <f aca="false">H84/3600</f>
        <v>1.83941833333333</v>
      </c>
      <c r="L84" s="74" t="n">
        <v>1834.18</v>
      </c>
      <c r="M84" s="75" t="n">
        <v>37.1046</v>
      </c>
      <c r="N84" s="75" t="n">
        <v>39.759</v>
      </c>
      <c r="O84" s="75" t="n">
        <v>39.9089</v>
      </c>
      <c r="P84" s="75" t="n">
        <v>6607.114</v>
      </c>
      <c r="Q84" s="75" t="n">
        <v>13.75</v>
      </c>
      <c r="R84" s="57" t="n">
        <f aca="false">P84/3600</f>
        <v>1.83530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27.972</v>
      </c>
      <c r="E85" s="75" t="n">
        <v>34.1013</v>
      </c>
      <c r="F85" s="75" t="n">
        <v>37.6252</v>
      </c>
      <c r="G85" s="75" t="n">
        <v>37.5997</v>
      </c>
      <c r="H85" s="75" t="n">
        <v>6368.182</v>
      </c>
      <c r="I85" s="75" t="n">
        <v>19.187</v>
      </c>
      <c r="J85" s="57" t="n">
        <f aca="false">H85/3600</f>
        <v>1.76893944444444</v>
      </c>
      <c r="L85" s="74" t="n">
        <v>926.612</v>
      </c>
      <c r="M85" s="75" t="n">
        <v>34.1013</v>
      </c>
      <c r="N85" s="75" t="n">
        <v>37.6252</v>
      </c>
      <c r="O85" s="75" t="n">
        <v>37.5997</v>
      </c>
      <c r="P85" s="75" t="n">
        <v>6202.422</v>
      </c>
      <c r="Q85" s="75" t="n">
        <v>11.531</v>
      </c>
      <c r="R85" s="57" t="n">
        <f aca="false">P85/3600</f>
        <v>1.72289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7.1304</v>
      </c>
      <c r="E86" s="77" t="n">
        <v>31.4259</v>
      </c>
      <c r="F86" s="77" t="n">
        <v>36.0127</v>
      </c>
      <c r="G86" s="77" t="n">
        <v>35.858</v>
      </c>
      <c r="H86" s="77" t="n">
        <v>5900.169</v>
      </c>
      <c r="I86" s="77" t="n">
        <v>10.109</v>
      </c>
      <c r="J86" s="63" t="n">
        <f aca="false">H86/3600</f>
        <v>1.63893583333333</v>
      </c>
      <c r="L86" s="76" t="n">
        <v>496.0824</v>
      </c>
      <c r="M86" s="77" t="n">
        <v>31.4259</v>
      </c>
      <c r="N86" s="77" t="n">
        <v>36.0127</v>
      </c>
      <c r="O86" s="77" t="n">
        <v>35.858</v>
      </c>
      <c r="P86" s="77" t="n">
        <v>5910.5</v>
      </c>
      <c r="Q86" s="77" t="n">
        <v>10.138</v>
      </c>
      <c r="R86" s="63" t="n">
        <f aca="false">P86/3600</f>
        <v>1.641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9.4901</v>
      </c>
      <c r="E87" s="73" t="n">
        <v>41.5612</v>
      </c>
      <c r="F87" s="73" t="n">
        <v>45.1697</v>
      </c>
      <c r="G87" s="73" t="n">
        <v>45.0343</v>
      </c>
      <c r="H87" s="73" t="n">
        <v>15385.177</v>
      </c>
      <c r="I87" s="73" t="n">
        <v>34.25</v>
      </c>
      <c r="J87" s="52" t="n">
        <f aca="false">H87/3600</f>
        <v>4.27366027777778</v>
      </c>
      <c r="L87" s="72" t="n">
        <v>5529.1493</v>
      </c>
      <c r="M87" s="73" t="n">
        <v>41.5612</v>
      </c>
      <c r="N87" s="73" t="n">
        <v>45.1697</v>
      </c>
      <c r="O87" s="73" t="n">
        <v>45.0343</v>
      </c>
      <c r="P87" s="73" t="n">
        <v>15228.889</v>
      </c>
      <c r="Q87" s="73" t="n">
        <v>34.359</v>
      </c>
      <c r="R87" s="52" t="n">
        <f aca="false">P87/3600</f>
        <v>4.2302469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86.1747</v>
      </c>
      <c r="E88" s="75" t="n">
        <v>37.795</v>
      </c>
      <c r="F88" s="75" t="n">
        <v>42.4502</v>
      </c>
      <c r="G88" s="75" t="n">
        <v>42.0103</v>
      </c>
      <c r="H88" s="75" t="n">
        <v>13842.932</v>
      </c>
      <c r="I88" s="75" t="n">
        <v>27.968</v>
      </c>
      <c r="J88" s="57" t="n">
        <f aca="false">H88/3600</f>
        <v>3.84525888888889</v>
      </c>
      <c r="L88" s="74" t="n">
        <v>2885.569</v>
      </c>
      <c r="M88" s="75" t="n">
        <v>37.795</v>
      </c>
      <c r="N88" s="75" t="n">
        <v>42.4502</v>
      </c>
      <c r="O88" s="75" t="n">
        <v>42.0103</v>
      </c>
      <c r="P88" s="75" t="n">
        <v>13761.183</v>
      </c>
      <c r="Q88" s="75" t="n">
        <v>28.031</v>
      </c>
      <c r="R88" s="57" t="n">
        <f aca="false">P88/3600</f>
        <v>3.8225508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28.5822</v>
      </c>
      <c r="E89" s="75" t="n">
        <v>34.1886</v>
      </c>
      <c r="F89" s="75" t="n">
        <v>40.3654</v>
      </c>
      <c r="G89" s="75" t="n">
        <v>39.6666</v>
      </c>
      <c r="H89" s="75" t="n">
        <v>12544.15</v>
      </c>
      <c r="I89" s="75" t="n">
        <v>30.812</v>
      </c>
      <c r="J89" s="57" t="n">
        <f aca="false">H89/3600</f>
        <v>3.48448611111111</v>
      </c>
      <c r="L89" s="74" t="n">
        <v>1427.8118</v>
      </c>
      <c r="M89" s="75" t="n">
        <v>34.1886</v>
      </c>
      <c r="N89" s="75" t="n">
        <v>40.3654</v>
      </c>
      <c r="O89" s="75" t="n">
        <v>39.6666</v>
      </c>
      <c r="P89" s="75" t="n">
        <v>12530.627</v>
      </c>
      <c r="Q89" s="75" t="n">
        <v>23.422</v>
      </c>
      <c r="R89" s="57" t="n">
        <f aca="false">P89/3600</f>
        <v>3.4807297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10.893</v>
      </c>
      <c r="E90" s="77" t="n">
        <v>31.1355</v>
      </c>
      <c r="F90" s="77" t="n">
        <v>38.8919</v>
      </c>
      <c r="G90" s="77" t="n">
        <v>37.9372</v>
      </c>
      <c r="H90" s="77" t="n">
        <v>11766.771</v>
      </c>
      <c r="I90" s="77" t="n">
        <v>20.437</v>
      </c>
      <c r="J90" s="63" t="n">
        <f aca="false">H90/3600</f>
        <v>3.2685475</v>
      </c>
      <c r="L90" s="76" t="n">
        <v>710.2694</v>
      </c>
      <c r="M90" s="77" t="n">
        <v>31.1355</v>
      </c>
      <c r="N90" s="77" t="n">
        <v>38.8919</v>
      </c>
      <c r="O90" s="77" t="n">
        <v>37.9372</v>
      </c>
      <c r="P90" s="77" t="n">
        <v>11761.248</v>
      </c>
      <c r="Q90" s="77" t="n">
        <v>20.468</v>
      </c>
      <c r="R90" s="63" t="n">
        <f aca="false">P90/3600</f>
        <v>3.26701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32.956</v>
      </c>
      <c r="E91" s="73" t="n">
        <v>45.7187</v>
      </c>
      <c r="F91" s="73" t="n">
        <v>44.8267</v>
      </c>
      <c r="G91" s="73" t="n">
        <v>44.8056</v>
      </c>
      <c r="H91" s="73" t="n">
        <v>6623.233</v>
      </c>
      <c r="I91" s="73" t="n">
        <v>10.39</v>
      </c>
      <c r="J91" s="52" t="n">
        <f aca="false">H91/3600</f>
        <v>1.83978694444444</v>
      </c>
      <c r="L91" s="72" t="n">
        <v>1532.9352</v>
      </c>
      <c r="M91" s="73" t="n">
        <v>45.7187</v>
      </c>
      <c r="N91" s="73" t="n">
        <v>44.8267</v>
      </c>
      <c r="O91" s="73" t="n">
        <v>44.8056</v>
      </c>
      <c r="P91" s="73" t="n">
        <v>6674.699</v>
      </c>
      <c r="Q91" s="73" t="n">
        <v>10.89</v>
      </c>
      <c r="R91" s="52" t="n">
        <f aca="false">P91/3600</f>
        <v>1.854083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7.6872</v>
      </c>
      <c r="E92" s="75" t="n">
        <v>41.3232</v>
      </c>
      <c r="F92" s="75" t="n">
        <v>41.3054</v>
      </c>
      <c r="G92" s="75" t="n">
        <v>41.2631</v>
      </c>
      <c r="H92" s="75" t="n">
        <v>6577.092</v>
      </c>
      <c r="I92" s="75" t="n">
        <v>10.109</v>
      </c>
      <c r="J92" s="57" t="n">
        <f aca="false">H92/3600</f>
        <v>1.82697</v>
      </c>
      <c r="L92" s="74" t="n">
        <v>1157.408</v>
      </c>
      <c r="M92" s="75" t="n">
        <v>41.3232</v>
      </c>
      <c r="N92" s="75" t="n">
        <v>41.3054</v>
      </c>
      <c r="O92" s="75" t="n">
        <v>41.2631</v>
      </c>
      <c r="P92" s="75" t="n">
        <v>6594.692</v>
      </c>
      <c r="Q92" s="75" t="n">
        <v>10.125</v>
      </c>
      <c r="R92" s="57" t="n">
        <f aca="false">P92/3600</f>
        <v>1.83185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62.3544</v>
      </c>
      <c r="E93" s="75" t="n">
        <v>36.6582</v>
      </c>
      <c r="F93" s="75" t="n">
        <v>39.1896</v>
      </c>
      <c r="G93" s="75" t="n">
        <v>39.0956</v>
      </c>
      <c r="H93" s="75" t="n">
        <v>6604.152</v>
      </c>
      <c r="I93" s="75" t="n">
        <v>9.875</v>
      </c>
      <c r="J93" s="57" t="n">
        <f aca="false">H93/3600</f>
        <v>1.83448666666667</v>
      </c>
      <c r="L93" s="74" t="n">
        <v>861.9904</v>
      </c>
      <c r="M93" s="75" t="n">
        <v>36.6582</v>
      </c>
      <c r="N93" s="75" t="n">
        <v>39.1896</v>
      </c>
      <c r="O93" s="75" t="n">
        <v>39.0956</v>
      </c>
      <c r="P93" s="75" t="n">
        <v>6560.419</v>
      </c>
      <c r="Q93" s="75" t="n">
        <v>9.89</v>
      </c>
      <c r="R93" s="57" t="n">
        <f aca="false">P93/3600</f>
        <v>1.8223386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8.232</v>
      </c>
      <c r="E94" s="77" t="n">
        <v>32.0401</v>
      </c>
      <c r="F94" s="77" t="n">
        <v>37.9069</v>
      </c>
      <c r="G94" s="77" t="n">
        <v>37.602</v>
      </c>
      <c r="H94" s="77" t="n">
        <v>6474.724</v>
      </c>
      <c r="I94" s="77" t="n">
        <v>9.765</v>
      </c>
      <c r="J94" s="63" t="n">
        <f aca="false">H94/3600</f>
        <v>1.79853444444444</v>
      </c>
      <c r="L94" s="76" t="n">
        <v>617.748</v>
      </c>
      <c r="M94" s="77" t="n">
        <v>32.0401</v>
      </c>
      <c r="N94" s="77" t="n">
        <v>37.9069</v>
      </c>
      <c r="O94" s="77" t="n">
        <v>37.602</v>
      </c>
      <c r="P94" s="77" t="n">
        <v>6513.251</v>
      </c>
      <c r="Q94" s="77" t="n">
        <v>14.515</v>
      </c>
      <c r="R94" s="63" t="n">
        <f aca="false">P94/3600</f>
        <v>1.8092363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9.8368</v>
      </c>
      <c r="E95" s="73" t="n">
        <v>49.3531</v>
      </c>
      <c r="F95" s="73" t="n">
        <v>52.4772</v>
      </c>
      <c r="G95" s="73" t="n">
        <v>53.5263</v>
      </c>
      <c r="H95" s="73" t="n">
        <v>11287.562</v>
      </c>
      <c r="I95" s="73" t="n">
        <v>19.781</v>
      </c>
      <c r="J95" s="52" t="n">
        <f aca="false">H95/3600</f>
        <v>3.13543388888889</v>
      </c>
      <c r="L95" s="72" t="n">
        <v>869.5414</v>
      </c>
      <c r="M95" s="73" t="n">
        <v>49.3531</v>
      </c>
      <c r="N95" s="73" t="n">
        <v>52.4772</v>
      </c>
      <c r="O95" s="73" t="n">
        <v>53.5263</v>
      </c>
      <c r="P95" s="73" t="n">
        <v>11306.007</v>
      </c>
      <c r="Q95" s="73" t="n">
        <v>19.796</v>
      </c>
      <c r="R95" s="52" t="n">
        <f aca="false">P95/3600</f>
        <v>3.14055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9.0538</v>
      </c>
      <c r="E96" s="75" t="n">
        <v>45.6466</v>
      </c>
      <c r="F96" s="75" t="n">
        <v>49.2993</v>
      </c>
      <c r="G96" s="75" t="n">
        <v>50.4637</v>
      </c>
      <c r="H96" s="75" t="n">
        <v>11082.093</v>
      </c>
      <c r="I96" s="75" t="n">
        <v>18.765</v>
      </c>
      <c r="J96" s="57" t="n">
        <f aca="false">H96/3600</f>
        <v>3.07835916666667</v>
      </c>
      <c r="L96" s="74" t="n">
        <v>548.5504</v>
      </c>
      <c r="M96" s="75" t="n">
        <v>45.6466</v>
      </c>
      <c r="N96" s="75" t="n">
        <v>49.2993</v>
      </c>
      <c r="O96" s="75" t="n">
        <v>50.4637</v>
      </c>
      <c r="P96" s="75" t="n">
        <v>11042.388</v>
      </c>
      <c r="Q96" s="75" t="n">
        <v>19.015</v>
      </c>
      <c r="R96" s="57" t="n">
        <f aca="false">P96/3600</f>
        <v>3.067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52.4186</v>
      </c>
      <c r="E97" s="75" t="n">
        <v>42.0138</v>
      </c>
      <c r="F97" s="75" t="n">
        <v>46.86</v>
      </c>
      <c r="G97" s="75" t="n">
        <v>48.1559</v>
      </c>
      <c r="H97" s="75" t="n">
        <v>10873.536</v>
      </c>
      <c r="I97" s="75" t="n">
        <v>18.125</v>
      </c>
      <c r="J97" s="57" t="n">
        <f aca="false">H97/3600</f>
        <v>3.02042666666667</v>
      </c>
      <c r="L97" s="74" t="n">
        <v>351.8848</v>
      </c>
      <c r="M97" s="75" t="n">
        <v>42.0138</v>
      </c>
      <c r="N97" s="75" t="n">
        <v>46.86</v>
      </c>
      <c r="O97" s="75" t="n">
        <v>48.1559</v>
      </c>
      <c r="P97" s="75" t="n">
        <v>10897.839</v>
      </c>
      <c r="Q97" s="75" t="n">
        <v>18.125</v>
      </c>
      <c r="R97" s="57" t="n">
        <f aca="false">P97/3600</f>
        <v>3.02717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30.9222</v>
      </c>
      <c r="E98" s="77" t="n">
        <v>38.4217</v>
      </c>
      <c r="F98" s="77" t="n">
        <v>44.8862</v>
      </c>
      <c r="G98" s="77" t="n">
        <v>46.251</v>
      </c>
      <c r="H98" s="77" t="n">
        <v>10720.69</v>
      </c>
      <c r="I98" s="77" t="n">
        <v>17.75</v>
      </c>
      <c r="J98" s="63" t="n">
        <f aca="false">H98/3600</f>
        <v>2.97796944444444</v>
      </c>
      <c r="L98" s="76" t="n">
        <v>230.344</v>
      </c>
      <c r="M98" s="77" t="n">
        <v>38.4217</v>
      </c>
      <c r="N98" s="77" t="n">
        <v>44.8862</v>
      </c>
      <c r="O98" s="77" t="n">
        <v>46.251</v>
      </c>
      <c r="P98" s="77" t="n">
        <v>10727.792</v>
      </c>
      <c r="Q98" s="77" t="n">
        <v>17.781</v>
      </c>
      <c r="R98" s="63" t="n">
        <f aca="false">P98/3600</f>
        <v>2.97994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7162587631387</v>
      </c>
      <c r="J106" s="81" t="n">
        <f aca="false">GEOMEAN(J3:J98)</f>
        <v>0</v>
      </c>
      <c r="Q106" s="81" t="n">
        <f aca="false">GEOMEAN(Q3:Q98)</f>
        <v>17.913045769043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11077066854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90259166666667</v>
      </c>
      <c r="J108" s="81" t="n">
        <f aca="false">SUM(J3:J98)</f>
        <v>279.499401111111</v>
      </c>
      <c r="Q108" s="81" t="n">
        <f aca="false">SUM(Q3:Q98)/3600</f>
        <v>0.593190555555556</v>
      </c>
      <c r="R108" s="81" t="n">
        <f aca="false">SUM(R3:R98)</f>
        <v>279.161221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8.0369589274549</v>
      </c>
      <c r="J113" s="81" t="n">
        <f aca="false">GEOMEAN(J3:J10,J19:J82)</f>
        <v>2.24505008180854</v>
      </c>
      <c r="Q113" s="81" t="n">
        <f aca="false">GEOMEAN(Q3:Q10,Q19:Q82)</f>
        <v>18.1148640438398</v>
      </c>
      <c r="R113" s="81" t="n">
        <f aca="false">GEOMEAN(R3:R10,R19:R82)</f>
        <v>2.2409373975509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431919353469</v>
      </c>
      <c r="R114" s="82" t="n">
        <f aca="false">R113/J113</f>
        <v>0.9981681102390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1-20T16:10:11Z</dcterms:modified>
  <cp:revision>0</cp:revision>
  <dc:subject/>
  <dc:title/>
</cp:coreProperties>
</file>