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AI-LC" sheetId="7" state="visible" r:id="rId8"/>
    <sheet name="RA-LC" sheetId="8" state="visible" r:id="rId9"/>
    <sheet name="LB-LC" sheetId="9" state="visible" r:id="rId10"/>
    <sheet name="RA-HE10" sheetId="10" state="visible" r:id="rId11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 (TI)</t>
  </si>
  <si>
    <t xml:space="preserve">Y</t>
  </si>
  <si>
    <t xml:space="preserve">U</t>
  </si>
  <si>
    <t xml:space="preserve">V</t>
  </si>
  <si>
    <t xml:space="preserve">Tested:</t>
  </si>
  <si>
    <t xml:space="preserve">H0432 (fixed)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AI-HE</t>
  </si>
  <si>
    <t xml:space="preserve">AI-LC</t>
  </si>
  <si>
    <t xml:space="preserve">RA-HE</t>
  </si>
  <si>
    <t xml:space="preserve">RA-LC</t>
  </si>
  <si>
    <t xml:space="preserve">LB-HE</t>
  </si>
  <si>
    <t xml:space="preserve">LB-LC</t>
  </si>
  <si>
    <t xml:space="preserve">RA-HE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BasketballDrillText</t>
  </si>
  <si>
    <t xml:space="preserve">BasketballDrive</t>
  </si>
  <si>
    <t xml:space="preserve">BasketballPass</t>
  </si>
  <si>
    <t xml:space="preserve">BlowingBubbles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7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432 (fixed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843107"/>
        <c:axId val="15288465"/>
      </c:scatterChart>
      <c:valAx>
        <c:axId val="29843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8465"/>
        <c:crossesAt val="0"/>
        <c:crossBetween val="midCat"/>
      </c:valAx>
      <c:valAx>
        <c:axId val="1528846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31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432 (fixed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0540349"/>
        <c:axId val="67428762"/>
      </c:scatterChart>
      <c:valAx>
        <c:axId val="50540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8762"/>
        <c:crossesAt val="0"/>
        <c:crossBetween val="midCat"/>
      </c:valAx>
      <c:valAx>
        <c:axId val="6742876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03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432 (fixed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8891213"/>
        <c:axId val="26543898"/>
      </c:scatterChart>
      <c:valAx>
        <c:axId val="18891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3898"/>
        <c:crossesAt val="0"/>
        <c:crossBetween val="midCat"/>
      </c:valAx>
      <c:valAx>
        <c:axId val="2654389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12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432 (fixed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653727"/>
        <c:axId val="48174885"/>
      </c:scatterChart>
      <c:valAx>
        <c:axId val="3465372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4885"/>
        <c:crossesAt val="0"/>
        <c:crossBetween val="midCat"/>
      </c:valAx>
      <c:valAx>
        <c:axId val="4817488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372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8" activeCellId="0" sqref="M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03</f>
        <v>#VALUE!</v>
      </c>
      <c r="D4" s="9" t="e">
        <f aca="false">'AI-HE'!U103</f>
        <v>#VALUE!</v>
      </c>
      <c r="E4" s="10" t="e">
        <f aca="false">'AI-HE'!V103</f>
        <v>#VALUE!</v>
      </c>
      <c r="F4" s="8" t="e">
        <f aca="false">'AI-LC'!T103</f>
        <v>#VALUE!</v>
      </c>
      <c r="G4" s="9" t="e">
        <f aca="false">'AI-LC'!U103</f>
        <v>#VALUE!</v>
      </c>
      <c r="H4" s="10" t="e">
        <f aca="false">'AI-LC'!V103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04</f>
        <v>#VALUE!</v>
      </c>
      <c r="D9" s="9" t="e">
        <f aca="false">'AI-HE'!U104</f>
        <v>#VALUE!</v>
      </c>
      <c r="E9" s="10" t="e">
        <f aca="false">'AI-HE'!V104</f>
        <v>#VALUE!</v>
      </c>
      <c r="F9" s="9" t="e">
        <f aca="false">'AI-LC'!T104</f>
        <v>#VALUE!</v>
      </c>
      <c r="G9" s="9" t="e">
        <f aca="false">'AI-LC'!U104</f>
        <v>#VALUE!</v>
      </c>
      <c r="H9" s="10" t="e">
        <f aca="false">'AI-LC'!V104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04</f>
        <v>#VALUE!</v>
      </c>
      <c r="D10" s="17" t="e">
        <f aca="false">'AI-HE'!X104</f>
        <v>#VALUE!</v>
      </c>
      <c r="E10" s="18" t="e">
        <f aca="false">'AI-HE'!Y104</f>
        <v>#VALUE!</v>
      </c>
      <c r="F10" s="17" t="e">
        <f aca="false">'AI-LC'!W104</f>
        <v>#VALUE!</v>
      </c>
      <c r="G10" s="17" t="e">
        <f aca="false">'AI-LC'!X104</f>
        <v>#VALUE!</v>
      </c>
      <c r="H10" s="18" t="e">
        <f aca="false">'AI-LC'!Y104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96</f>
        <v>#VALUE!</v>
      </c>
      <c r="D11" s="21" t="e">
        <f aca="false">'AI-HE'!U96</f>
        <v>#VALUE!</v>
      </c>
      <c r="E11" s="22" t="e">
        <f aca="false">'AI-HE'!V96</f>
        <v>#VALUE!</v>
      </c>
      <c r="F11" s="20" t="e">
        <f aca="false">'AI-LC'!T96</f>
        <v>#VALUE!</v>
      </c>
      <c r="G11" s="21" t="e">
        <f aca="false">'AI-LC'!U96</f>
        <v>#VALUE!</v>
      </c>
      <c r="H11" s="22" t="e">
        <f aca="false">'AI-LC'!V96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06</f>
        <v>0.976158093544314</v>
      </c>
      <c r="D12" s="23"/>
      <c r="E12" s="23"/>
      <c r="F12" s="23" t="n">
        <f aca="false">'AI-LC'!R106</f>
        <v>1.01377614319921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6</f>
        <v>0.966296684606448</v>
      </c>
      <c r="D13" s="24"/>
      <c r="E13" s="24"/>
      <c r="F13" s="24" t="n">
        <f aca="false">'AI-LC'!Q106</f>
        <v>0.998820760335735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  <c r="M16" s="1" t="s">
        <v>25</v>
      </c>
      <c r="N16" s="28" t="e">
        <f aca="false">C9</f>
        <v>#VALUE!</v>
      </c>
      <c r="O16" s="1" t="s">
        <v>26</v>
      </c>
      <c r="P16" s="28" t="e">
        <f aca="false">F9</f>
        <v>#VALUE!</v>
      </c>
    </row>
    <row r="17" customFormat="false" ht="12" hidden="false" customHeight="false" outlineLevel="0" collapsed="false">
      <c r="B17" s="7" t="s">
        <v>10</v>
      </c>
      <c r="C17" s="8" t="e">
        <f aca="false">'RA-HE'!T91</f>
        <v>#VALUE!</v>
      </c>
      <c r="D17" s="9" t="e">
        <f aca="false">'RA-HE'!U91</f>
        <v>#VALUE!</v>
      </c>
      <c r="E17" s="10" t="e">
        <f aca="false">'RA-HE'!V91</f>
        <v>#VALUE!</v>
      </c>
      <c r="F17" s="8" t="e">
        <f aca="false">'RA-LC'!T91</f>
        <v>#VALUE!</v>
      </c>
      <c r="G17" s="9" t="e">
        <f aca="false">'RA-LC'!U91</f>
        <v>#VALUE!</v>
      </c>
      <c r="H17" s="10" t="e">
        <f aca="false">'RA-LC'!V9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M17" s="1" t="s">
        <v>27</v>
      </c>
      <c r="N17" s="28" t="e">
        <f aca="false">C22</f>
        <v>#VALUE!</v>
      </c>
      <c r="O17" s="1" t="s">
        <v>28</v>
      </c>
      <c r="P17" s="28" t="e">
        <f aca="false">F22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M18" s="1" t="s">
        <v>29</v>
      </c>
      <c r="N18" s="28" t="e">
        <f aca="false">C35</f>
        <v>#VALUE!</v>
      </c>
      <c r="O18" s="1" t="s">
        <v>30</v>
      </c>
      <c r="P18" s="28" t="e">
        <f aca="false">F3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  <c r="M19" s="1" t="s">
        <v>31</v>
      </c>
      <c r="N19" s="28" t="e">
        <f aca="false">I22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9" t="s">
        <v>15</v>
      </c>
      <c r="C22" s="9" t="e">
        <f aca="false">'RA-HE'!T92</f>
        <v>#VALUE!</v>
      </c>
      <c r="D22" s="9" t="e">
        <f aca="false">'RA-HE'!U92</f>
        <v>#VALUE!</v>
      </c>
      <c r="E22" s="10" t="e">
        <f aca="false">'RA-HE'!V92</f>
        <v>#VALUE!</v>
      </c>
      <c r="F22" s="9" t="e">
        <f aca="false">'RA-LC'!T92</f>
        <v>#VALUE!</v>
      </c>
      <c r="G22" s="9" t="e">
        <f aca="false">'RA-LC'!U92</f>
        <v>#VALUE!</v>
      </c>
      <c r="H22" s="10" t="e">
        <f aca="false">'RA-LC'!V9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92</f>
        <v>#VALUE!</v>
      </c>
      <c r="D23" s="17" t="e">
        <f aca="false">'RA-HE'!X92</f>
        <v>#VALUE!</v>
      </c>
      <c r="E23" s="18" t="e">
        <f aca="false">'RA-HE'!Y92</f>
        <v>#VALUE!</v>
      </c>
      <c r="F23" s="17" t="e">
        <f aca="false">'RA-LC'!W92</f>
        <v>#VALUE!</v>
      </c>
      <c r="G23" s="17" t="e">
        <f aca="false">'RA-LC'!X92</f>
        <v>#VALUE!</v>
      </c>
      <c r="H23" s="18" t="e">
        <f aca="false">'RA-LC'!Y9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30" t="e">
        <f aca="false">'RA-HE'!T84</f>
        <v>#VALUE!</v>
      </c>
      <c r="D24" s="31" t="e">
        <f aca="false">'RA-HE'!U84</f>
        <v>#VALUE!</v>
      </c>
      <c r="E24" s="32" t="e">
        <f aca="false">'RA-HE'!V84</f>
        <v>#VALUE!</v>
      </c>
      <c r="F24" s="30" t="e">
        <f aca="false">'RA-LC'!T84</f>
        <v>#VALUE!</v>
      </c>
      <c r="G24" s="31" t="e">
        <f aca="false">'RA-LC'!U84</f>
        <v>#VALUE!</v>
      </c>
      <c r="H24" s="32" t="e">
        <f aca="false">'RA-LC'!V84</f>
        <v>#VALUE!</v>
      </c>
      <c r="I24" s="30"/>
      <c r="J24" s="31"/>
      <c r="K24" s="32"/>
    </row>
    <row r="25" customFormat="false" ht="12" hidden="false" customHeight="false" outlineLevel="0" collapsed="false">
      <c r="B25" s="7" t="s">
        <v>19</v>
      </c>
      <c r="C25" s="23" t="n">
        <f aca="false">'RA-HE'!R94</f>
        <v>0.990520565064041</v>
      </c>
      <c r="D25" s="23"/>
      <c r="E25" s="23"/>
      <c r="F25" s="23" t="n">
        <f aca="false">'RA-LC'!R94</f>
        <v>1.00648224036046</v>
      </c>
      <c r="G25" s="23"/>
      <c r="H25" s="23"/>
      <c r="I25" s="23" t="n">
        <f aca="false">'RA-HE10'!R114</f>
        <v>1.04757484139859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94</f>
        <v>1.0030835844997</v>
      </c>
      <c r="D26" s="24"/>
      <c r="E26" s="24"/>
      <c r="F26" s="24" t="n">
        <f aca="false">'RA-LC'!Q94</f>
        <v>1.03790696154603</v>
      </c>
      <c r="G26" s="24"/>
      <c r="H26" s="24"/>
      <c r="I26" s="24" t="n">
        <f aca="false">'RA-HE10'!Q114</f>
        <v>1.06706757517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  <c r="I28" s="2" t="s">
        <v>34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5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false" outlineLevel="0" collapsed="false">
      <c r="B38" s="7" t="s">
        <v>19</v>
      </c>
      <c r="C38" s="23" t="n">
        <f aca="false">'LB-HE'!R114</f>
        <v>1.04833064087336</v>
      </c>
      <c r="D38" s="23"/>
      <c r="E38" s="23"/>
      <c r="F38" s="23" t="n">
        <f aca="false">'LB-LC'!R114</f>
        <v>0.969869400749196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5172490832009</v>
      </c>
      <c r="D39" s="24"/>
      <c r="E39" s="24"/>
      <c r="F39" s="24" t="n">
        <f aca="false">'LB-LC'!Q114</f>
        <v>0.963525372152204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6</v>
      </c>
      <c r="D41" s="2"/>
      <c r="E41" s="2"/>
      <c r="F41" s="2" t="s">
        <v>37</v>
      </c>
      <c r="G41" s="2"/>
      <c r="H41" s="2"/>
      <c r="I41" s="2" t="s">
        <v>38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5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  <c r="I47" s="12"/>
      <c r="J47" s="13"/>
      <c r="K47" s="14"/>
    </row>
    <row r="48" customFormat="false" ht="12" hidden="false" customHeight="false" outlineLevel="0" collapsed="false">
      <c r="B48" s="29" t="s">
        <v>15</v>
      </c>
      <c r="C48" s="9" t="e">
        <f aca="false">#REF!</f>
        <v>#REF!</v>
      </c>
      <c r="D48" s="9" t="e">
        <f aca="false">#REF!</f>
        <v>#REF!</v>
      </c>
      <c r="E48" s="10" t="e">
        <f aca="false">#REF!</f>
        <v>#REF!</v>
      </c>
      <c r="F48" s="9" t="e">
        <f aca="false">#REF!</f>
        <v>#REF!</v>
      </c>
      <c r="G48" s="9" t="e">
        <f aca="false">#REF!</f>
        <v>#REF!</v>
      </c>
      <c r="H48" s="10" t="e">
        <f aca="false">#REF!</f>
        <v>#REF!</v>
      </c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#REF!</f>
        <v>#REF!</v>
      </c>
      <c r="D49" s="17" t="e">
        <f aca="false">#REF!</f>
        <v>#REF!</v>
      </c>
      <c r="E49" s="18" t="e">
        <f aca="false">#REF!</f>
        <v>#REF!</v>
      </c>
      <c r="F49" s="17" t="e">
        <f aca="false">#REF!</f>
        <v>#REF!</v>
      </c>
      <c r="G49" s="17" t="e">
        <f aca="false">#REF!</f>
        <v>#REF!</v>
      </c>
      <c r="H49" s="18" t="e">
        <f aca="false">#REF!</f>
        <v>#REF!</v>
      </c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30" t="e">
        <f aca="false">#REF!</f>
        <v>#REF!</v>
      </c>
      <c r="D50" s="31" t="e">
        <f aca="false">#REF!</f>
        <v>#REF!</v>
      </c>
      <c r="E50" s="32" t="e">
        <f aca="false">#REF!</f>
        <v>#REF!</v>
      </c>
      <c r="F50" s="30" t="e">
        <f aca="false">#REF!</f>
        <v>#REF!</v>
      </c>
      <c r="G50" s="31" t="e">
        <f aca="false">#REF!</f>
        <v>#REF!</v>
      </c>
      <c r="H50" s="32" t="e">
        <f aca="false">#REF!</f>
        <v>#REF!</v>
      </c>
      <c r="I50" s="30"/>
      <c r="J50" s="31"/>
      <c r="K50" s="32"/>
    </row>
    <row r="51" customFormat="false" ht="12.75" hidden="false" customHeight="false" outlineLevel="0" collapsed="false">
      <c r="B51" s="7" t="s">
        <v>19</v>
      </c>
      <c r="C51" s="23" t="e">
        <f aca="false">#REF!</f>
        <v>#REF!</v>
      </c>
      <c r="D51" s="23"/>
      <c r="E51" s="23"/>
      <c r="F51" s="36" t="e">
        <f aca="false">#REF!</f>
        <v>#REF!</v>
      </c>
      <c r="G51" s="36"/>
      <c r="H51" s="36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#REF!</f>
        <v>#REF!</v>
      </c>
      <c r="D52" s="24"/>
      <c r="E52" s="24"/>
      <c r="F52" s="36" t="e">
        <f aca="false">#REF!</f>
        <v>#REF!</v>
      </c>
      <c r="G52" s="36"/>
      <c r="H52" s="36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K22 C30:K35 C4:K9 C11:K11 C24:K24 C37:K37 C50:K50 C43:K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45</v>
      </c>
      <c r="E2" s="41" t="s">
        <v>46</v>
      </c>
      <c r="F2" s="41" t="s">
        <v>47</v>
      </c>
      <c r="G2" s="41" t="s">
        <v>48</v>
      </c>
      <c r="H2" s="41" t="s">
        <v>86</v>
      </c>
      <c r="I2" s="41" t="s">
        <v>87</v>
      </c>
      <c r="J2" s="51" t="s">
        <v>88</v>
      </c>
      <c r="K2" s="47"/>
      <c r="L2" s="40" t="s">
        <v>45</v>
      </c>
      <c r="M2" s="41" t="s">
        <v>46</v>
      </c>
      <c r="N2" s="41" t="s">
        <v>47</v>
      </c>
      <c r="O2" s="41" t="s">
        <v>48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22512.01</v>
      </c>
      <c r="I3" s="72" t="n">
        <v>54.48</v>
      </c>
      <c r="J3" s="54" t="n">
        <f aca="false">H3/3600</f>
        <v>6.25333611111111</v>
      </c>
      <c r="L3" s="0" t="n">
        <v>12998.7056</v>
      </c>
      <c r="M3" s="0" t="n">
        <v>41.9095</v>
      </c>
      <c r="N3" s="0" t="n">
        <v>41.6795</v>
      </c>
      <c r="O3" s="0" t="n">
        <v>44.4254</v>
      </c>
      <c r="P3" s="0" t="n">
        <v>23715.4</v>
      </c>
      <c r="Q3" s="0" t="n">
        <v>58.51</v>
      </c>
      <c r="R3" s="54" t="n">
        <f aca="false">P3/3600</f>
        <v>6.58761111111111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20401.79</v>
      </c>
      <c r="I4" s="74" t="n">
        <v>49.22</v>
      </c>
      <c r="J4" s="59" t="n">
        <f aca="false">H4/3600</f>
        <v>5.66716388888889</v>
      </c>
      <c r="L4" s="0" t="n">
        <v>5287.2192</v>
      </c>
      <c r="M4" s="0" t="n">
        <v>39.3948</v>
      </c>
      <c r="N4" s="0" t="n">
        <v>39.977</v>
      </c>
      <c r="O4" s="0" t="n">
        <v>42.4774</v>
      </c>
      <c r="P4" s="0" t="n">
        <v>24816.37</v>
      </c>
      <c r="Q4" s="0" t="n">
        <v>61.21</v>
      </c>
      <c r="R4" s="59" t="n">
        <f aca="false">P4/3600</f>
        <v>6.89343611111111</v>
      </c>
      <c r="S4" s="56"/>
      <c r="T4" s="61"/>
      <c r="U4" s="42"/>
      <c r="V4" s="62"/>
      <c r="W4" s="61"/>
      <c r="X4" s="42"/>
      <c r="Y4" s="62"/>
    </row>
    <row r="5" customFormat="false" ht="15.75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9022.48</v>
      </c>
      <c r="I5" s="74" t="n">
        <v>44.63</v>
      </c>
      <c r="J5" s="59" t="n">
        <f aca="false">H5/3600</f>
        <v>5.28402222222222</v>
      </c>
      <c r="L5" s="0" t="n">
        <v>2545.9504</v>
      </c>
      <c r="M5" s="0" t="n">
        <v>36.821</v>
      </c>
      <c r="N5" s="0" t="n">
        <v>38.7053</v>
      </c>
      <c r="O5" s="0" t="n">
        <v>40.9499</v>
      </c>
      <c r="P5" s="0" t="n">
        <v>18677.35</v>
      </c>
      <c r="Q5" s="0" t="n">
        <v>43.81</v>
      </c>
      <c r="R5" s="59" t="n">
        <f aca="false">P5/3600</f>
        <v>5.18815277777778</v>
      </c>
      <c r="S5" s="56"/>
      <c r="T5" s="61"/>
      <c r="U5" s="42"/>
      <c r="V5" s="62"/>
      <c r="W5" s="61"/>
      <c r="X5" s="42"/>
      <c r="Y5" s="62"/>
    </row>
    <row r="6" customFormat="false" ht="16.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7871.13</v>
      </c>
      <c r="I6" s="76" t="n">
        <v>40.87</v>
      </c>
      <c r="J6" s="65" t="n">
        <f aca="false">H6/3600</f>
        <v>4.96420277777778</v>
      </c>
      <c r="L6" s="0" t="n">
        <v>1324.1248</v>
      </c>
      <c r="M6" s="0" t="n">
        <v>34.1426</v>
      </c>
      <c r="N6" s="0" t="n">
        <v>37.7222</v>
      </c>
      <c r="O6" s="0" t="n">
        <v>39.863</v>
      </c>
      <c r="P6" s="0" t="n">
        <v>17414.79</v>
      </c>
      <c r="Q6" s="0" t="n">
        <v>43.65</v>
      </c>
      <c r="R6" s="65" t="n">
        <f aca="false">P6/3600</f>
        <v>4.83744166666667</v>
      </c>
      <c r="S6" s="56"/>
      <c r="T6" s="67"/>
      <c r="U6" s="68"/>
      <c r="V6" s="69"/>
      <c r="W6" s="67"/>
      <c r="X6" s="68"/>
      <c r="Y6" s="69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32230.64</v>
      </c>
      <c r="I7" s="72" t="n">
        <v>73.37</v>
      </c>
      <c r="J7" s="54" t="n">
        <f aca="false">H7/3600</f>
        <v>8.95295555555556</v>
      </c>
      <c r="L7" s="0" t="n">
        <v>32930.9152</v>
      </c>
      <c r="M7" s="0" t="n">
        <v>40.4907</v>
      </c>
      <c r="N7" s="0" t="n">
        <v>45.2807</v>
      </c>
      <c r="O7" s="0" t="n">
        <v>44.8958</v>
      </c>
      <c r="P7" s="0" t="n">
        <v>32360.39</v>
      </c>
      <c r="Q7" s="0" t="n">
        <v>78.39</v>
      </c>
      <c r="R7" s="54" t="n">
        <f aca="false">P7/3600</f>
        <v>8.98899722222222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7998.98</v>
      </c>
      <c r="I8" s="74" t="n">
        <v>63.21</v>
      </c>
      <c r="J8" s="59" t="n">
        <f aca="false">H8/3600</f>
        <v>7.77749444444445</v>
      </c>
      <c r="L8" s="0" t="n">
        <v>15786.5632</v>
      </c>
      <c r="M8" s="0" t="n">
        <v>37.4976</v>
      </c>
      <c r="N8" s="0" t="n">
        <v>43.3571</v>
      </c>
      <c r="O8" s="0" t="n">
        <v>43.529</v>
      </c>
      <c r="P8" s="0" t="n">
        <v>27807.91</v>
      </c>
      <c r="Q8" s="0" t="n">
        <v>61.29</v>
      </c>
      <c r="R8" s="59" t="n">
        <f aca="false">P8/3600</f>
        <v>7.72441944444444</v>
      </c>
      <c r="S8" s="56"/>
      <c r="T8" s="61"/>
      <c r="U8" s="42"/>
      <c r="V8" s="42"/>
      <c r="W8" s="61"/>
      <c r="X8" s="42"/>
      <c r="Y8" s="62"/>
    </row>
    <row r="9" customFormat="false" ht="15.75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2077.64</v>
      </c>
      <c r="I9" s="74" t="n">
        <v>50.13</v>
      </c>
      <c r="J9" s="59" t="n">
        <f aca="false">H9/3600</f>
        <v>6.13267777777778</v>
      </c>
      <c r="L9" s="0" t="n">
        <v>8294.8192</v>
      </c>
      <c r="M9" s="0" t="n">
        <v>34.5396</v>
      </c>
      <c r="N9" s="0" t="n">
        <v>41.7241</v>
      </c>
      <c r="O9" s="0" t="n">
        <v>42.2335</v>
      </c>
      <c r="P9" s="0" t="n">
        <v>25526.98</v>
      </c>
      <c r="Q9" s="0" t="n">
        <v>59</v>
      </c>
      <c r="R9" s="59" t="n">
        <f aca="false">P9/3600</f>
        <v>7.09082777777778</v>
      </c>
      <c r="S9" s="56"/>
      <c r="T9" s="61"/>
      <c r="U9" s="70"/>
      <c r="V9" s="42"/>
      <c r="W9" s="61"/>
      <c r="X9" s="42"/>
      <c r="Y9" s="62"/>
    </row>
    <row r="10" customFormat="false" ht="16.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20823.25</v>
      </c>
      <c r="I10" s="76" t="n">
        <v>47.25</v>
      </c>
      <c r="J10" s="65" t="n">
        <f aca="false">H10/3600</f>
        <v>5.78423611111111</v>
      </c>
      <c r="L10" s="0" t="n">
        <v>4638.8304</v>
      </c>
      <c r="M10" s="0" t="n">
        <v>31.7517</v>
      </c>
      <c r="N10" s="0" t="n">
        <v>40.4688</v>
      </c>
      <c r="O10" s="0" t="n">
        <v>41.1898</v>
      </c>
      <c r="P10" s="0" t="n">
        <v>23697.59</v>
      </c>
      <c r="Q10" s="0" t="n">
        <v>53.22</v>
      </c>
      <c r="R10" s="65" t="n">
        <f aca="false">P10/3600</f>
        <v>6.58266388888889</v>
      </c>
      <c r="S10" s="56"/>
      <c r="T10" s="67"/>
      <c r="U10" s="68"/>
      <c r="V10" s="68"/>
      <c r="W10" s="67"/>
      <c r="X10" s="68"/>
      <c r="Y10" s="69"/>
    </row>
    <row r="11" customFormat="false" ht="15.75" hidden="false" customHeight="false" outlineLevel="0" collapsed="false">
      <c r="A11" s="11"/>
      <c r="B11" s="7" t="s">
        <v>69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84175.27</v>
      </c>
      <c r="I11" s="72" t="n">
        <v>178.26</v>
      </c>
      <c r="J11" s="54" t="n">
        <f aca="false">H11/3600</f>
        <v>23.3820194444444</v>
      </c>
      <c r="L11" s="0" t="n">
        <v>217517.864</v>
      </c>
      <c r="M11" s="0" t="n">
        <v>39.6379</v>
      </c>
      <c r="N11" s="0" t="n">
        <v>39.8296</v>
      </c>
      <c r="O11" s="0" t="n">
        <v>38.1303</v>
      </c>
      <c r="P11" s="0" t="n">
        <v>87026.15</v>
      </c>
      <c r="Q11" s="0" t="n">
        <v>183.26</v>
      </c>
      <c r="R11" s="54" t="n">
        <f aca="false">P11/3600</f>
        <v>24.1739305555556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71385.74</v>
      </c>
      <c r="I12" s="74" t="n">
        <v>162.64</v>
      </c>
      <c r="J12" s="59" t="n">
        <f aca="false">H12/3600</f>
        <v>19.8293722222222</v>
      </c>
      <c r="L12" s="0" t="n">
        <v>94470.8368</v>
      </c>
      <c r="M12" s="0" t="n">
        <v>33.7015</v>
      </c>
      <c r="N12" s="0" t="n">
        <v>38.4294</v>
      </c>
      <c r="O12" s="0" t="n">
        <v>36.7466</v>
      </c>
      <c r="P12" s="0" t="n">
        <v>75038.38</v>
      </c>
      <c r="Q12" s="0" t="n">
        <v>166.65</v>
      </c>
      <c r="R12" s="59" t="n">
        <f aca="false">P12/3600</f>
        <v>20.8439944444444</v>
      </c>
      <c r="S12" s="56"/>
      <c r="T12" s="61"/>
      <c r="U12" s="42"/>
      <c r="V12" s="42"/>
      <c r="W12" s="61"/>
      <c r="X12" s="42"/>
      <c r="Y12" s="62"/>
    </row>
    <row r="13" customFormat="false" ht="15.75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55522.93</v>
      </c>
      <c r="I13" s="74" t="n">
        <v>133.77</v>
      </c>
      <c r="J13" s="59" t="n">
        <f aca="false">H13/3600</f>
        <v>15.4230361111111</v>
      </c>
      <c r="L13" s="0" t="n">
        <v>27548.7072</v>
      </c>
      <c r="M13" s="0" t="n">
        <v>29.595</v>
      </c>
      <c r="N13" s="0" t="n">
        <v>37.4933</v>
      </c>
      <c r="O13" s="0" t="n">
        <v>35.7314</v>
      </c>
      <c r="P13" s="0" t="n">
        <v>56806.37</v>
      </c>
      <c r="Q13" s="0" t="n">
        <v>131.09</v>
      </c>
      <c r="R13" s="59" t="n">
        <f aca="false">P13/3600</f>
        <v>15.7795472222222</v>
      </c>
      <c r="S13" s="56"/>
      <c r="T13" s="61"/>
      <c r="U13" s="42"/>
      <c r="V13" s="42"/>
      <c r="W13" s="61"/>
      <c r="X13" s="42"/>
      <c r="Y13" s="62"/>
    </row>
    <row r="14" customFormat="false" ht="16.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43740.65</v>
      </c>
      <c r="I14" s="76" t="n">
        <v>99.59</v>
      </c>
      <c r="J14" s="65" t="n">
        <f aca="false">H14/3600</f>
        <v>12.1501805555556</v>
      </c>
      <c r="L14" s="0" t="n">
        <v>7130.2192</v>
      </c>
      <c r="M14" s="0" t="n">
        <v>28.0818</v>
      </c>
      <c r="N14" s="0" t="n">
        <v>36.7385</v>
      </c>
      <c r="O14" s="0" t="n">
        <v>34.9024</v>
      </c>
      <c r="P14" s="0" t="n">
        <v>44901</v>
      </c>
      <c r="Q14" s="0" t="n">
        <v>111.82</v>
      </c>
      <c r="R14" s="65" t="n">
        <f aca="false">P14/3600</f>
        <v>12.4725</v>
      </c>
      <c r="S14" s="56"/>
      <c r="T14" s="67"/>
      <c r="U14" s="68"/>
      <c r="V14" s="68"/>
      <c r="W14" s="67"/>
      <c r="X14" s="68"/>
      <c r="Y14" s="69"/>
    </row>
    <row r="15" customFormat="false" ht="15.75" hidden="false" customHeight="false" outlineLevel="0" collapsed="false">
      <c r="A15" s="11"/>
      <c r="B15" s="7" t="s">
        <v>77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49034.95</v>
      </c>
      <c r="I15" s="72" t="n">
        <v>103.91</v>
      </c>
      <c r="J15" s="54" t="n">
        <f aca="false">H15/3600</f>
        <v>13.6208194444444</v>
      </c>
      <c r="L15" s="0" t="n">
        <v>23085.4896</v>
      </c>
      <c r="M15" s="0" t="n">
        <v>41.6364</v>
      </c>
      <c r="N15" s="0" t="n">
        <v>46.9051</v>
      </c>
      <c r="O15" s="0" t="n">
        <v>46.5321</v>
      </c>
      <c r="P15" s="0" t="n">
        <v>56213.53</v>
      </c>
      <c r="Q15" s="0" t="n">
        <v>115.24</v>
      </c>
      <c r="R15" s="54" t="n">
        <f aca="false">P15/3600</f>
        <v>15.6148694444444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41414.53</v>
      </c>
      <c r="I16" s="74" t="n">
        <v>85.61</v>
      </c>
      <c r="J16" s="59" t="n">
        <f aca="false">H16/3600</f>
        <v>11.5040361111111</v>
      </c>
      <c r="L16" s="0" t="n">
        <v>5925.5712</v>
      </c>
      <c r="M16" s="0" t="n">
        <v>40.2388</v>
      </c>
      <c r="N16" s="0" t="n">
        <v>46.1569</v>
      </c>
      <c r="O16" s="0" t="n">
        <v>45.9657</v>
      </c>
      <c r="P16" s="0" t="n">
        <v>46536.19</v>
      </c>
      <c r="Q16" s="0" t="n">
        <v>96.48</v>
      </c>
      <c r="R16" s="59" t="n">
        <f aca="false">P16/3600</f>
        <v>12.9267194444444</v>
      </c>
      <c r="S16" s="56"/>
      <c r="T16" s="61"/>
      <c r="U16" s="42"/>
      <c r="V16" s="42"/>
      <c r="W16" s="61"/>
      <c r="X16" s="42"/>
      <c r="Y16" s="62"/>
    </row>
    <row r="17" customFormat="false" ht="15.75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42818.53</v>
      </c>
      <c r="I17" s="74" t="n">
        <v>87.79</v>
      </c>
      <c r="J17" s="59" t="n">
        <f aca="false">H17/3600</f>
        <v>11.8940361111111</v>
      </c>
      <c r="L17" s="0" t="n">
        <v>2490.656</v>
      </c>
      <c r="M17" s="0" t="n">
        <v>38.9415</v>
      </c>
      <c r="N17" s="0" t="n">
        <v>45.5307</v>
      </c>
      <c r="O17" s="0" t="n">
        <v>45.4997</v>
      </c>
      <c r="P17" s="0" t="n">
        <v>42965.93</v>
      </c>
      <c r="Q17" s="0" t="n">
        <v>87.46</v>
      </c>
      <c r="R17" s="59" t="n">
        <f aca="false">P17/3600</f>
        <v>11.9349805555556</v>
      </c>
      <c r="S17" s="56"/>
      <c r="T17" s="61"/>
      <c r="U17" s="42"/>
      <c r="V17" s="42"/>
      <c r="W17" s="61"/>
      <c r="X17" s="42"/>
      <c r="Y17" s="62"/>
    </row>
    <row r="18" customFormat="false" ht="16.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35485.6</v>
      </c>
      <c r="I18" s="76" t="n">
        <v>70.63</v>
      </c>
      <c r="J18" s="65" t="n">
        <f aca="false">H18/3600</f>
        <v>9.85711111111111</v>
      </c>
      <c r="L18" s="0" t="n">
        <v>1192.4096</v>
      </c>
      <c r="M18" s="0" t="n">
        <v>37.2101</v>
      </c>
      <c r="N18" s="0" t="n">
        <v>45.042</v>
      </c>
      <c r="O18" s="0" t="n">
        <v>45.1505</v>
      </c>
      <c r="P18" s="0" t="n">
        <v>40279.76</v>
      </c>
      <c r="Q18" s="0" t="n">
        <v>76.18</v>
      </c>
      <c r="R18" s="65" t="n">
        <f aca="false">P18/3600</f>
        <v>11.1888222222222</v>
      </c>
      <c r="S18" s="56"/>
      <c r="T18" s="67"/>
      <c r="U18" s="68"/>
      <c r="V18" s="68"/>
      <c r="W18" s="67"/>
      <c r="X18" s="68"/>
      <c r="Y18" s="69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20377.28</v>
      </c>
      <c r="I19" s="72" t="n">
        <v>48.04</v>
      </c>
      <c r="J19" s="54" t="n">
        <f aca="false">H19/3600</f>
        <v>5.66035555555556</v>
      </c>
      <c r="L19" s="0" t="n">
        <v>4759.3576</v>
      </c>
      <c r="M19" s="0" t="n">
        <v>41.8628</v>
      </c>
      <c r="N19" s="0" t="n">
        <v>43.765</v>
      </c>
      <c r="O19" s="0" t="n">
        <v>45.5914</v>
      </c>
      <c r="P19" s="0" t="n">
        <v>20673.04</v>
      </c>
      <c r="Q19" s="0" t="n">
        <v>48.11</v>
      </c>
      <c r="R19" s="54" t="n">
        <f aca="false">P19/3600</f>
        <v>5.742511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8291.77</v>
      </c>
      <c r="I20" s="74" t="n">
        <v>43.35</v>
      </c>
      <c r="J20" s="59" t="n">
        <f aca="false">H20/3600</f>
        <v>5.08104722222222</v>
      </c>
      <c r="L20" s="0" t="n">
        <v>2199.1568</v>
      </c>
      <c r="M20" s="0" t="n">
        <v>39.9796</v>
      </c>
      <c r="N20" s="0" t="n">
        <v>42.4236</v>
      </c>
      <c r="O20" s="0" t="n">
        <v>43.6406</v>
      </c>
      <c r="P20" s="0" t="n">
        <v>18433.11</v>
      </c>
      <c r="Q20" s="0" t="n">
        <v>42.55</v>
      </c>
      <c r="R20" s="59" t="n">
        <f aca="false">P20/3600</f>
        <v>5.12030833333333</v>
      </c>
      <c r="S20" s="56"/>
      <c r="T20" s="61"/>
      <c r="U20" s="42"/>
      <c r="V20" s="42"/>
      <c r="W20" s="61"/>
      <c r="X20" s="42"/>
      <c r="Y20" s="62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7538.14</v>
      </c>
      <c r="I21" s="74" t="n">
        <v>38.86</v>
      </c>
      <c r="J21" s="59" t="n">
        <f aca="false">H21/3600</f>
        <v>4.87170555555556</v>
      </c>
      <c r="L21" s="0" t="n">
        <v>1080.2008</v>
      </c>
      <c r="M21" s="0" t="n">
        <v>37.6231</v>
      </c>
      <c r="N21" s="0" t="n">
        <v>41.2807</v>
      </c>
      <c r="O21" s="0" t="n">
        <v>42.2578</v>
      </c>
      <c r="P21" s="0" t="n">
        <v>16353.14</v>
      </c>
      <c r="Q21" s="0" t="n">
        <v>38.6</v>
      </c>
      <c r="R21" s="59" t="n">
        <f aca="false">P21/3600</f>
        <v>4.54253888888889</v>
      </c>
      <c r="S21" s="56"/>
      <c r="T21" s="61"/>
      <c r="U21" s="42"/>
      <c r="V21" s="42"/>
      <c r="W21" s="61"/>
      <c r="X21" s="42"/>
      <c r="Y21" s="62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5782.37</v>
      </c>
      <c r="I22" s="76" t="n">
        <v>35.28</v>
      </c>
      <c r="J22" s="65" t="n">
        <f aca="false">H22/3600</f>
        <v>4.38399166666667</v>
      </c>
      <c r="L22" s="0" t="n">
        <v>546.7744</v>
      </c>
      <c r="M22" s="0" t="n">
        <v>35.1977</v>
      </c>
      <c r="N22" s="0" t="n">
        <v>40.4382</v>
      </c>
      <c r="O22" s="0" t="n">
        <v>41.4047</v>
      </c>
      <c r="P22" s="0" t="n">
        <v>16071.51</v>
      </c>
      <c r="Q22" s="0" t="n">
        <v>36.14</v>
      </c>
      <c r="R22" s="65" t="n">
        <f aca="false">P22/3600</f>
        <v>4.46430833333333</v>
      </c>
      <c r="S22" s="56"/>
      <c r="T22" s="67"/>
      <c r="U22" s="68"/>
      <c r="V22" s="68"/>
      <c r="W22" s="67"/>
      <c r="X22" s="68"/>
      <c r="Y22" s="69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20272.21</v>
      </c>
      <c r="I23" s="72" t="n">
        <v>50.04</v>
      </c>
      <c r="J23" s="54" t="n">
        <f aca="false">H23/3600</f>
        <v>5.63116944444444</v>
      </c>
      <c r="L23" s="0" t="n">
        <v>7642.5464</v>
      </c>
      <c r="M23" s="0" t="n">
        <v>40.2476</v>
      </c>
      <c r="N23" s="0" t="n">
        <v>42.6847</v>
      </c>
      <c r="O23" s="0" t="n">
        <v>44.0795</v>
      </c>
      <c r="P23" s="0" t="n">
        <v>20135.28</v>
      </c>
      <c r="Q23" s="0" t="n">
        <v>50.92</v>
      </c>
      <c r="R23" s="54" t="n">
        <f aca="false">P23/3600</f>
        <v>5.59313333333333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5442.05</v>
      </c>
      <c r="I24" s="74" t="n">
        <v>41.42</v>
      </c>
      <c r="J24" s="59" t="n">
        <f aca="false">H24/3600</f>
        <v>4.28945833333333</v>
      </c>
      <c r="L24" s="0" t="n">
        <v>3348.0112</v>
      </c>
      <c r="M24" s="0" t="n">
        <v>37.7228</v>
      </c>
      <c r="N24" s="0" t="n">
        <v>40.8852</v>
      </c>
      <c r="O24" s="0" t="n">
        <v>41.6845</v>
      </c>
      <c r="P24" s="0" t="n">
        <v>17253.44</v>
      </c>
      <c r="Q24" s="0" t="n">
        <v>46.24</v>
      </c>
      <c r="R24" s="59" t="n">
        <f aca="false">P24/3600</f>
        <v>4.79262222222222</v>
      </c>
      <c r="S24" s="56"/>
      <c r="T24" s="61"/>
      <c r="U24" s="42"/>
      <c r="V24" s="42"/>
      <c r="W24" s="61"/>
      <c r="X24" s="42"/>
      <c r="Y24" s="62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3952.59</v>
      </c>
      <c r="I25" s="74" t="n">
        <v>35.54</v>
      </c>
      <c r="J25" s="59" t="n">
        <f aca="false">H25/3600</f>
        <v>3.87571944444444</v>
      </c>
      <c r="L25" s="0" t="n">
        <v>1550.4808</v>
      </c>
      <c r="M25" s="0" t="n">
        <v>35.0948</v>
      </c>
      <c r="N25" s="0" t="n">
        <v>39.3757</v>
      </c>
      <c r="O25" s="0" t="n">
        <v>40.0553</v>
      </c>
      <c r="P25" s="0" t="n">
        <v>15414.57</v>
      </c>
      <c r="Q25" s="0" t="n">
        <v>39.07</v>
      </c>
      <c r="R25" s="59" t="n">
        <f aca="false">P25/3600</f>
        <v>4.281825</v>
      </c>
      <c r="S25" s="56"/>
      <c r="T25" s="61"/>
      <c r="U25" s="42"/>
      <c r="V25" s="42"/>
      <c r="W25" s="61"/>
      <c r="X25" s="42"/>
      <c r="Y25" s="62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4786.94</v>
      </c>
      <c r="I26" s="76" t="n">
        <v>33.35</v>
      </c>
      <c r="J26" s="65" t="n">
        <f aca="false">H26/3600</f>
        <v>4.10748333333333</v>
      </c>
      <c r="L26" s="0" t="n">
        <v>723.6704</v>
      </c>
      <c r="M26" s="0" t="n">
        <v>32.5585</v>
      </c>
      <c r="N26" s="0" t="n">
        <v>38.2222</v>
      </c>
      <c r="O26" s="0" t="n">
        <v>39.1743</v>
      </c>
      <c r="P26" s="0" t="n">
        <v>14748.99</v>
      </c>
      <c r="Q26" s="0" t="n">
        <v>33.15</v>
      </c>
      <c r="R26" s="65" t="n">
        <f aca="false">P26/3600</f>
        <v>4.09694166666667</v>
      </c>
      <c r="S26" s="56"/>
      <c r="T26" s="67"/>
      <c r="U26" s="68"/>
      <c r="V26" s="68"/>
      <c r="W26" s="67"/>
      <c r="X26" s="68"/>
      <c r="Y26" s="69"/>
    </row>
    <row r="27" customFormat="false" ht="15.75" hidden="false" customHeight="false" outlineLevel="0" collapsed="false">
      <c r="A27" s="11"/>
      <c r="B27" s="7" t="s">
        <v>60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39212.12</v>
      </c>
      <c r="I27" s="72" t="n">
        <v>87.63</v>
      </c>
      <c r="J27" s="54" t="n">
        <f aca="false">H27/3600</f>
        <v>10.8922555555556</v>
      </c>
      <c r="L27" s="0" t="n">
        <v>18099.624</v>
      </c>
      <c r="M27" s="0" t="n">
        <v>38.6241</v>
      </c>
      <c r="N27" s="0" t="n">
        <v>40.1727</v>
      </c>
      <c r="O27" s="0" t="n">
        <v>43.8024</v>
      </c>
      <c r="P27" s="0" t="n">
        <v>45134.08</v>
      </c>
      <c r="Q27" s="0" t="n">
        <v>108.66</v>
      </c>
      <c r="R27" s="54" t="n">
        <f aca="false">P27/3600</f>
        <v>12.5372444444444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7430.2</v>
      </c>
      <c r="I28" s="74" t="n">
        <v>81.33</v>
      </c>
      <c r="J28" s="59" t="n">
        <f aca="false">H28/3600</f>
        <v>10.3972777777778</v>
      </c>
      <c r="L28" s="0" t="n">
        <v>5753.696</v>
      </c>
      <c r="M28" s="0" t="n">
        <v>37.0121</v>
      </c>
      <c r="N28" s="0" t="n">
        <v>39.2352</v>
      </c>
      <c r="O28" s="0" t="n">
        <v>42.0884</v>
      </c>
      <c r="P28" s="0" t="n">
        <v>36978.53</v>
      </c>
      <c r="Q28" s="0" t="n">
        <v>78.3</v>
      </c>
      <c r="R28" s="59" t="n">
        <f aca="false">P28/3600</f>
        <v>10.2718138888889</v>
      </c>
      <c r="S28" s="56"/>
      <c r="T28" s="61"/>
      <c r="U28" s="42"/>
      <c r="V28" s="42"/>
      <c r="W28" s="61"/>
      <c r="X28" s="42"/>
      <c r="Y28" s="62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33334.15</v>
      </c>
      <c r="I29" s="74" t="n">
        <v>72.48</v>
      </c>
      <c r="J29" s="59" t="n">
        <f aca="false">H29/3600</f>
        <v>9.25948611111111</v>
      </c>
      <c r="L29" s="0" t="n">
        <v>2704.5328</v>
      </c>
      <c r="M29" s="0" t="n">
        <v>35.1044</v>
      </c>
      <c r="N29" s="0" t="n">
        <v>38.4305</v>
      </c>
      <c r="O29" s="0" t="n">
        <v>40.5856</v>
      </c>
      <c r="P29" s="0" t="n">
        <v>35120.41</v>
      </c>
      <c r="Q29" s="0" t="n">
        <v>85.85</v>
      </c>
      <c r="R29" s="59" t="n">
        <f aca="false">P29/3600</f>
        <v>9.75566944444445</v>
      </c>
      <c r="S29" s="56"/>
      <c r="T29" s="61"/>
      <c r="U29" s="42"/>
      <c r="V29" s="42"/>
      <c r="W29" s="61"/>
      <c r="X29" s="42"/>
      <c r="Y29" s="62"/>
    </row>
    <row r="30" customFormat="false" ht="16.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31526.76</v>
      </c>
      <c r="I30" s="76" t="n">
        <v>68.26</v>
      </c>
      <c r="J30" s="65" t="n">
        <f aca="false">H30/3600</f>
        <v>8.75743333333333</v>
      </c>
      <c r="L30" s="0" t="n">
        <v>1382.66</v>
      </c>
      <c r="M30" s="0" t="n">
        <v>32.9255</v>
      </c>
      <c r="N30" s="0" t="n">
        <v>37.7318</v>
      </c>
      <c r="O30" s="0" t="n">
        <v>39.4538</v>
      </c>
      <c r="P30" s="0" t="n">
        <v>32286.14</v>
      </c>
      <c r="Q30" s="0" t="n">
        <v>67.93</v>
      </c>
      <c r="R30" s="65" t="n">
        <f aca="false">P30/3600</f>
        <v>8.96837222222222</v>
      </c>
      <c r="S30" s="56"/>
      <c r="T30" s="67"/>
      <c r="U30" s="68"/>
      <c r="V30" s="68"/>
      <c r="W30" s="67"/>
      <c r="X30" s="68"/>
      <c r="Y30" s="69"/>
    </row>
    <row r="31" customFormat="false" ht="15.75" hidden="false" customHeight="false" outlineLevel="0" collapsed="false">
      <c r="A31" s="11"/>
      <c r="B31" s="7" t="s">
        <v>51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51185.12</v>
      </c>
      <c r="I31" s="72" t="n">
        <v>100.65</v>
      </c>
      <c r="J31" s="54" t="n">
        <f aca="false">H31/3600</f>
        <v>14.2180888888889</v>
      </c>
      <c r="L31" s="0" t="n">
        <v>17257.6512</v>
      </c>
      <c r="M31" s="0" t="n">
        <v>39.329</v>
      </c>
      <c r="N31" s="0" t="n">
        <v>44.066</v>
      </c>
      <c r="O31" s="0" t="n">
        <v>45.4251</v>
      </c>
      <c r="P31" s="0" t="n">
        <v>51725.42</v>
      </c>
      <c r="Q31" s="0" t="n">
        <v>123.88</v>
      </c>
      <c r="R31" s="54" t="n">
        <f aca="false">P31/3600</f>
        <v>14.368172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43998.67</v>
      </c>
      <c r="I32" s="74" t="n">
        <v>94.7</v>
      </c>
      <c r="J32" s="59" t="n">
        <f aca="false">H32/3600</f>
        <v>12.2218527777778</v>
      </c>
      <c r="L32" s="0" t="n">
        <v>6047.1096</v>
      </c>
      <c r="M32" s="0" t="n">
        <v>37.6565</v>
      </c>
      <c r="N32" s="0" t="n">
        <v>42.828</v>
      </c>
      <c r="O32" s="0" t="n">
        <v>43.4571</v>
      </c>
      <c r="P32" s="0" t="n">
        <v>44103.59</v>
      </c>
      <c r="Q32" s="0" t="n">
        <v>94.85</v>
      </c>
      <c r="R32" s="59" t="n">
        <f aca="false">P32/3600</f>
        <v>12.2509972222222</v>
      </c>
      <c r="S32" s="56"/>
      <c r="T32" s="61"/>
      <c r="U32" s="42"/>
      <c r="V32" s="42"/>
      <c r="W32" s="61"/>
      <c r="X32" s="42"/>
      <c r="Y32" s="62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35503.98</v>
      </c>
      <c r="I33" s="74" t="n">
        <v>78.87</v>
      </c>
      <c r="J33" s="59" t="n">
        <f aca="false">H33/3600</f>
        <v>9.86221666666667</v>
      </c>
      <c r="L33" s="0" t="n">
        <v>2845.4512</v>
      </c>
      <c r="M33" s="0" t="n">
        <v>35.8218</v>
      </c>
      <c r="N33" s="0" t="n">
        <v>41.6223</v>
      </c>
      <c r="O33" s="0" t="n">
        <v>41.6308</v>
      </c>
      <c r="P33" s="0" t="n">
        <v>39580.03</v>
      </c>
      <c r="Q33" s="0" t="n">
        <v>85.48</v>
      </c>
      <c r="R33" s="59" t="n">
        <f aca="false">P33/3600</f>
        <v>10.9944527777778</v>
      </c>
      <c r="S33" s="56"/>
      <c r="T33" s="61"/>
      <c r="U33" s="42"/>
      <c r="V33" s="42"/>
      <c r="W33" s="61"/>
      <c r="X33" s="42"/>
      <c r="Y33" s="62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7563.65</v>
      </c>
      <c r="I34" s="76" t="n">
        <v>84.07</v>
      </c>
      <c r="J34" s="65" t="n">
        <f aca="false">H34/3600</f>
        <v>10.4343472222222</v>
      </c>
      <c r="L34" s="0" t="n">
        <v>1492.6064</v>
      </c>
      <c r="M34" s="0" t="n">
        <v>33.8441</v>
      </c>
      <c r="N34" s="0" t="n">
        <v>40.6412</v>
      </c>
      <c r="O34" s="0" t="n">
        <v>40.2846</v>
      </c>
      <c r="P34" s="0" t="n">
        <v>36839.47</v>
      </c>
      <c r="Q34" s="0" t="n">
        <v>82.17</v>
      </c>
      <c r="R34" s="65" t="n">
        <f aca="false">P34/3600</f>
        <v>10.2331861111111</v>
      </c>
      <c r="S34" s="56"/>
      <c r="T34" s="67"/>
      <c r="U34" s="68"/>
      <c r="V34" s="68"/>
      <c r="W34" s="67"/>
      <c r="X34" s="68"/>
      <c r="Y34" s="69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60311.83</v>
      </c>
      <c r="I35" s="72" t="n">
        <v>150.4</v>
      </c>
      <c r="J35" s="54" t="n">
        <f aca="false">H35/3600</f>
        <v>16.7532861111111</v>
      </c>
      <c r="L35" s="0" t="n">
        <v>39564.2288</v>
      </c>
      <c r="M35" s="0" t="n">
        <v>37.573</v>
      </c>
      <c r="N35" s="0" t="n">
        <v>42.3442</v>
      </c>
      <c r="O35" s="0" t="n">
        <v>44.5008</v>
      </c>
      <c r="P35" s="0" t="n">
        <v>62386.64</v>
      </c>
      <c r="Q35" s="0" t="n">
        <v>161.34</v>
      </c>
      <c r="R35" s="54" t="n">
        <f aca="false">P35/3600</f>
        <v>17.329622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47979.91</v>
      </c>
      <c r="I36" s="74" t="n">
        <v>100.69</v>
      </c>
      <c r="J36" s="59" t="n">
        <f aca="false">H36/3600</f>
        <v>13.3277527777778</v>
      </c>
      <c r="L36" s="0" t="n">
        <v>7229.3888</v>
      </c>
      <c r="M36" s="0" t="n">
        <v>35.4387</v>
      </c>
      <c r="N36" s="0" t="n">
        <v>41.0591</v>
      </c>
      <c r="O36" s="0" t="n">
        <v>43.3263</v>
      </c>
      <c r="P36" s="0" t="n">
        <v>46627.43</v>
      </c>
      <c r="Q36" s="0" t="n">
        <v>102.9</v>
      </c>
      <c r="R36" s="59" t="n">
        <f aca="false">P36/3600</f>
        <v>12.9520638888889</v>
      </c>
      <c r="S36" s="56"/>
      <c r="T36" s="61"/>
      <c r="U36" s="42"/>
      <c r="V36" s="42"/>
      <c r="W36" s="61"/>
      <c r="X36" s="42"/>
      <c r="Y36" s="62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5292.44</v>
      </c>
      <c r="I37" s="74" t="n">
        <v>79.41</v>
      </c>
      <c r="J37" s="59" t="n">
        <f aca="false">H37/3600</f>
        <v>9.80345555555556</v>
      </c>
      <c r="L37" s="0" t="n">
        <v>2258.7488</v>
      </c>
      <c r="M37" s="0" t="n">
        <v>34.0125</v>
      </c>
      <c r="N37" s="0" t="n">
        <v>39.8052</v>
      </c>
      <c r="O37" s="0" t="n">
        <v>42.2812</v>
      </c>
      <c r="P37" s="0" t="n">
        <v>41697.43</v>
      </c>
      <c r="Q37" s="0" t="n">
        <v>102.8</v>
      </c>
      <c r="R37" s="59" t="n">
        <f aca="false">P37/3600</f>
        <v>11.5826194444444</v>
      </c>
      <c r="S37" s="56"/>
      <c r="T37" s="61"/>
      <c r="U37" s="42"/>
      <c r="V37" s="42"/>
      <c r="W37" s="61"/>
      <c r="X37" s="42"/>
      <c r="Y37" s="62"/>
    </row>
    <row r="38" customFormat="false" ht="16.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8109.07</v>
      </c>
      <c r="I38" s="76" t="n">
        <v>84.81</v>
      </c>
      <c r="J38" s="65" t="n">
        <f aca="false">H38/3600</f>
        <v>10.5858527777778</v>
      </c>
      <c r="L38" s="0" t="n">
        <v>981.6976</v>
      </c>
      <c r="M38" s="0" t="n">
        <v>32.2257</v>
      </c>
      <c r="N38" s="0" t="n">
        <v>38.8381</v>
      </c>
      <c r="O38" s="0" t="n">
        <v>41.4721</v>
      </c>
      <c r="P38" s="0" t="n">
        <v>39349.18</v>
      </c>
      <c r="Q38" s="0" t="n">
        <v>90.56</v>
      </c>
      <c r="R38" s="65" t="n">
        <f aca="false">P38/3600</f>
        <v>10.9303277777778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2" t="s">
        <v>12</v>
      </c>
      <c r="B39" s="82" t="s">
        <v>49</v>
      </c>
      <c r="C39" s="82" t="n">
        <v>22</v>
      </c>
      <c r="D39" s="118"/>
      <c r="E39" s="119"/>
      <c r="F39" s="119"/>
      <c r="G39" s="119"/>
      <c r="H39" s="119"/>
      <c r="I39" s="119"/>
      <c r="J39" s="54"/>
      <c r="L39" s="118"/>
      <c r="M39" s="119"/>
      <c r="N39" s="119"/>
      <c r="O39" s="119"/>
      <c r="P39" s="119"/>
      <c r="Q39" s="119"/>
      <c r="R39" s="54"/>
      <c r="S39" s="56"/>
      <c r="T39" s="8"/>
      <c r="U39" s="9"/>
      <c r="V39" s="9"/>
      <c r="W39" s="12"/>
      <c r="X39" s="13"/>
      <c r="Y39" s="14"/>
    </row>
    <row r="40" customFormat="false" ht="12" hidden="false" customHeight="false" outlineLevel="0" collapsed="false">
      <c r="A40" s="94" t="s">
        <v>91</v>
      </c>
      <c r="B40" s="94"/>
      <c r="C40" s="94" t="n">
        <v>27</v>
      </c>
      <c r="D40" s="120"/>
      <c r="E40" s="121"/>
      <c r="F40" s="121"/>
      <c r="G40" s="121"/>
      <c r="H40" s="121"/>
      <c r="I40" s="121"/>
      <c r="J40" s="59"/>
      <c r="L40" s="120"/>
      <c r="M40" s="121"/>
      <c r="N40" s="121"/>
      <c r="O40" s="121"/>
      <c r="P40" s="121"/>
      <c r="Q40" s="121"/>
      <c r="R40" s="59"/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94"/>
      <c r="B41" s="94"/>
      <c r="C41" s="94" t="n">
        <v>32</v>
      </c>
      <c r="D41" s="120"/>
      <c r="E41" s="121"/>
      <c r="F41" s="121"/>
      <c r="G41" s="121"/>
      <c r="H41" s="121"/>
      <c r="I41" s="121"/>
      <c r="J41" s="59"/>
      <c r="L41" s="120"/>
      <c r="M41" s="121"/>
      <c r="N41" s="121"/>
      <c r="O41" s="121"/>
      <c r="P41" s="121"/>
      <c r="Q41" s="121"/>
      <c r="R41" s="59"/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94"/>
      <c r="B42" s="104"/>
      <c r="C42" s="104" t="n">
        <v>37</v>
      </c>
      <c r="D42" s="122"/>
      <c r="E42" s="123"/>
      <c r="F42" s="123"/>
      <c r="G42" s="123"/>
      <c r="H42" s="123"/>
      <c r="I42" s="123"/>
      <c r="J42" s="65"/>
      <c r="L42" s="122"/>
      <c r="M42" s="123"/>
      <c r="N42" s="123"/>
      <c r="O42" s="123"/>
      <c r="P42" s="123"/>
      <c r="Q42" s="123"/>
      <c r="R42" s="65"/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94"/>
      <c r="B43" s="82" t="s">
        <v>54</v>
      </c>
      <c r="C43" s="82" t="n">
        <v>22</v>
      </c>
      <c r="D43" s="118"/>
      <c r="E43" s="119"/>
      <c r="F43" s="119"/>
      <c r="G43" s="119"/>
      <c r="H43" s="119"/>
      <c r="I43" s="119"/>
      <c r="J43" s="54"/>
      <c r="L43" s="118"/>
      <c r="M43" s="119"/>
      <c r="N43" s="119"/>
      <c r="O43" s="119"/>
      <c r="P43" s="119"/>
      <c r="Q43" s="119"/>
      <c r="R43" s="54"/>
      <c r="S43" s="56"/>
      <c r="T43" s="8"/>
      <c r="U43" s="9"/>
      <c r="V43" s="9"/>
      <c r="W43" s="12"/>
      <c r="X43" s="13"/>
      <c r="Y43" s="14"/>
    </row>
    <row r="44" customFormat="false" ht="12" hidden="false" customHeight="false" outlineLevel="0" collapsed="false">
      <c r="A44" s="94"/>
      <c r="B44" s="94"/>
      <c r="C44" s="94" t="n">
        <v>27</v>
      </c>
      <c r="D44" s="120"/>
      <c r="E44" s="121"/>
      <c r="F44" s="121"/>
      <c r="G44" s="121"/>
      <c r="H44" s="121"/>
      <c r="I44" s="121"/>
      <c r="J44" s="59"/>
      <c r="L44" s="120"/>
      <c r="M44" s="121"/>
      <c r="N44" s="121"/>
      <c r="O44" s="121"/>
      <c r="P44" s="121"/>
      <c r="Q44" s="121"/>
      <c r="R44" s="59"/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94"/>
      <c r="B45" s="94"/>
      <c r="C45" s="94" t="n">
        <v>32</v>
      </c>
      <c r="D45" s="120"/>
      <c r="E45" s="121"/>
      <c r="F45" s="121"/>
      <c r="G45" s="121"/>
      <c r="H45" s="121"/>
      <c r="I45" s="121"/>
      <c r="J45" s="59"/>
      <c r="L45" s="120"/>
      <c r="M45" s="121"/>
      <c r="N45" s="121"/>
      <c r="O45" s="121"/>
      <c r="P45" s="121"/>
      <c r="Q45" s="121"/>
      <c r="R45" s="59"/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94"/>
      <c r="B46" s="104"/>
      <c r="C46" s="104" t="n">
        <v>37</v>
      </c>
      <c r="D46" s="122"/>
      <c r="E46" s="123"/>
      <c r="F46" s="123"/>
      <c r="G46" s="123"/>
      <c r="H46" s="123"/>
      <c r="I46" s="123"/>
      <c r="J46" s="65"/>
      <c r="L46" s="122"/>
      <c r="M46" s="123"/>
      <c r="N46" s="123"/>
      <c r="O46" s="123"/>
      <c r="P46" s="123"/>
      <c r="Q46" s="123"/>
      <c r="R46" s="65"/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94"/>
      <c r="B47" s="82" t="s">
        <v>71</v>
      </c>
      <c r="C47" s="82" t="n">
        <v>22</v>
      </c>
      <c r="D47" s="118"/>
      <c r="E47" s="119"/>
      <c r="F47" s="119"/>
      <c r="G47" s="119"/>
      <c r="H47" s="119"/>
      <c r="I47" s="119"/>
      <c r="J47" s="54"/>
      <c r="L47" s="118"/>
      <c r="M47" s="119"/>
      <c r="N47" s="119"/>
      <c r="O47" s="119"/>
      <c r="P47" s="119"/>
      <c r="Q47" s="119"/>
      <c r="R47" s="54"/>
      <c r="S47" s="56"/>
      <c r="T47" s="8"/>
      <c r="U47" s="9"/>
      <c r="V47" s="9"/>
      <c r="W47" s="12"/>
      <c r="X47" s="13"/>
      <c r="Y47" s="14"/>
    </row>
    <row r="48" customFormat="false" ht="12" hidden="false" customHeight="false" outlineLevel="0" collapsed="false">
      <c r="A48" s="94"/>
      <c r="B48" s="94"/>
      <c r="C48" s="94" t="n">
        <v>27</v>
      </c>
      <c r="D48" s="120"/>
      <c r="E48" s="121"/>
      <c r="F48" s="121"/>
      <c r="G48" s="121"/>
      <c r="H48" s="121"/>
      <c r="I48" s="121"/>
      <c r="J48" s="59"/>
      <c r="L48" s="120"/>
      <c r="M48" s="121"/>
      <c r="N48" s="121"/>
      <c r="O48" s="121"/>
      <c r="P48" s="121"/>
      <c r="Q48" s="121"/>
      <c r="R48" s="59"/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94"/>
      <c r="B49" s="94"/>
      <c r="C49" s="94" t="n">
        <v>32</v>
      </c>
      <c r="D49" s="120"/>
      <c r="E49" s="121"/>
      <c r="F49" s="121"/>
      <c r="G49" s="121"/>
      <c r="H49" s="121"/>
      <c r="I49" s="121"/>
      <c r="J49" s="59"/>
      <c r="L49" s="120"/>
      <c r="M49" s="121"/>
      <c r="N49" s="121"/>
      <c r="O49" s="121"/>
      <c r="P49" s="121"/>
      <c r="Q49" s="121"/>
      <c r="R49" s="59"/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94"/>
      <c r="B50" s="104"/>
      <c r="C50" s="104" t="n">
        <v>37</v>
      </c>
      <c r="D50" s="122"/>
      <c r="E50" s="123"/>
      <c r="F50" s="123"/>
      <c r="G50" s="123"/>
      <c r="H50" s="123"/>
      <c r="I50" s="123"/>
      <c r="J50" s="65"/>
      <c r="L50" s="122"/>
      <c r="M50" s="123"/>
      <c r="N50" s="123"/>
      <c r="O50" s="123"/>
      <c r="P50" s="123"/>
      <c r="Q50" s="123"/>
      <c r="R50" s="65"/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94"/>
      <c r="B51" s="82" t="s">
        <v>74</v>
      </c>
      <c r="C51" s="82" t="n">
        <v>22</v>
      </c>
      <c r="D51" s="118"/>
      <c r="E51" s="119"/>
      <c r="F51" s="119"/>
      <c r="G51" s="119"/>
      <c r="H51" s="119"/>
      <c r="I51" s="119"/>
      <c r="J51" s="54"/>
      <c r="L51" s="118"/>
      <c r="M51" s="119"/>
      <c r="N51" s="119"/>
      <c r="O51" s="119"/>
      <c r="P51" s="119"/>
      <c r="Q51" s="119"/>
      <c r="R51" s="54"/>
      <c r="S51" s="56"/>
      <c r="T51" s="8"/>
      <c r="U51" s="9"/>
      <c r="V51" s="9"/>
      <c r="W51" s="12"/>
      <c r="X51" s="13"/>
      <c r="Y51" s="14"/>
    </row>
    <row r="52" customFormat="false" ht="12" hidden="false" customHeight="false" outlineLevel="0" collapsed="false">
      <c r="A52" s="94"/>
      <c r="B52" s="94"/>
      <c r="C52" s="94" t="n">
        <v>27</v>
      </c>
      <c r="D52" s="120"/>
      <c r="E52" s="121"/>
      <c r="F52" s="121"/>
      <c r="G52" s="121"/>
      <c r="H52" s="121"/>
      <c r="I52" s="121"/>
      <c r="J52" s="59"/>
      <c r="L52" s="120"/>
      <c r="M52" s="121"/>
      <c r="N52" s="121"/>
      <c r="O52" s="121"/>
      <c r="P52" s="121"/>
      <c r="Q52" s="121"/>
      <c r="R52" s="59"/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94"/>
      <c r="B53" s="94"/>
      <c r="C53" s="94" t="n">
        <v>32</v>
      </c>
      <c r="D53" s="120"/>
      <c r="E53" s="121"/>
      <c r="F53" s="121"/>
      <c r="G53" s="121"/>
      <c r="H53" s="121"/>
      <c r="I53" s="121"/>
      <c r="J53" s="59"/>
      <c r="L53" s="120"/>
      <c r="M53" s="121"/>
      <c r="N53" s="121"/>
      <c r="O53" s="121"/>
      <c r="P53" s="121"/>
      <c r="Q53" s="121"/>
      <c r="R53" s="59"/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04"/>
      <c r="B54" s="104"/>
      <c r="C54" s="104" t="n">
        <v>37</v>
      </c>
      <c r="D54" s="122"/>
      <c r="E54" s="123"/>
      <c r="F54" s="123"/>
      <c r="G54" s="123"/>
      <c r="H54" s="123"/>
      <c r="I54" s="123"/>
      <c r="J54" s="65"/>
      <c r="L54" s="122"/>
      <c r="M54" s="123"/>
      <c r="N54" s="123"/>
      <c r="O54" s="123"/>
      <c r="P54" s="123"/>
      <c r="Q54" s="123"/>
      <c r="R54" s="65"/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2" t="s">
        <v>13</v>
      </c>
      <c r="B55" s="82" t="s">
        <v>52</v>
      </c>
      <c r="C55" s="82" t="n">
        <v>22</v>
      </c>
      <c r="D55" s="118"/>
      <c r="E55" s="119"/>
      <c r="F55" s="119"/>
      <c r="G55" s="119"/>
      <c r="H55" s="119"/>
      <c r="I55" s="119"/>
      <c r="J55" s="54"/>
      <c r="L55" s="118"/>
      <c r="M55" s="119"/>
      <c r="N55" s="119"/>
      <c r="O55" s="119"/>
      <c r="P55" s="119"/>
      <c r="Q55" s="119"/>
      <c r="R55" s="54"/>
      <c r="S55" s="56"/>
      <c r="T55" s="8"/>
      <c r="U55" s="9"/>
      <c r="V55" s="9"/>
      <c r="W55" s="12"/>
      <c r="X55" s="13"/>
      <c r="Y55" s="14"/>
    </row>
    <row r="56" customFormat="false" ht="12" hidden="false" customHeight="false" outlineLevel="0" collapsed="false">
      <c r="A56" s="94" t="s">
        <v>92</v>
      </c>
      <c r="B56" s="94"/>
      <c r="C56" s="94" t="n">
        <v>27</v>
      </c>
      <c r="D56" s="120"/>
      <c r="E56" s="121"/>
      <c r="F56" s="121"/>
      <c r="G56" s="121"/>
      <c r="H56" s="121"/>
      <c r="I56" s="121"/>
      <c r="J56" s="59"/>
      <c r="L56" s="120"/>
      <c r="M56" s="121"/>
      <c r="N56" s="121"/>
      <c r="O56" s="121"/>
      <c r="P56" s="121"/>
      <c r="Q56" s="121"/>
      <c r="R56" s="59"/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94"/>
      <c r="B57" s="94"/>
      <c r="C57" s="94" t="n">
        <v>32</v>
      </c>
      <c r="D57" s="120"/>
      <c r="E57" s="121"/>
      <c r="F57" s="121"/>
      <c r="G57" s="121"/>
      <c r="H57" s="121"/>
      <c r="I57" s="121"/>
      <c r="J57" s="59"/>
      <c r="L57" s="120"/>
      <c r="M57" s="121"/>
      <c r="N57" s="121"/>
      <c r="O57" s="121"/>
      <c r="P57" s="121"/>
      <c r="Q57" s="121"/>
      <c r="R57" s="59"/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94"/>
      <c r="B58" s="104"/>
      <c r="C58" s="104" t="n">
        <v>37</v>
      </c>
      <c r="D58" s="122"/>
      <c r="E58" s="123"/>
      <c r="F58" s="123"/>
      <c r="G58" s="123"/>
      <c r="H58" s="123"/>
      <c r="I58" s="123"/>
      <c r="J58" s="65"/>
      <c r="L58" s="122"/>
      <c r="M58" s="123"/>
      <c r="N58" s="123"/>
      <c r="O58" s="123"/>
      <c r="P58" s="123"/>
      <c r="Q58" s="123"/>
      <c r="R58" s="65"/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94"/>
      <c r="B59" s="82" t="s">
        <v>56</v>
      </c>
      <c r="C59" s="82" t="n">
        <v>22</v>
      </c>
      <c r="D59" s="118"/>
      <c r="E59" s="119"/>
      <c r="F59" s="119"/>
      <c r="G59" s="119"/>
      <c r="H59" s="119"/>
      <c r="I59" s="119"/>
      <c r="J59" s="54"/>
      <c r="L59" s="118"/>
      <c r="M59" s="119"/>
      <c r="N59" s="119"/>
      <c r="O59" s="119"/>
      <c r="P59" s="119"/>
      <c r="Q59" s="119"/>
      <c r="R59" s="54"/>
      <c r="S59" s="56"/>
      <c r="T59" s="8"/>
      <c r="U59" s="9"/>
      <c r="V59" s="9"/>
      <c r="W59" s="12"/>
      <c r="X59" s="13"/>
      <c r="Y59" s="14"/>
    </row>
    <row r="60" customFormat="false" ht="12" hidden="false" customHeight="false" outlineLevel="0" collapsed="false">
      <c r="A60" s="94"/>
      <c r="B60" s="94"/>
      <c r="C60" s="94" t="n">
        <v>27</v>
      </c>
      <c r="D60" s="120"/>
      <c r="E60" s="121"/>
      <c r="F60" s="121"/>
      <c r="G60" s="121"/>
      <c r="H60" s="121"/>
      <c r="I60" s="121"/>
      <c r="J60" s="59"/>
      <c r="L60" s="120"/>
      <c r="M60" s="121"/>
      <c r="N60" s="121"/>
      <c r="O60" s="121"/>
      <c r="P60" s="121"/>
      <c r="Q60" s="121"/>
      <c r="R60" s="59"/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94"/>
      <c r="B61" s="94"/>
      <c r="C61" s="94" t="n">
        <v>32</v>
      </c>
      <c r="D61" s="120"/>
      <c r="E61" s="121"/>
      <c r="F61" s="121"/>
      <c r="G61" s="121"/>
      <c r="H61" s="121"/>
      <c r="I61" s="121"/>
      <c r="J61" s="59"/>
      <c r="L61" s="120"/>
      <c r="M61" s="121"/>
      <c r="N61" s="121"/>
      <c r="O61" s="121"/>
      <c r="P61" s="121"/>
      <c r="Q61" s="121"/>
      <c r="R61" s="59"/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94"/>
      <c r="B62" s="104"/>
      <c r="C62" s="104" t="n">
        <v>37</v>
      </c>
      <c r="D62" s="122"/>
      <c r="E62" s="123"/>
      <c r="F62" s="123"/>
      <c r="G62" s="123"/>
      <c r="H62" s="123"/>
      <c r="I62" s="123"/>
      <c r="J62" s="65"/>
      <c r="L62" s="122"/>
      <c r="M62" s="123"/>
      <c r="N62" s="123"/>
      <c r="O62" s="123"/>
      <c r="P62" s="123"/>
      <c r="Q62" s="123"/>
      <c r="R62" s="65"/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94"/>
      <c r="B63" s="82" t="s">
        <v>53</v>
      </c>
      <c r="C63" s="82" t="n">
        <v>22</v>
      </c>
      <c r="D63" s="118"/>
      <c r="E63" s="119"/>
      <c r="F63" s="119"/>
      <c r="G63" s="119"/>
      <c r="H63" s="119"/>
      <c r="I63" s="119"/>
      <c r="J63" s="54"/>
      <c r="L63" s="118"/>
      <c r="M63" s="119"/>
      <c r="N63" s="119"/>
      <c r="O63" s="119"/>
      <c r="P63" s="119"/>
      <c r="Q63" s="119"/>
      <c r="R63" s="54"/>
      <c r="S63" s="56"/>
      <c r="T63" s="8"/>
      <c r="U63" s="9"/>
      <c r="V63" s="9"/>
      <c r="W63" s="12"/>
      <c r="X63" s="13"/>
      <c r="Y63" s="14"/>
    </row>
    <row r="64" customFormat="false" ht="12" hidden="false" customHeight="false" outlineLevel="0" collapsed="false">
      <c r="A64" s="94"/>
      <c r="B64" s="94"/>
      <c r="C64" s="94" t="n">
        <v>27</v>
      </c>
      <c r="D64" s="120"/>
      <c r="E64" s="121"/>
      <c r="F64" s="121"/>
      <c r="G64" s="121"/>
      <c r="H64" s="121"/>
      <c r="I64" s="121"/>
      <c r="J64" s="59"/>
      <c r="L64" s="120"/>
      <c r="M64" s="121"/>
      <c r="N64" s="121"/>
      <c r="O64" s="121"/>
      <c r="P64" s="121"/>
      <c r="Q64" s="121"/>
      <c r="R64" s="59"/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94"/>
      <c r="B65" s="94"/>
      <c r="C65" s="94" t="n">
        <v>32</v>
      </c>
      <c r="D65" s="120"/>
      <c r="E65" s="121"/>
      <c r="F65" s="121"/>
      <c r="G65" s="121"/>
      <c r="H65" s="121"/>
      <c r="I65" s="121"/>
      <c r="J65" s="59"/>
      <c r="L65" s="120"/>
      <c r="M65" s="121"/>
      <c r="N65" s="121"/>
      <c r="O65" s="121"/>
      <c r="P65" s="121"/>
      <c r="Q65" s="121"/>
      <c r="R65" s="59"/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94"/>
      <c r="B66" s="104"/>
      <c r="C66" s="104" t="n">
        <v>37</v>
      </c>
      <c r="D66" s="122"/>
      <c r="E66" s="123"/>
      <c r="F66" s="123"/>
      <c r="G66" s="123"/>
      <c r="H66" s="123"/>
      <c r="I66" s="123"/>
      <c r="J66" s="65"/>
      <c r="L66" s="122"/>
      <c r="M66" s="123"/>
      <c r="N66" s="123"/>
      <c r="O66" s="123"/>
      <c r="P66" s="123"/>
      <c r="Q66" s="123"/>
      <c r="R66" s="65"/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94"/>
      <c r="B67" s="82" t="s">
        <v>74</v>
      </c>
      <c r="C67" s="82" t="n">
        <v>22</v>
      </c>
      <c r="D67" s="118"/>
      <c r="E67" s="119"/>
      <c r="F67" s="119"/>
      <c r="G67" s="119"/>
      <c r="H67" s="119"/>
      <c r="I67" s="119"/>
      <c r="J67" s="54"/>
      <c r="L67" s="118"/>
      <c r="M67" s="119"/>
      <c r="N67" s="119"/>
      <c r="O67" s="119"/>
      <c r="P67" s="119"/>
      <c r="Q67" s="119"/>
      <c r="R67" s="54"/>
      <c r="S67" s="56"/>
      <c r="T67" s="8"/>
      <c r="U67" s="9"/>
      <c r="V67" s="9"/>
      <c r="W67" s="12"/>
      <c r="X67" s="13"/>
      <c r="Y67" s="14"/>
    </row>
    <row r="68" customFormat="false" ht="12" hidden="false" customHeight="false" outlineLevel="0" collapsed="false">
      <c r="A68" s="94"/>
      <c r="B68" s="94"/>
      <c r="C68" s="94" t="n">
        <v>27</v>
      </c>
      <c r="D68" s="120"/>
      <c r="E68" s="121"/>
      <c r="F68" s="121"/>
      <c r="G68" s="121"/>
      <c r="H68" s="121"/>
      <c r="I68" s="121"/>
      <c r="J68" s="59"/>
      <c r="L68" s="120"/>
      <c r="M68" s="121"/>
      <c r="N68" s="121"/>
      <c r="O68" s="121"/>
      <c r="P68" s="121"/>
      <c r="Q68" s="121"/>
      <c r="R68" s="59"/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94"/>
      <c r="B69" s="94"/>
      <c r="C69" s="94" t="n">
        <v>32</v>
      </c>
      <c r="D69" s="120"/>
      <c r="E69" s="121"/>
      <c r="F69" s="121"/>
      <c r="G69" s="121"/>
      <c r="H69" s="121"/>
      <c r="I69" s="121"/>
      <c r="J69" s="59"/>
      <c r="L69" s="120"/>
      <c r="M69" s="121"/>
      <c r="N69" s="121"/>
      <c r="O69" s="121"/>
      <c r="P69" s="121"/>
      <c r="Q69" s="121"/>
      <c r="R69" s="59"/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04"/>
      <c r="B70" s="104"/>
      <c r="C70" s="104" t="n">
        <v>37</v>
      </c>
      <c r="D70" s="122"/>
      <c r="E70" s="123"/>
      <c r="F70" s="123"/>
      <c r="G70" s="123"/>
      <c r="H70" s="123"/>
      <c r="I70" s="123"/>
      <c r="J70" s="65"/>
      <c r="L70" s="122"/>
      <c r="M70" s="123"/>
      <c r="N70" s="123"/>
      <c r="O70" s="123"/>
      <c r="P70" s="123"/>
      <c r="Q70" s="123"/>
      <c r="R70" s="65"/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2" t="s">
        <v>93</v>
      </c>
      <c r="B71" s="82" t="s">
        <v>78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124"/>
      <c r="T71" s="125"/>
      <c r="U71" s="126"/>
      <c r="V71" s="127"/>
      <c r="W71" s="125"/>
      <c r="X71" s="126"/>
      <c r="Y71" s="127"/>
    </row>
    <row r="72" customFormat="false" ht="12" hidden="false" customHeight="false" outlineLevel="0" collapsed="false">
      <c r="A72" s="94" t="s">
        <v>94</v>
      </c>
      <c r="B72" s="94"/>
      <c r="C72" s="94" t="n">
        <v>27</v>
      </c>
      <c r="D72" s="95"/>
      <c r="E72" s="96"/>
      <c r="F72" s="96"/>
      <c r="G72" s="96"/>
      <c r="H72" s="96"/>
      <c r="I72" s="96"/>
      <c r="J72" s="97"/>
      <c r="K72" s="86"/>
      <c r="L72" s="95"/>
      <c r="M72" s="96"/>
      <c r="N72" s="96"/>
      <c r="O72" s="96"/>
      <c r="P72" s="96"/>
      <c r="Q72" s="96"/>
      <c r="R72" s="97"/>
      <c r="S72" s="124"/>
      <c r="T72" s="128"/>
      <c r="U72" s="129"/>
      <c r="V72" s="130"/>
      <c r="W72" s="128"/>
      <c r="X72" s="129"/>
      <c r="Y72" s="130"/>
    </row>
    <row r="73" customFormat="false" ht="12" hidden="false" customHeight="false" outlineLevel="0" collapsed="false">
      <c r="A73" s="94"/>
      <c r="B73" s="94"/>
      <c r="C73" s="94" t="n">
        <v>32</v>
      </c>
      <c r="D73" s="95"/>
      <c r="E73" s="96"/>
      <c r="F73" s="96"/>
      <c r="G73" s="96"/>
      <c r="H73" s="96"/>
      <c r="I73" s="96"/>
      <c r="J73" s="97"/>
      <c r="K73" s="86"/>
      <c r="L73" s="95"/>
      <c r="M73" s="96"/>
      <c r="N73" s="96"/>
      <c r="O73" s="96"/>
      <c r="P73" s="96"/>
      <c r="Q73" s="96"/>
      <c r="R73" s="97"/>
      <c r="S73" s="124"/>
      <c r="T73" s="128"/>
      <c r="U73" s="129"/>
      <c r="V73" s="130"/>
      <c r="W73" s="128"/>
      <c r="X73" s="129"/>
      <c r="Y73" s="130"/>
    </row>
    <row r="74" customFormat="false" ht="12.75" hidden="false" customHeight="false" outlineLevel="0" collapsed="false">
      <c r="A74" s="94"/>
      <c r="B74" s="104"/>
      <c r="C74" s="104" t="n">
        <v>37</v>
      </c>
      <c r="D74" s="105"/>
      <c r="E74" s="106"/>
      <c r="F74" s="106"/>
      <c r="G74" s="106"/>
      <c r="H74" s="106"/>
      <c r="I74" s="106"/>
      <c r="J74" s="107"/>
      <c r="K74" s="86"/>
      <c r="L74" s="105"/>
      <c r="M74" s="106"/>
      <c r="N74" s="106"/>
      <c r="O74" s="106"/>
      <c r="P74" s="106"/>
      <c r="Q74" s="106"/>
      <c r="R74" s="107"/>
      <c r="S74" s="124"/>
      <c r="T74" s="131"/>
      <c r="U74" s="132"/>
      <c r="V74" s="133"/>
      <c r="W74" s="131"/>
      <c r="X74" s="132"/>
      <c r="Y74" s="133"/>
    </row>
    <row r="75" customFormat="false" ht="12" hidden="false" customHeight="false" outlineLevel="0" collapsed="false">
      <c r="A75" s="94"/>
      <c r="B75" s="82" t="s">
        <v>79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124"/>
      <c r="T75" s="125"/>
      <c r="U75" s="126"/>
      <c r="V75" s="127"/>
      <c r="W75" s="125"/>
      <c r="X75" s="126"/>
      <c r="Y75" s="127"/>
    </row>
    <row r="76" customFormat="false" ht="12" hidden="false" customHeight="false" outlineLevel="0" collapsed="false">
      <c r="A76" s="94"/>
      <c r="B76" s="94"/>
      <c r="C76" s="94" t="n">
        <v>27</v>
      </c>
      <c r="D76" s="95"/>
      <c r="E76" s="96"/>
      <c r="F76" s="96"/>
      <c r="G76" s="96"/>
      <c r="H76" s="96"/>
      <c r="I76" s="96"/>
      <c r="J76" s="97"/>
      <c r="K76" s="86"/>
      <c r="L76" s="95"/>
      <c r="M76" s="96"/>
      <c r="N76" s="96"/>
      <c r="O76" s="96"/>
      <c r="P76" s="96"/>
      <c r="Q76" s="96"/>
      <c r="R76" s="97"/>
      <c r="S76" s="124"/>
      <c r="T76" s="128"/>
      <c r="U76" s="129"/>
      <c r="V76" s="130"/>
      <c r="W76" s="128"/>
      <c r="X76" s="129"/>
      <c r="Y76" s="130"/>
    </row>
    <row r="77" customFormat="false" ht="12" hidden="false" customHeight="false" outlineLevel="0" collapsed="false">
      <c r="A77" s="94"/>
      <c r="B77" s="94"/>
      <c r="C77" s="94" t="n">
        <v>32</v>
      </c>
      <c r="D77" s="95"/>
      <c r="E77" s="96"/>
      <c r="F77" s="96"/>
      <c r="G77" s="96"/>
      <c r="H77" s="96"/>
      <c r="I77" s="96"/>
      <c r="J77" s="97"/>
      <c r="K77" s="86"/>
      <c r="L77" s="95"/>
      <c r="M77" s="96"/>
      <c r="N77" s="96"/>
      <c r="O77" s="96"/>
      <c r="P77" s="96"/>
      <c r="Q77" s="96"/>
      <c r="R77" s="97"/>
      <c r="S77" s="124"/>
      <c r="T77" s="128"/>
      <c r="U77" s="129"/>
      <c r="V77" s="130"/>
      <c r="W77" s="128"/>
      <c r="X77" s="129"/>
      <c r="Y77" s="130"/>
    </row>
    <row r="78" customFormat="false" ht="12.75" hidden="false" customHeight="false" outlineLevel="0" collapsed="false">
      <c r="A78" s="94"/>
      <c r="B78" s="104"/>
      <c r="C78" s="104" t="n">
        <v>37</v>
      </c>
      <c r="D78" s="105"/>
      <c r="E78" s="106"/>
      <c r="F78" s="106"/>
      <c r="G78" s="106"/>
      <c r="H78" s="106"/>
      <c r="I78" s="106"/>
      <c r="J78" s="107"/>
      <c r="K78" s="86"/>
      <c r="L78" s="105"/>
      <c r="M78" s="106"/>
      <c r="N78" s="106"/>
      <c r="O78" s="106"/>
      <c r="P78" s="106"/>
      <c r="Q78" s="106"/>
      <c r="R78" s="107"/>
      <c r="S78" s="124"/>
      <c r="T78" s="131"/>
      <c r="U78" s="132"/>
      <c r="V78" s="133"/>
      <c r="W78" s="131"/>
      <c r="X78" s="132"/>
      <c r="Y78" s="133"/>
    </row>
    <row r="79" customFormat="false" ht="12" hidden="false" customHeight="false" outlineLevel="0" collapsed="false">
      <c r="A79" s="94"/>
      <c r="B79" s="82" t="s">
        <v>80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124"/>
      <c r="T79" s="125"/>
      <c r="U79" s="126"/>
      <c r="V79" s="127"/>
      <c r="W79" s="125"/>
      <c r="X79" s="126"/>
      <c r="Y79" s="127"/>
    </row>
    <row r="80" customFormat="false" ht="12" hidden="false" customHeight="false" outlineLevel="0" collapsed="false">
      <c r="A80" s="94"/>
      <c r="B80" s="94"/>
      <c r="C80" s="94" t="n">
        <v>27</v>
      </c>
      <c r="D80" s="95"/>
      <c r="E80" s="96"/>
      <c r="F80" s="96"/>
      <c r="G80" s="96"/>
      <c r="H80" s="96"/>
      <c r="I80" s="96"/>
      <c r="J80" s="97"/>
      <c r="K80" s="86"/>
      <c r="L80" s="95"/>
      <c r="M80" s="96"/>
      <c r="N80" s="96"/>
      <c r="O80" s="96"/>
      <c r="P80" s="96"/>
      <c r="Q80" s="96"/>
      <c r="R80" s="97"/>
      <c r="S80" s="124"/>
      <c r="T80" s="128"/>
      <c r="U80" s="129"/>
      <c r="V80" s="130"/>
      <c r="W80" s="128"/>
      <c r="X80" s="129"/>
      <c r="Y80" s="130"/>
    </row>
    <row r="81" customFormat="false" ht="12" hidden="false" customHeight="false" outlineLevel="0" collapsed="false">
      <c r="A81" s="94"/>
      <c r="B81" s="94"/>
      <c r="C81" s="94" t="n">
        <v>32</v>
      </c>
      <c r="D81" s="95"/>
      <c r="E81" s="96"/>
      <c r="F81" s="96"/>
      <c r="G81" s="96"/>
      <c r="H81" s="96"/>
      <c r="I81" s="96"/>
      <c r="J81" s="97"/>
      <c r="K81" s="86"/>
      <c r="L81" s="95"/>
      <c r="M81" s="96"/>
      <c r="N81" s="96"/>
      <c r="O81" s="96"/>
      <c r="P81" s="96"/>
      <c r="Q81" s="96"/>
      <c r="R81" s="97"/>
      <c r="S81" s="124"/>
      <c r="T81" s="128"/>
      <c r="U81" s="129"/>
      <c r="V81" s="130"/>
      <c r="W81" s="128"/>
      <c r="X81" s="129"/>
      <c r="Y81" s="130"/>
    </row>
    <row r="82" customFormat="false" ht="12.75" hidden="false" customHeight="false" outlineLevel="0" collapsed="false">
      <c r="A82" s="104"/>
      <c r="B82" s="104"/>
      <c r="C82" s="104" t="n">
        <v>37</v>
      </c>
      <c r="D82" s="105"/>
      <c r="E82" s="106"/>
      <c r="F82" s="106"/>
      <c r="G82" s="106"/>
      <c r="H82" s="106"/>
      <c r="I82" s="106"/>
      <c r="J82" s="107"/>
      <c r="K82" s="86"/>
      <c r="L82" s="105"/>
      <c r="M82" s="106"/>
      <c r="N82" s="106"/>
      <c r="O82" s="106"/>
      <c r="P82" s="106"/>
      <c r="Q82" s="106"/>
      <c r="R82" s="107"/>
      <c r="S82" s="124"/>
      <c r="T82" s="131"/>
      <c r="U82" s="132"/>
      <c r="V82" s="133"/>
      <c r="W82" s="131"/>
      <c r="X82" s="132"/>
      <c r="Y82" s="133"/>
    </row>
    <row r="83" customFormat="false" ht="12" hidden="false" customHeight="false" outlineLevel="0" collapsed="false">
      <c r="A83" s="82" t="s">
        <v>95</v>
      </c>
      <c r="B83" s="82" t="s">
        <v>50</v>
      </c>
      <c r="C83" s="82" t="n">
        <v>22</v>
      </c>
      <c r="D83" s="118"/>
      <c r="E83" s="119"/>
      <c r="F83" s="119"/>
      <c r="G83" s="119"/>
      <c r="H83" s="119"/>
      <c r="I83" s="119"/>
      <c r="J83" s="54"/>
      <c r="L83" s="118"/>
      <c r="M83" s="119"/>
      <c r="N83" s="119"/>
      <c r="O83" s="119"/>
      <c r="P83" s="119"/>
      <c r="Q83" s="119"/>
      <c r="R83" s="54"/>
      <c r="S83" s="56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94"/>
      <c r="B84" s="94"/>
      <c r="C84" s="94" t="n">
        <v>27</v>
      </c>
      <c r="D84" s="120"/>
      <c r="E84" s="121"/>
      <c r="F84" s="121"/>
      <c r="G84" s="121"/>
      <c r="H84" s="121"/>
      <c r="I84" s="121"/>
      <c r="J84" s="59"/>
      <c r="L84" s="120"/>
      <c r="M84" s="121"/>
      <c r="N84" s="121"/>
      <c r="O84" s="121"/>
      <c r="P84" s="121"/>
      <c r="Q84" s="121"/>
      <c r="R84" s="59"/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94"/>
      <c r="B85" s="94"/>
      <c r="C85" s="94" t="n">
        <v>32</v>
      </c>
      <c r="D85" s="120"/>
      <c r="E85" s="121"/>
      <c r="F85" s="121"/>
      <c r="G85" s="121"/>
      <c r="H85" s="121"/>
      <c r="I85" s="121"/>
      <c r="J85" s="59"/>
      <c r="L85" s="120"/>
      <c r="M85" s="121"/>
      <c r="N85" s="121"/>
      <c r="O85" s="121"/>
      <c r="P85" s="121"/>
      <c r="Q85" s="121"/>
      <c r="R85" s="59"/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94"/>
      <c r="B86" s="104"/>
      <c r="C86" s="104" t="n">
        <v>37</v>
      </c>
      <c r="D86" s="122"/>
      <c r="E86" s="123"/>
      <c r="F86" s="123"/>
      <c r="G86" s="123"/>
      <c r="H86" s="123"/>
      <c r="I86" s="123"/>
      <c r="J86" s="65"/>
      <c r="L86" s="122"/>
      <c r="M86" s="123"/>
      <c r="N86" s="123"/>
      <c r="O86" s="123"/>
      <c r="P86" s="123"/>
      <c r="Q86" s="123"/>
      <c r="R86" s="65"/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94"/>
      <c r="B87" s="82" t="s">
        <v>65</v>
      </c>
      <c r="C87" s="82" t="n">
        <v>22</v>
      </c>
      <c r="D87" s="118"/>
      <c r="E87" s="119"/>
      <c r="F87" s="119"/>
      <c r="G87" s="119"/>
      <c r="H87" s="119"/>
      <c r="I87" s="119"/>
      <c r="J87" s="54"/>
      <c r="L87" s="118"/>
      <c r="M87" s="119"/>
      <c r="N87" s="119"/>
      <c r="O87" s="119"/>
      <c r="P87" s="119"/>
      <c r="Q87" s="119"/>
      <c r="R87" s="54"/>
      <c r="S87" s="56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94"/>
      <c r="B88" s="94"/>
      <c r="C88" s="94" t="n">
        <v>27</v>
      </c>
      <c r="D88" s="120"/>
      <c r="E88" s="121"/>
      <c r="F88" s="121"/>
      <c r="G88" s="121"/>
      <c r="H88" s="121"/>
      <c r="I88" s="121"/>
      <c r="J88" s="59"/>
      <c r="L88" s="120"/>
      <c r="M88" s="121"/>
      <c r="N88" s="121"/>
      <c r="O88" s="121"/>
      <c r="P88" s="121"/>
      <c r="Q88" s="121"/>
      <c r="R88" s="59"/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94"/>
      <c r="B89" s="94"/>
      <c r="C89" s="94" t="n">
        <v>32</v>
      </c>
      <c r="D89" s="120"/>
      <c r="E89" s="121"/>
      <c r="F89" s="121"/>
      <c r="G89" s="121"/>
      <c r="H89" s="121"/>
      <c r="I89" s="121"/>
      <c r="J89" s="59"/>
      <c r="L89" s="120"/>
      <c r="M89" s="121"/>
      <c r="N89" s="121"/>
      <c r="O89" s="121"/>
      <c r="P89" s="121"/>
      <c r="Q89" s="121"/>
      <c r="R89" s="59"/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94"/>
      <c r="B90" s="104"/>
      <c r="C90" s="104" t="n">
        <v>37</v>
      </c>
      <c r="D90" s="122"/>
      <c r="E90" s="123"/>
      <c r="F90" s="123"/>
      <c r="G90" s="123"/>
      <c r="H90" s="123"/>
      <c r="I90" s="123"/>
      <c r="J90" s="65"/>
      <c r="L90" s="122"/>
      <c r="M90" s="123"/>
      <c r="N90" s="123"/>
      <c r="O90" s="123"/>
      <c r="P90" s="123"/>
      <c r="Q90" s="123"/>
      <c r="R90" s="65"/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94"/>
      <c r="B91" s="82" t="s">
        <v>75</v>
      </c>
      <c r="C91" s="82" t="n">
        <v>22</v>
      </c>
      <c r="D91" s="118"/>
      <c r="E91" s="119"/>
      <c r="F91" s="119"/>
      <c r="G91" s="119"/>
      <c r="H91" s="119"/>
      <c r="I91" s="119"/>
      <c r="J91" s="54"/>
      <c r="L91" s="118"/>
      <c r="M91" s="119"/>
      <c r="N91" s="119"/>
      <c r="O91" s="119"/>
      <c r="P91" s="119"/>
      <c r="Q91" s="119"/>
      <c r="R91" s="54"/>
      <c r="S91" s="56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94"/>
      <c r="B92" s="94"/>
      <c r="C92" s="94" t="n">
        <v>27</v>
      </c>
      <c r="D92" s="120"/>
      <c r="E92" s="121"/>
      <c r="F92" s="121"/>
      <c r="G92" s="121"/>
      <c r="H92" s="121"/>
      <c r="I92" s="121"/>
      <c r="J92" s="59"/>
      <c r="L92" s="120"/>
      <c r="M92" s="121"/>
      <c r="N92" s="121"/>
      <c r="O92" s="121"/>
      <c r="P92" s="121"/>
      <c r="Q92" s="121"/>
      <c r="R92" s="59"/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94"/>
      <c r="B93" s="94"/>
      <c r="C93" s="94" t="n">
        <v>32</v>
      </c>
      <c r="D93" s="120"/>
      <c r="E93" s="121"/>
      <c r="F93" s="121"/>
      <c r="G93" s="121"/>
      <c r="H93" s="121"/>
      <c r="I93" s="121"/>
      <c r="J93" s="59"/>
      <c r="L93" s="120"/>
      <c r="M93" s="121"/>
      <c r="N93" s="121"/>
      <c r="O93" s="121"/>
      <c r="P93" s="121"/>
      <c r="Q93" s="121"/>
      <c r="R93" s="59"/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94"/>
      <c r="B94" s="104"/>
      <c r="C94" s="104" t="n">
        <v>37</v>
      </c>
      <c r="D94" s="122"/>
      <c r="E94" s="123"/>
      <c r="F94" s="123"/>
      <c r="G94" s="123"/>
      <c r="H94" s="123"/>
      <c r="I94" s="123"/>
      <c r="J94" s="65"/>
      <c r="L94" s="122"/>
      <c r="M94" s="123"/>
      <c r="N94" s="123"/>
      <c r="O94" s="123"/>
      <c r="P94" s="123"/>
      <c r="Q94" s="123"/>
      <c r="R94" s="65"/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94"/>
      <c r="B95" s="82" t="s">
        <v>76</v>
      </c>
      <c r="C95" s="82" t="n">
        <v>22</v>
      </c>
      <c r="D95" s="118"/>
      <c r="E95" s="119"/>
      <c r="F95" s="119"/>
      <c r="G95" s="119"/>
      <c r="H95" s="119"/>
      <c r="I95" s="119"/>
      <c r="J95" s="54"/>
      <c r="L95" s="118"/>
      <c r="M95" s="119"/>
      <c r="N95" s="119"/>
      <c r="O95" s="119"/>
      <c r="P95" s="119"/>
      <c r="Q95" s="119"/>
      <c r="R95" s="54"/>
      <c r="S95" s="56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94"/>
      <c r="B96" s="94"/>
      <c r="C96" s="94" t="n">
        <v>27</v>
      </c>
      <c r="D96" s="120"/>
      <c r="E96" s="121"/>
      <c r="F96" s="121"/>
      <c r="G96" s="121"/>
      <c r="H96" s="121"/>
      <c r="I96" s="121"/>
      <c r="J96" s="59"/>
      <c r="L96" s="120"/>
      <c r="M96" s="121"/>
      <c r="N96" s="121"/>
      <c r="O96" s="121"/>
      <c r="P96" s="121"/>
      <c r="Q96" s="121"/>
      <c r="R96" s="59"/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94"/>
      <c r="B97" s="94"/>
      <c r="C97" s="94" t="n">
        <v>32</v>
      </c>
      <c r="D97" s="120"/>
      <c r="E97" s="121"/>
      <c r="F97" s="121"/>
      <c r="G97" s="121"/>
      <c r="H97" s="121"/>
      <c r="I97" s="121"/>
      <c r="J97" s="59"/>
      <c r="L97" s="120"/>
      <c r="M97" s="121"/>
      <c r="N97" s="121"/>
      <c r="O97" s="121"/>
      <c r="P97" s="121"/>
      <c r="Q97" s="121"/>
      <c r="R97" s="59"/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104"/>
      <c r="B98" s="104"/>
      <c r="C98" s="104" t="n">
        <v>37</v>
      </c>
      <c r="D98" s="122"/>
      <c r="E98" s="123"/>
      <c r="F98" s="123"/>
      <c r="G98" s="123"/>
      <c r="H98" s="123"/>
      <c r="I98" s="123"/>
      <c r="J98" s="65"/>
      <c r="L98" s="122"/>
      <c r="M98" s="123"/>
      <c r="N98" s="123"/>
      <c r="O98" s="123"/>
      <c r="P98" s="123"/>
      <c r="Q98" s="123"/>
      <c r="R98" s="65"/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3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B102" s="1" t="s">
        <v>13</v>
      </c>
      <c r="T102" s="12"/>
      <c r="U102" s="13"/>
      <c r="V102" s="13"/>
      <c r="W102" s="12"/>
      <c r="X102" s="13"/>
      <c r="Y102" s="14"/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/>
      <c r="U104" s="31"/>
      <c r="V104" s="31"/>
      <c r="W104" s="30"/>
      <c r="X104" s="31"/>
      <c r="Y104" s="32"/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0" t="n">
        <f aca="false">GEOMEAN(I3:I98)</f>
        <v>69.27702010949</v>
      </c>
      <c r="J106" s="80" t="n">
        <f aca="false">GEOMEAN(J3:J98)</f>
        <v>8.53194412876</v>
      </c>
      <c r="Q106" s="80" t="n">
        <f aca="false">GEOMEAN(Q3:Q98)</f>
        <v>73.9232618633061</v>
      </c>
      <c r="R106" s="80" t="n">
        <f aca="false">GEOMEAN(R3:R98)</f>
        <v>8.93785001750735</v>
      </c>
    </row>
    <row r="107" customFormat="false" ht="12" hidden="false" customHeight="false" outlineLevel="0" collapsed="false">
      <c r="B107" s="1" t="s">
        <v>98</v>
      </c>
      <c r="Q107" s="81" t="n">
        <f aca="false">Q106/I106</f>
        <v>1.067067575171</v>
      </c>
      <c r="R107" s="81" t="n">
        <f aca="false">R106/J106</f>
        <v>1.04757484139859</v>
      </c>
    </row>
    <row r="108" customFormat="false" ht="12" hidden="false" customHeight="false" outlineLevel="0" collapsed="false">
      <c r="B108" s="1" t="s">
        <v>99</v>
      </c>
      <c r="I108" s="80" t="n">
        <f aca="false">SUM(I3:I98)/3600</f>
        <v>0.76515</v>
      </c>
      <c r="J108" s="80" t="n">
        <f aca="false">SUM(J3:J98)</f>
        <v>342.890936111111</v>
      </c>
      <c r="Q108" s="80" t="n">
        <f aca="false">SUM(Q3:Q98)/3600</f>
        <v>0.818544444444445</v>
      </c>
      <c r="R108" s="80" t="n">
        <f aca="false">SUM(R3:R98)</f>
        <v>359.637644444444</v>
      </c>
    </row>
    <row r="111" customFormat="false" ht="12.75" hidden="false" customHeight="false" outlineLevel="0" collapsed="false">
      <c r="B111" s="1" t="s">
        <v>10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80" t="n">
        <f aca="false">GEOMEAN(I3:I38)</f>
        <v>69.27702010949</v>
      </c>
      <c r="J113" s="80" t="n">
        <f aca="false">GEOMEAN(J3:J38)</f>
        <v>8.53194412876</v>
      </c>
      <c r="Q113" s="80" t="n">
        <f aca="false">GEOMEAN(Q3:Q38)</f>
        <v>73.9232618633061</v>
      </c>
      <c r="R113" s="80" t="n">
        <f aca="false">GEOMEAN(R3:R38)</f>
        <v>8.93785001750735</v>
      </c>
    </row>
    <row r="114" customFormat="false" ht="12" hidden="false" customHeight="false" outlineLevel="0" collapsed="false">
      <c r="B114" s="1" t="s">
        <v>98</v>
      </c>
      <c r="Q114" s="81" t="n">
        <f aca="false">Q113/I113</f>
        <v>1.067067575171</v>
      </c>
      <c r="R114" s="81" t="n">
        <f aca="false">R113/J113</f>
        <v>1.0475748413985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3:V70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W3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X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Y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W7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X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Y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W11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X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Y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W15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X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Y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W19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X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Y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W23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X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Y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W27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X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Y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W31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X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Y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W35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X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Y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W39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X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Y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W43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X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Y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W47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X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Y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W51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X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Y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W55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X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Y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W59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X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Y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W63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X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Y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W67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X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Y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W6:X6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W10:X10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W14:X14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18:X18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W22:X22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W26:X26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30:X30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W34:X34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W38:X38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W42:X42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46:X46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50:X50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54:X54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58:X58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62:X62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66:X66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70:X70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71:Y82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conditionalFormatting sqref="T83:V98">
    <cfRule type="cellIs" priority="144" operator="greaterThan" aboveAverage="0" equalAverage="0" bottom="0" percent="0" rank="0" text="" dxfId="612">
      <formula>0.03</formula>
    </cfRule>
    <cfRule type="cellIs" priority="145" operator="lessThan" aboveAverage="0" equalAverage="0" bottom="0" percent="0" rank="0" text="" dxfId="613">
      <formula>-0.03</formula>
    </cfRule>
  </conditionalFormatting>
  <conditionalFormatting sqref="W83">
    <cfRule type="cellIs" priority="146" operator="greaterThan" aboveAverage="0" equalAverage="0" bottom="0" percent="0" rank="0" text="" dxfId="614">
      <formula>0.03</formula>
    </cfRule>
    <cfRule type="cellIs" priority="147" operator="lessThan" aboveAverage="0" equalAverage="0" bottom="0" percent="0" rank="0" text="" dxfId="615">
      <formula>-0.03</formula>
    </cfRule>
  </conditionalFormatting>
  <conditionalFormatting sqref="X83">
    <cfRule type="cellIs" priority="148" operator="greaterThan" aboveAverage="0" equalAverage="0" bottom="0" percent="0" rank="0" text="" dxfId="616">
      <formula>0.03</formula>
    </cfRule>
    <cfRule type="cellIs" priority="149" operator="lessThan" aboveAverage="0" equalAverage="0" bottom="0" percent="0" rank="0" text="" dxfId="617">
      <formula>-0.03</formula>
    </cfRule>
  </conditionalFormatting>
  <conditionalFormatting sqref="Y83">
    <cfRule type="cellIs" priority="150" operator="greaterThan" aboveAverage="0" equalAverage="0" bottom="0" percent="0" rank="0" text="" dxfId="618">
      <formula>0.03</formula>
    </cfRule>
    <cfRule type="cellIs" priority="151" operator="lessThan" aboveAverage="0" equalAverage="0" bottom="0" percent="0" rank="0" text="" dxfId="619">
      <formula>-0.03</formula>
    </cfRule>
  </conditionalFormatting>
  <conditionalFormatting sqref="W87">
    <cfRule type="cellIs" priority="152" operator="greaterThan" aboveAverage="0" equalAverage="0" bottom="0" percent="0" rank="0" text="" dxfId="620">
      <formula>0.03</formula>
    </cfRule>
    <cfRule type="cellIs" priority="153" operator="lessThan" aboveAverage="0" equalAverage="0" bottom="0" percent="0" rank="0" text="" dxfId="621">
      <formula>-0.03</formula>
    </cfRule>
  </conditionalFormatting>
  <conditionalFormatting sqref="X87">
    <cfRule type="cellIs" priority="154" operator="greaterThan" aboveAverage="0" equalAverage="0" bottom="0" percent="0" rank="0" text="" dxfId="622">
      <formula>0.03</formula>
    </cfRule>
    <cfRule type="cellIs" priority="155" operator="lessThan" aboveAverage="0" equalAverage="0" bottom="0" percent="0" rank="0" text="" dxfId="623">
      <formula>-0.03</formula>
    </cfRule>
  </conditionalFormatting>
  <conditionalFormatting sqref="Y87">
    <cfRule type="cellIs" priority="156" operator="greaterThan" aboveAverage="0" equalAverage="0" bottom="0" percent="0" rank="0" text="" dxfId="624">
      <formula>0.03</formula>
    </cfRule>
    <cfRule type="cellIs" priority="157" operator="lessThan" aboveAverage="0" equalAverage="0" bottom="0" percent="0" rank="0" text="" dxfId="625">
      <formula>-0.03</formula>
    </cfRule>
  </conditionalFormatting>
  <conditionalFormatting sqref="W91">
    <cfRule type="cellIs" priority="158" operator="greaterThan" aboveAverage="0" equalAverage="0" bottom="0" percent="0" rank="0" text="" dxfId="626">
      <formula>0.03</formula>
    </cfRule>
    <cfRule type="cellIs" priority="159" operator="lessThan" aboveAverage="0" equalAverage="0" bottom="0" percent="0" rank="0" text="" dxfId="627">
      <formula>-0.03</formula>
    </cfRule>
  </conditionalFormatting>
  <conditionalFormatting sqref="X91">
    <cfRule type="cellIs" priority="160" operator="greaterThan" aboveAverage="0" equalAverage="0" bottom="0" percent="0" rank="0" text="" dxfId="628">
      <formula>0.03</formula>
    </cfRule>
    <cfRule type="cellIs" priority="161" operator="lessThan" aboveAverage="0" equalAverage="0" bottom="0" percent="0" rank="0" text="" dxfId="629">
      <formula>-0.03</formula>
    </cfRule>
  </conditionalFormatting>
  <conditionalFormatting sqref="Y91">
    <cfRule type="cellIs" priority="162" operator="greaterThan" aboveAverage="0" equalAverage="0" bottom="0" percent="0" rank="0" text="" dxfId="630">
      <formula>0.03</formula>
    </cfRule>
    <cfRule type="cellIs" priority="163" operator="lessThan" aboveAverage="0" equalAverage="0" bottom="0" percent="0" rank="0" text="" dxfId="631">
      <formula>-0.03</formula>
    </cfRule>
  </conditionalFormatting>
  <conditionalFormatting sqref="W95">
    <cfRule type="cellIs" priority="164" operator="greaterThan" aboveAverage="0" equalAverage="0" bottom="0" percent="0" rank="0" text="" dxfId="632">
      <formula>0.03</formula>
    </cfRule>
    <cfRule type="cellIs" priority="165" operator="lessThan" aboveAverage="0" equalAverage="0" bottom="0" percent="0" rank="0" text="" dxfId="633">
      <formula>-0.03</formula>
    </cfRule>
  </conditionalFormatting>
  <conditionalFormatting sqref="X95">
    <cfRule type="cellIs" priority="166" operator="greaterThan" aboveAverage="0" equalAverage="0" bottom="0" percent="0" rank="0" text="" dxfId="634">
      <formula>0.03</formula>
    </cfRule>
    <cfRule type="cellIs" priority="167" operator="lessThan" aboveAverage="0" equalAverage="0" bottom="0" percent="0" rank="0" text="" dxfId="635">
      <formula>-0.03</formula>
    </cfRule>
  </conditionalFormatting>
  <conditionalFormatting sqref="Y95">
    <cfRule type="cellIs" priority="168" operator="greaterThan" aboveAverage="0" equalAverage="0" bottom="0" percent="0" rank="0" text="" dxfId="636">
      <formula>0.03</formula>
    </cfRule>
    <cfRule type="cellIs" priority="169" operator="lessThan" aboveAverage="0" equalAverage="0" bottom="0" percent="0" rank="0" text="" dxfId="637">
      <formula>-0.03</formula>
    </cfRule>
  </conditionalFormatting>
  <conditionalFormatting sqref="W86:X86">
    <cfRule type="cellIs" priority="170" operator="greaterThan" aboveAverage="0" equalAverage="0" bottom="0" percent="0" rank="0" text="" dxfId="638">
      <formula>0.03</formula>
    </cfRule>
    <cfRule type="cellIs" priority="171" operator="lessThan" aboveAverage="0" equalAverage="0" bottom="0" percent="0" rank="0" text="" dxfId="639">
      <formula>-0.03</formula>
    </cfRule>
  </conditionalFormatting>
  <conditionalFormatting sqref="W90:X90">
    <cfRule type="cellIs" priority="172" operator="greaterThan" aboveAverage="0" equalAverage="0" bottom="0" percent="0" rank="0" text="" dxfId="640">
      <formula>0.03</formula>
    </cfRule>
    <cfRule type="cellIs" priority="173" operator="lessThan" aboveAverage="0" equalAverage="0" bottom="0" percent="0" rank="0" text="" dxfId="641">
      <formula>-0.03</formula>
    </cfRule>
  </conditionalFormatting>
  <conditionalFormatting sqref="W94:X94">
    <cfRule type="cellIs" priority="174" operator="greaterThan" aboveAverage="0" equalAverage="0" bottom="0" percent="0" rank="0" text="" dxfId="642">
      <formula>0.03</formula>
    </cfRule>
    <cfRule type="cellIs" priority="175" operator="lessThan" aboveAverage="0" equalAverage="0" bottom="0" percent="0" rank="0" text="" dxfId="643">
      <formula>-0.03</formula>
    </cfRule>
  </conditionalFormatting>
  <conditionalFormatting sqref="W98:X98">
    <cfRule type="cellIs" priority="176" operator="greaterThan" aboveAverage="0" equalAverage="0" bottom="0" percent="0" rank="0" text="" dxfId="644">
      <formula>0.03</formula>
    </cfRule>
    <cfRule type="cellIs" priority="177" operator="lessThan" aboveAverage="0" equalAverage="0" bottom="0" percent="0" rank="0" text="" dxfId="645">
      <formula>-0.03</formula>
    </cfRule>
  </conditionalFormatting>
  <conditionalFormatting sqref="T105:V105">
    <cfRule type="cellIs" priority="178" operator="greaterThan" aboveAverage="0" equalAverage="0" bottom="0" percent="0" rank="0" text="" dxfId="646">
      <formula>0.03</formula>
    </cfRule>
    <cfRule type="cellIs" priority="179" operator="lessThan" aboveAverage="0" equalAverage="0" bottom="0" percent="0" rank="0" text="" dxfId="647">
      <formula>-0.03</formula>
    </cfRule>
  </conditionalFormatting>
  <conditionalFormatting sqref="W105:Y105">
    <cfRule type="cellIs" priority="180" operator="greaterThan" aboveAverage="0" equalAverage="0" bottom="0" percent="0" rank="0" text="" dxfId="648">
      <formula>0.03</formula>
    </cfRule>
    <cfRule type="cellIs" priority="181" operator="lessThan" aboveAverage="0" equalAverage="0" bottom="0" percent="0" rank="0" text="" dxfId="649">
      <formula>-0.03</formula>
    </cfRule>
  </conditionalFormatting>
  <conditionalFormatting sqref="T99:V104">
    <cfRule type="cellIs" priority="182" operator="greaterThan" aboveAverage="0" equalAverage="0" bottom="0" percent="0" rank="0" text="" dxfId="650">
      <formula>0.03</formula>
    </cfRule>
    <cfRule type="cellIs" priority="183" operator="lessThan" aboveAverage="0" equalAverage="0" bottom="0" percent="0" rank="0" text="" dxfId="651">
      <formula>-0.03</formula>
    </cfRule>
  </conditionalFormatting>
  <conditionalFormatting sqref="W99:Y103">
    <cfRule type="cellIs" priority="184" operator="greaterThan" aboveAverage="0" equalAverage="0" bottom="0" percent="0" rank="0" text="" dxfId="652">
      <formula>0.03</formula>
    </cfRule>
    <cfRule type="cellIs" priority="185" operator="lessThan" aboveAverage="0" equalAverage="0" bottom="0" percent="0" rank="0" text="" dxfId="653">
      <formula>-0.03</formula>
    </cfRule>
  </conditionalFormatting>
  <conditionalFormatting sqref="W104">
    <cfRule type="cellIs" priority="186" operator="greaterThan" aboveAverage="0" equalAverage="0" bottom="0" percent="0" rank="0" text="" dxfId="654">
      <formula>0.03</formula>
    </cfRule>
    <cfRule type="cellIs" priority="187" operator="lessThan" aboveAverage="0" equalAverage="0" bottom="0" percent="0" rank="0" text="" dxfId="655">
      <formula>-0.03</formula>
    </cfRule>
  </conditionalFormatting>
  <conditionalFormatting sqref="X104">
    <cfRule type="cellIs" priority="188" operator="greaterThan" aboveAverage="0" equalAverage="0" bottom="0" percent="0" rank="0" text="" dxfId="656">
      <formula>0.03</formula>
    </cfRule>
    <cfRule type="cellIs" priority="189" operator="lessThan" aboveAverage="0" equalAverage="0" bottom="0" percent="0" rank="0" text="" dxfId="657">
      <formula>-0.03</formula>
    </cfRule>
  </conditionalFormatting>
  <conditionalFormatting sqref="Y104">
    <cfRule type="cellIs" priority="190" operator="greaterThan" aboveAverage="0" equalAverage="0" bottom="0" percent="0" rank="0" text="" dxfId="658">
      <formula>0.03</formula>
    </cfRule>
    <cfRule type="cellIs" priority="191" operator="lessThan" aboveAverage="0" equalAverage="0" bottom="0" percent="0" rank="0" text="" dxfId="659">
      <formula>-0.03</formula>
    </cfRule>
  </conditionalFormatting>
  <conditionalFormatting sqref="T111:V112">
    <cfRule type="cellIs" priority="192" operator="greaterThan" aboveAverage="0" equalAverage="0" bottom="0" percent="0" rank="0" text="" dxfId="660">
      <formula>0.03</formula>
    </cfRule>
    <cfRule type="cellIs" priority="193" operator="lessThan" aboveAverage="0" equalAverage="0" bottom="0" percent="0" rank="0" text="" dxfId="661">
      <formula>-0.03</formula>
    </cfRule>
  </conditionalFormatting>
  <conditionalFormatting sqref="W112:Y112">
    <cfRule type="cellIs" priority="194" operator="greaterThan" aboveAverage="0" equalAverage="0" bottom="0" percent="0" rank="0" text="" dxfId="662">
      <formula>0.03</formula>
    </cfRule>
    <cfRule type="cellIs" priority="195" operator="lessThan" aboveAverage="0" equalAverage="0" bottom="0" percent="0" rank="0" text="" dxfId="663">
      <formula>-0.03</formula>
    </cfRule>
  </conditionalFormatting>
  <conditionalFormatting sqref="W111">
    <cfRule type="cellIs" priority="196" operator="greaterThan" aboveAverage="0" equalAverage="0" bottom="0" percent="0" rank="0" text="" dxfId="664">
      <formula>0.03</formula>
    </cfRule>
    <cfRule type="cellIs" priority="197" operator="lessThan" aboveAverage="0" equalAverage="0" bottom="0" percent="0" rank="0" text="" dxfId="665">
      <formula>-0.03</formula>
    </cfRule>
  </conditionalFormatting>
  <conditionalFormatting sqref="X111">
    <cfRule type="cellIs" priority="198" operator="greaterThan" aboveAverage="0" equalAverage="0" bottom="0" percent="0" rank="0" text="" dxfId="666">
      <formula>0.03</formula>
    </cfRule>
    <cfRule type="cellIs" priority="199" operator="lessThan" aboveAverage="0" equalAverage="0" bottom="0" percent="0" rank="0" text="" dxfId="667">
      <formula>-0.03</formula>
    </cfRule>
  </conditionalFormatting>
  <conditionalFormatting sqref="Y111">
    <cfRule type="cellIs" priority="200" operator="greaterThan" aboveAverage="0" equalAverage="0" bottom="0" percent="0" rank="0" text="" dxfId="668">
      <formula>0.03</formula>
    </cfRule>
    <cfRule type="cellIs" priority="201" operator="lessThan" aboveAverage="0" equalAverage="0" bottom="0" percent="0" rank="0" text="" dxfId="6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31" activeCellId="0" sqref="N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9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40</v>
      </c>
    </row>
    <row r="4" customFormat="false" ht="12" hidden="false" customHeight="false" outlineLevel="0" collapsed="false">
      <c r="B4" s="7" t="s">
        <v>35</v>
      </c>
      <c r="C4" s="8" t="e">
        <f aca="false">'AI-HE'!T91</f>
        <v>#VALUE!</v>
      </c>
      <c r="D4" s="9" t="e">
        <f aca="false">'AI-HE'!U91</f>
        <v>#VALUE!</v>
      </c>
      <c r="E4" s="10" t="e">
        <f aca="false">'AI-HE'!V91</f>
        <v>#VALUE!</v>
      </c>
      <c r="F4" s="8" t="e">
        <f aca="false">'AI-LC'!T91</f>
        <v>#VALUE!</v>
      </c>
      <c r="G4" s="9" t="e">
        <f aca="false">'AI-LC'!U91</f>
        <v>#VALUE!</v>
      </c>
      <c r="H4" s="10" t="e">
        <f aca="false">'AI-LC'!V9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.75" hidden="false" customHeight="false" outlineLevel="0" collapsed="false">
      <c r="B9" s="11" t="s">
        <v>18</v>
      </c>
      <c r="C9" s="12" t="e">
        <f aca="false">'AI-HE'!T96</f>
        <v>#VALUE!</v>
      </c>
      <c r="D9" s="13" t="e">
        <f aca="false">'AI-HE'!U96</f>
        <v>#VALUE!</v>
      </c>
      <c r="E9" s="14" t="e">
        <f aca="false">'AI-HE'!V96</f>
        <v>#VALUE!</v>
      </c>
      <c r="F9" s="12" t="e">
        <f aca="false">'AI-LC'!T96</f>
        <v>#VALUE!</v>
      </c>
      <c r="G9" s="13" t="e">
        <f aca="false">'AI-LC'!U96</f>
        <v>#VALUE!</v>
      </c>
      <c r="H9" s="14" t="e">
        <f aca="false">'AI-LC'!V96</f>
        <v>#VALUE!</v>
      </c>
      <c r="I9" s="12"/>
      <c r="J9" s="13"/>
      <c r="K9" s="14"/>
    </row>
    <row r="10" customFormat="false" ht="12" hidden="false" customHeight="false" outlineLevel="0" collapsed="false">
      <c r="B10" s="29" t="s">
        <v>15</v>
      </c>
      <c r="C10" s="9" t="e">
        <f aca="false">'AI-HE'!T97</f>
        <v>#VALUE!</v>
      </c>
      <c r="D10" s="9" t="e">
        <f aca="false">'AI-HE'!U97</f>
        <v>#VALUE!</v>
      </c>
      <c r="E10" s="10" t="e">
        <f aca="false">'AI-HE'!V97</f>
        <v>#VALUE!</v>
      </c>
      <c r="F10" s="9" t="e">
        <f aca="false">'AI-LC'!T97</f>
        <v>#VALUE!</v>
      </c>
      <c r="G10" s="9" t="e">
        <f aca="false">'AI-LC'!U97</f>
        <v>#VALUE!</v>
      </c>
      <c r="H10" s="10" t="e">
        <f aca="false">'AI-LC'!V97</f>
        <v>#VALUE!</v>
      </c>
      <c r="I10" s="9"/>
      <c r="J10" s="9"/>
      <c r="K10" s="10"/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97</f>
        <v>#VALUE!</v>
      </c>
      <c r="D11" s="17" t="e">
        <f aca="false">'AI-HE'!X97</f>
        <v>#VALUE!</v>
      </c>
      <c r="E11" s="18" t="e">
        <f aca="false">'AI-HE'!Y97</f>
        <v>#VALUE!</v>
      </c>
      <c r="F11" s="17" t="e">
        <f aca="false">'AI-LC'!W97</f>
        <v>#VALUE!</v>
      </c>
      <c r="G11" s="17" t="e">
        <f aca="false">'AI-LC'!X97</f>
        <v>#VALUE!</v>
      </c>
      <c r="H11" s="18" t="e">
        <f aca="false">'AI-LC'!Y97</f>
        <v>#VALUE!</v>
      </c>
      <c r="I11" s="17"/>
      <c r="J11" s="17"/>
      <c r="K11" s="18"/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99</f>
        <v>0.978885137100139</v>
      </c>
      <c r="D12" s="23"/>
      <c r="E12" s="23"/>
      <c r="F12" s="23" t="n">
        <f aca="false">'AI-LC'!R99</f>
        <v>1.01004032499496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99</f>
        <v>0.966289061408102</v>
      </c>
      <c r="D13" s="24"/>
      <c r="E13" s="24"/>
      <c r="F13" s="24" t="n">
        <f aca="false">'AI-LC'!Q99</f>
        <v>0.996644503649867</v>
      </c>
      <c r="G13" s="24"/>
      <c r="H13" s="24"/>
      <c r="I13" s="24"/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35</v>
      </c>
      <c r="C17" s="8" t="e">
        <f aca="false">'RA-HE'!T79</f>
        <v>#VALUE!</v>
      </c>
      <c r="D17" s="9" t="e">
        <f aca="false">'RA-HE'!U79</f>
        <v>#VALUE!</v>
      </c>
      <c r="E17" s="10" t="e">
        <f aca="false">'RA-HE'!V79</f>
        <v>#VALUE!</v>
      </c>
      <c r="F17" s="8" t="e">
        <f aca="false">'RA-LC'!T79</f>
        <v>#VALUE!</v>
      </c>
      <c r="G17" s="9" t="e">
        <f aca="false">'RA-LC'!U79</f>
        <v>#VALUE!</v>
      </c>
      <c r="H17" s="10" t="e">
        <f aca="false">'RA-LC'!V7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30" t="e">
        <f aca="false">'RA-HE'!T84</f>
        <v>#VALUE!</v>
      </c>
      <c r="D22" s="31" t="e">
        <f aca="false">'RA-HE'!U84</f>
        <v>#VALUE!</v>
      </c>
      <c r="E22" s="32" t="e">
        <f aca="false">'RA-HE'!V84</f>
        <v>#VALUE!</v>
      </c>
      <c r="F22" s="30" t="e">
        <f aca="false">'RA-LC'!T84</f>
        <v>#VALUE!</v>
      </c>
      <c r="G22" s="31" t="e">
        <f aca="false">'RA-LC'!U84</f>
        <v>#VALUE!</v>
      </c>
      <c r="H22" s="32" t="e">
        <f aca="false">'RA-LC'!V84</f>
        <v>#VALUE!</v>
      </c>
      <c r="I22" s="30"/>
      <c r="J22" s="31"/>
      <c r="K22" s="32"/>
    </row>
    <row r="23" customFormat="false" ht="12" hidden="false" customHeight="false" outlineLevel="0" collapsed="false">
      <c r="B23" s="37" t="s">
        <v>15</v>
      </c>
      <c r="C23" s="13" t="e">
        <f aca="false">'RA-HE'!T85</f>
        <v>#VALUE!</v>
      </c>
      <c r="D23" s="13" t="e">
        <f aca="false">'RA-HE'!U85</f>
        <v>#VALUE!</v>
      </c>
      <c r="E23" s="14" t="e">
        <f aca="false">'RA-HE'!V85</f>
        <v>#VALUE!</v>
      </c>
      <c r="F23" s="13" t="e">
        <f aca="false">'RA-LC'!T85</f>
        <v>#VALUE!</v>
      </c>
      <c r="G23" s="13" t="e">
        <f aca="false">'RA-LC'!U85</f>
        <v>#VALUE!</v>
      </c>
      <c r="H23" s="14" t="e">
        <f aca="false">'RA-LC'!V8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85</f>
        <v>#VALUE!</v>
      </c>
      <c r="D24" s="17" t="e">
        <f aca="false">'RA-HE'!X85</f>
        <v>#VALUE!</v>
      </c>
      <c r="E24" s="18" t="e">
        <f aca="false">'RA-HE'!Y85</f>
        <v>#VALUE!</v>
      </c>
      <c r="F24" s="17" t="e">
        <f aca="false">'RA-LC'!W85</f>
        <v>#VALUE!</v>
      </c>
      <c r="G24" s="17" t="e">
        <f aca="false">'RA-LC'!X85</f>
        <v>#VALUE!</v>
      </c>
      <c r="H24" s="18" t="e">
        <f aca="false">'RA-LC'!Y8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87</f>
        <v>1.00231352916145</v>
      </c>
      <c r="D25" s="23"/>
      <c r="E25" s="23"/>
      <c r="F25" s="23" t="n">
        <f aca="false">'RA-LC'!R87</f>
        <v>1.0165153854269</v>
      </c>
      <c r="G25" s="23"/>
      <c r="H25" s="23"/>
      <c r="I25" s="23" t="n">
        <f aca="false">'RA-HE10'!R107</f>
        <v>1.04757484139859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87</f>
        <v>1.01094863713011</v>
      </c>
      <c r="D26" s="24"/>
      <c r="E26" s="24"/>
      <c r="F26" s="24" t="n">
        <f aca="false">'RA-LC'!Q87</f>
        <v>1.05076421849909</v>
      </c>
      <c r="G26" s="24"/>
      <c r="H26" s="24"/>
      <c r="I26" s="24" t="n">
        <f aca="false">'RA-HE10'!Q107</f>
        <v>1.06706757517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  <c r="I28" s="2" t="s">
        <v>34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5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.75" hidden="false" customHeight="false" outlineLevel="0" collapsed="false">
      <c r="B35" s="16" t="s">
        <v>18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/>
      <c r="J35" s="31"/>
      <c r="K35" s="32"/>
    </row>
    <row r="36" customFormat="false" ht="12" hidden="false" customHeight="false" outlineLevel="0" collapsed="false">
      <c r="B36" s="3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/>
      <c r="J36" s="13"/>
      <c r="K36" s="14"/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/>
      <c r="J37" s="17"/>
      <c r="K37" s="18"/>
    </row>
    <row r="38" customFormat="false" ht="12" hidden="false" customHeight="false" outlineLevel="0" collapsed="false">
      <c r="B38" s="7" t="s">
        <v>19</v>
      </c>
      <c r="C38" s="23" t="n">
        <f aca="false">'LB-HE'!R107</f>
        <v>1.03743399816605</v>
      </c>
      <c r="D38" s="23"/>
      <c r="E38" s="23"/>
      <c r="F38" s="23" t="n">
        <f aca="false">'LB-LC'!R107</f>
        <v>0.97187124663359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3065191533589</v>
      </c>
      <c r="D39" s="24"/>
      <c r="E39" s="24"/>
      <c r="F39" s="24" t="n">
        <f aca="false">'LB-LC'!Q107</f>
        <v>0.972197065723322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6</v>
      </c>
      <c r="D41" s="2"/>
      <c r="E41" s="2"/>
      <c r="F41" s="2" t="s">
        <v>37</v>
      </c>
      <c r="G41" s="2"/>
      <c r="H41" s="2"/>
      <c r="I41" s="2" t="s">
        <v>38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5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  <c r="I46" s="12"/>
      <c r="J46" s="13"/>
      <c r="K46" s="14"/>
    </row>
    <row r="47" customFormat="false" ht="12" hidden="false" customHeight="false" outlineLevel="0" collapsed="false">
      <c r="B47" s="11" t="s">
        <v>14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  <c r="I47" s="12"/>
      <c r="J47" s="13"/>
      <c r="K47" s="14"/>
    </row>
    <row r="48" customFormat="false" ht="12.75" hidden="false" customHeight="false" outlineLevel="0" collapsed="false">
      <c r="B48" s="16" t="s">
        <v>18</v>
      </c>
      <c r="C48" s="30" t="e">
        <f aca="false">#REF!</f>
        <v>#REF!</v>
      </c>
      <c r="D48" s="31" t="e">
        <f aca="false">#REF!</f>
        <v>#REF!</v>
      </c>
      <c r="E48" s="32" t="e">
        <f aca="false">#REF!</f>
        <v>#REF!</v>
      </c>
      <c r="F48" s="30" t="e">
        <f aca="false">#REF!</f>
        <v>#REF!</v>
      </c>
      <c r="G48" s="31" t="e">
        <f aca="false">#REF!</f>
        <v>#REF!</v>
      </c>
      <c r="H48" s="32" t="e">
        <f aca="false">#REF!</f>
        <v>#REF!</v>
      </c>
      <c r="I48" s="30"/>
      <c r="J48" s="31"/>
      <c r="K48" s="32"/>
    </row>
    <row r="49" customFormat="false" ht="12" hidden="false" customHeight="false" outlineLevel="0" collapsed="false">
      <c r="B49" s="37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  <c r="I49" s="13"/>
      <c r="J49" s="13"/>
      <c r="K49" s="14"/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  <c r="I50" s="17"/>
      <c r="J50" s="17"/>
      <c r="K50" s="18"/>
    </row>
    <row r="51" customFormat="false" ht="12" hidden="false" customHeight="false" outlineLevel="0" collapsed="false">
      <c r="B51" s="7" t="s">
        <v>19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41</v>
      </c>
      <c r="AD1" s="0" t="s">
        <v>42</v>
      </c>
      <c r="AI1" s="0" t="s">
        <v>43</v>
      </c>
    </row>
    <row r="2" customFormat="false" ht="16.5" hidden="false" customHeight="false" outlineLevel="0" collapsed="false">
      <c r="A2" s="39" t="s">
        <v>28</v>
      </c>
      <c r="B2" s="39" t="s">
        <v>44</v>
      </c>
      <c r="AD2" s="40" t="s">
        <v>45</v>
      </c>
      <c r="AE2" s="41" t="s">
        <v>46</v>
      </c>
      <c r="AF2" s="41" t="s">
        <v>47</v>
      </c>
      <c r="AG2" s="41" t="s">
        <v>48</v>
      </c>
      <c r="AI2" s="40" t="s">
        <v>45</v>
      </c>
      <c r="AJ2" s="41" t="s">
        <v>46</v>
      </c>
      <c r="AK2" s="41" t="s">
        <v>47</v>
      </c>
      <c r="AL2" s="41" t="s">
        <v>48</v>
      </c>
    </row>
    <row r="3" customFormat="false" ht="15.75" hidden="false" customHeight="false" outlineLevel="0" collapsed="false">
      <c r="Z3" s="0" t="s">
        <v>25</v>
      </c>
      <c r="AA3" s="42" t="s">
        <v>49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6</v>
      </c>
      <c r="AA4" s="42" t="s">
        <v>50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7</v>
      </c>
      <c r="AA5" s="42" t="s">
        <v>5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8</v>
      </c>
      <c r="AA6" s="42" t="s">
        <v>5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9</v>
      </c>
      <c r="AA7" s="42" t="s">
        <v>53</v>
      </c>
      <c r="AB7" s="0" t="n">
        <v>63</v>
      </c>
    </row>
    <row r="8" customFormat="false" ht="15.75" hidden="false" customHeight="false" outlineLevel="0" collapsed="false">
      <c r="Z8" s="0" t="s">
        <v>30</v>
      </c>
      <c r="AA8" s="42" t="s">
        <v>54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5</v>
      </c>
      <c r="AA9" s="42" t="s">
        <v>56</v>
      </c>
      <c r="AB9" s="0" t="n">
        <v>59</v>
      </c>
    </row>
    <row r="10" customFormat="false" ht="15.75" hidden="false" customHeight="false" outlineLevel="0" collapsed="false">
      <c r="Z10" s="0" t="s">
        <v>57</v>
      </c>
      <c r="AA10" s="42" t="s">
        <v>58</v>
      </c>
      <c r="AB10" s="0" t="n">
        <v>35</v>
      </c>
    </row>
    <row r="11" customFormat="false" ht="15.75" hidden="false" customHeight="false" outlineLevel="0" collapsed="false">
      <c r="Z11" s="0" t="s">
        <v>59</v>
      </c>
      <c r="AA11" s="42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.75" hidden="false" customHeight="false" outlineLevel="0" collapsed="false">
      <c r="Z12" s="0" t="s">
        <v>31</v>
      </c>
      <c r="AA12" s="42" t="s">
        <v>65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2" t="s">
        <v>67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2" t="s">
        <v>69</v>
      </c>
      <c r="AB14" s="0" t="n">
        <v>11</v>
      </c>
      <c r="AD14" s="44"/>
      <c r="AE14" s="44"/>
      <c r="AF14" s="44"/>
      <c r="AG14" s="44"/>
    </row>
    <row r="15" customFormat="false" ht="15.75" hidden="false" customHeight="false" outlineLevel="0" collapsed="false">
      <c r="AA15" s="42" t="s">
        <v>70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42" t="s">
        <v>71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2" t="s">
        <v>72</v>
      </c>
      <c r="AB17" s="0" t="n">
        <v>7</v>
      </c>
    </row>
    <row r="18" customFormat="false" ht="15.75" hidden="false" customHeight="false" outlineLevel="0" collapsed="false">
      <c r="AA18" s="42" t="s">
        <v>73</v>
      </c>
      <c r="AB18" s="0" t="n">
        <v>51</v>
      </c>
    </row>
    <row r="19" customFormat="false" ht="15.75" hidden="false" customHeight="false" outlineLevel="0" collapsed="false">
      <c r="AA19" s="42" t="s">
        <v>74</v>
      </c>
      <c r="AB19" s="0" t="n">
        <v>67</v>
      </c>
    </row>
    <row r="20" customFormat="false" ht="15.75" hidden="false" customHeight="false" outlineLevel="0" collapsed="false">
      <c r="AA20" s="42" t="s">
        <v>75</v>
      </c>
      <c r="AB20" s="0" t="n">
        <v>91</v>
      </c>
    </row>
    <row r="21" customFormat="false" ht="15.75" hidden="false" customHeight="false" outlineLevel="0" collapsed="false">
      <c r="AA21" s="42" t="s">
        <v>76</v>
      </c>
      <c r="AB21" s="0" t="n">
        <v>95</v>
      </c>
    </row>
    <row r="22" customFormat="false" ht="15.75" hidden="false" customHeight="false" outlineLevel="0" collapsed="false">
      <c r="AA22" s="42" t="s">
        <v>77</v>
      </c>
      <c r="AB22" s="0" t="n">
        <v>15</v>
      </c>
    </row>
    <row r="23" customFormat="false" ht="15.75" hidden="false" customHeight="false" outlineLevel="0" collapsed="false">
      <c r="AA23" s="42" t="s">
        <v>44</v>
      </c>
      <c r="AB23" s="0" t="n">
        <v>3</v>
      </c>
    </row>
    <row r="24" customFormat="false" ht="15.75" hidden="false" customHeight="false" outlineLevel="0" collapsed="false">
      <c r="AA24" s="42" t="s">
        <v>78</v>
      </c>
      <c r="AB24" s="0" t="n">
        <v>71</v>
      </c>
    </row>
    <row r="25" customFormat="false" ht="15.75" hidden="false" customHeight="false" outlineLevel="0" collapsed="false">
      <c r="AA25" s="42" t="s">
        <v>79</v>
      </c>
      <c r="AB25" s="0" t="n">
        <v>75</v>
      </c>
    </row>
    <row r="26" customFormat="false" ht="15.75" hidden="false" customHeight="false" outlineLevel="0" collapsed="false">
      <c r="AA26" s="42" t="s">
        <v>80</v>
      </c>
      <c r="AB26" s="0" t="n">
        <v>79</v>
      </c>
    </row>
    <row r="27" customFormat="false" ht="15.75" hidden="false" customHeight="false" outlineLevel="0" collapsed="false">
      <c r="AA27" s="42"/>
    </row>
    <row r="28" customFormat="false" ht="15.75" hidden="false" customHeight="false" outlineLevel="0" collapsed="false">
      <c r="AA28" s="42"/>
    </row>
    <row r="29" customFormat="false" ht="15.75" hidden="false" customHeight="false" outlineLevel="0" collapsed="false">
      <c r="AA29" s="42"/>
    </row>
    <row r="30" customFormat="false" ht="15.75" hidden="false" customHeight="false" outlineLevel="0" collapsed="false">
      <c r="AA30" s="42"/>
    </row>
    <row r="31" customFormat="false" ht="15.75" hidden="false" customHeight="false" outlineLevel="0" collapsed="false">
      <c r="AA31" s="42"/>
    </row>
    <row r="32" customFormat="false" ht="15.75" hidden="false" customHeight="false" outlineLevel="0" collapsed="false">
      <c r="AA32" s="42"/>
    </row>
    <row r="33" customFormat="false" ht="15.75" hidden="false" customHeight="false" outlineLevel="0" collapsed="false">
      <c r="AA33" s="42"/>
    </row>
    <row r="34" customFormat="false" ht="15.75" hidden="false" customHeight="false" outlineLevel="0" collapsed="false">
      <c r="AA34" s="42"/>
    </row>
    <row r="35" customFormat="false" ht="15.75" hidden="false" customHeight="false" outlineLevel="0" collapsed="false">
      <c r="AA35" s="42"/>
    </row>
    <row r="36" customFormat="false" ht="15.75" hidden="false" customHeight="false" outlineLevel="0" collapsed="false">
      <c r="AA36" s="42"/>
    </row>
    <row r="37" customFormat="false" ht="15.75" hidden="false" customHeight="false" outlineLevel="0" collapsed="false">
      <c r="AA37" s="42"/>
    </row>
    <row r="38" customFormat="false" ht="15.75" hidden="false" customHeight="false" outlineLevel="0" collapsed="false">
      <c r="AA38" s="42"/>
    </row>
    <row r="39" customFormat="false" ht="15.75" hidden="false" customHeight="false" outlineLevel="0" collapsed="false">
      <c r="AA39" s="42"/>
    </row>
    <row r="40" customFormat="false" ht="15.75" hidden="false" customHeight="false" outlineLevel="0" collapsed="false">
      <c r="AA40" s="42"/>
    </row>
    <row r="41" customFormat="false" ht="15.75" hidden="false" customHeight="false" outlineLevel="0" collapsed="false">
      <c r="AA41" s="42"/>
    </row>
    <row r="42" customFormat="false" ht="15.75" hidden="false" customHeight="false" outlineLevel="0" collapsed="false">
      <c r="AA42" s="42"/>
    </row>
    <row r="43" customFormat="false" ht="15.75" hidden="false" customHeight="false" outlineLevel="0" collapsed="false">
      <c r="AA43" s="42"/>
    </row>
    <row r="44" customFormat="false" ht="15.75" hidden="false" customHeight="false" outlineLevel="0" collapsed="false">
      <c r="AA44" s="42"/>
    </row>
    <row r="45" customFormat="false" ht="15.75" hidden="false" customHeight="false" outlineLevel="0" collapsed="false">
      <c r="AA45" s="42"/>
    </row>
    <row r="46" customFormat="false" ht="15.75" hidden="false" customHeight="false" outlineLevel="0" collapsed="false">
      <c r="AA46" s="42"/>
    </row>
    <row r="47" customFormat="false" ht="15.75" hidden="false" customHeight="false" outlineLevel="0" collapsed="false">
      <c r="AA47" s="42"/>
    </row>
    <row r="48" customFormat="false" ht="15.75" hidden="false" customHeight="false" outlineLevel="0" collapsed="false">
      <c r="AA48" s="42"/>
    </row>
    <row r="49" customFormat="false" ht="15.75" hidden="false" customHeight="false" outlineLevel="0" collapsed="false">
      <c r="AA49" s="42"/>
    </row>
    <row r="50" customFormat="false" ht="15.75" hidden="false" customHeight="false" outlineLevel="0" collapsed="false">
      <c r="AA50" s="42"/>
    </row>
    <row r="51" customFormat="false" ht="15.75" hidden="false" customHeight="false" outlineLevel="0" collapsed="false">
      <c r="AA51" s="42"/>
    </row>
    <row r="52" customFormat="false" ht="15.75" hidden="false" customHeight="false" outlineLevel="0" collapsed="false">
      <c r="AA52" s="42"/>
    </row>
    <row r="53" customFormat="false" ht="15.75" hidden="false" customHeight="false" outlineLevel="0" collapsed="false">
      <c r="AA53" s="42"/>
    </row>
    <row r="54" customFormat="false" ht="15.75" hidden="false" customHeight="false" outlineLevel="0" collapsed="false">
      <c r="AA54" s="42"/>
    </row>
    <row r="55" customFormat="false" ht="15.75" hidden="false" customHeight="false" outlineLevel="0" collapsed="false">
      <c r="AA55" s="42"/>
    </row>
    <row r="56" customFormat="false" ht="15.75" hidden="false" customHeight="false" outlineLevel="0" collapsed="false">
      <c r="AA56" s="42"/>
    </row>
    <row r="57" customFormat="false" ht="15.75" hidden="false" customHeight="false" outlineLevel="0" collapsed="false">
      <c r="AA57" s="42"/>
    </row>
    <row r="58" customFormat="false" ht="15.75" hidden="false" customHeight="false" outlineLevel="0" collapsed="false">
      <c r="AA58" s="42"/>
    </row>
    <row r="59" customFormat="false" ht="15.75" hidden="false" customHeight="false" outlineLevel="0" collapsed="false">
      <c r="AA59" s="42"/>
    </row>
    <row r="60" customFormat="false" ht="15.75" hidden="false" customHeight="false" outlineLevel="0" collapsed="false">
      <c r="AA60" s="42"/>
    </row>
    <row r="61" customFormat="false" ht="15.75" hidden="false" customHeight="false" outlineLevel="0" collapsed="false">
      <c r="AA61" s="42"/>
    </row>
    <row r="62" customFormat="false" ht="15.75" hidden="false" customHeight="false" outlineLevel="0" collapsed="false">
      <c r="AA62" s="42"/>
    </row>
    <row r="63" customFormat="false" ht="15.75" hidden="false" customHeight="false" outlineLevel="0" collapsed="false">
      <c r="AA63" s="42"/>
    </row>
    <row r="64" customFormat="false" ht="15.75" hidden="false" customHeight="false" outlineLevel="0" collapsed="false">
      <c r="AA64" s="42"/>
    </row>
    <row r="65" customFormat="false" ht="15.75" hidden="false" customHeight="false" outlineLevel="0" collapsed="false">
      <c r="AA65" s="42"/>
    </row>
    <row r="66" customFormat="false" ht="15.75" hidden="false" customHeight="false" outlineLevel="0" collapsed="false">
      <c r="AA66" s="42"/>
    </row>
    <row r="67" customFormat="false" ht="15.75" hidden="false" customHeight="false" outlineLevel="0" collapsed="false">
      <c r="AA67" s="42"/>
    </row>
    <row r="68" customFormat="false" ht="15.75" hidden="false" customHeight="false" outlineLevel="0" collapsed="false">
      <c r="AA68" s="42"/>
    </row>
    <row r="69" customFormat="false" ht="15.75" hidden="false" customHeight="false" outlineLevel="0" collapsed="false">
      <c r="AA69" s="42"/>
    </row>
    <row r="70" customFormat="false" ht="15.75" hidden="false" customHeight="false" outlineLevel="0" collapsed="false">
      <c r="AA70" s="42"/>
    </row>
    <row r="71" customFormat="false" ht="15.75" hidden="false" customHeight="false" outlineLevel="0" collapsed="false">
      <c r="AA71" s="42"/>
    </row>
    <row r="72" customFormat="false" ht="15.75" hidden="false" customHeight="false" outlineLevel="0" collapsed="false">
      <c r="AA72" s="42"/>
    </row>
    <row r="73" customFormat="false" ht="15.75" hidden="false" customHeight="false" outlineLevel="0" collapsed="false">
      <c r="AA73" s="42"/>
    </row>
    <row r="74" customFormat="false" ht="15.75" hidden="false" customHeight="false" outlineLevel="0" collapsed="false">
      <c r="AA74" s="42"/>
    </row>
    <row r="75" customFormat="false" ht="15.75" hidden="false" customHeight="false" outlineLevel="0" collapsed="false">
      <c r="AA75" s="42"/>
    </row>
    <row r="76" customFormat="false" ht="15.75" hidden="false" customHeight="false" outlineLevel="0" collapsed="false">
      <c r="AA76" s="42"/>
    </row>
    <row r="77" customFormat="false" ht="15.75" hidden="false" customHeight="false" outlineLevel="0" collapsed="false">
      <c r="AA77" s="42"/>
    </row>
    <row r="78" customFormat="false" ht="15.75" hidden="false" customHeight="false" outlineLevel="0" collapsed="false">
      <c r="AA78" s="42"/>
    </row>
    <row r="79" customFormat="false" ht="15.75" hidden="false" customHeight="false" outlineLevel="0" collapsed="false">
      <c r="AA79" s="42"/>
    </row>
    <row r="80" customFormat="false" ht="15.75" hidden="false" customHeight="false" outlineLevel="0" collapsed="false">
      <c r="AA80" s="42"/>
    </row>
    <row r="81" customFormat="false" ht="15.75" hidden="false" customHeight="false" outlineLevel="0" collapsed="false">
      <c r="AA81" s="42"/>
    </row>
    <row r="82" customFormat="false" ht="15.75" hidden="false" customHeight="false" outlineLevel="0" collapsed="false">
      <c r="AA82" s="42"/>
    </row>
    <row r="83" customFormat="false" ht="15.75" hidden="false" customHeight="false" outlineLevel="0" collapsed="false">
      <c r="AA83" s="42"/>
    </row>
    <row r="84" customFormat="false" ht="15.75" hidden="false" customHeight="false" outlineLevel="0" collapsed="false">
      <c r="AA84" s="42"/>
    </row>
    <row r="85" customFormat="false" ht="15.75" hidden="false" customHeight="false" outlineLevel="0" collapsed="false">
      <c r="AA85" s="42"/>
    </row>
    <row r="86" customFormat="false" ht="15.7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45</v>
      </c>
      <c r="E2" s="41" t="s">
        <v>46</v>
      </c>
      <c r="F2" s="41" t="s">
        <v>47</v>
      </c>
      <c r="G2" s="41" t="s">
        <v>48</v>
      </c>
      <c r="H2" s="41" t="s">
        <v>86</v>
      </c>
      <c r="I2" s="41" t="s">
        <v>87</v>
      </c>
      <c r="J2" s="51" t="s">
        <v>88</v>
      </c>
      <c r="K2" s="47"/>
      <c r="L2" s="40" t="s">
        <v>45</v>
      </c>
      <c r="M2" s="41" t="s">
        <v>46</v>
      </c>
      <c r="N2" s="41" t="s">
        <v>47</v>
      </c>
      <c r="O2" s="41" t="s">
        <v>48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52" t="n">
        <v>104258.2176</v>
      </c>
      <c r="E3" s="53" t="n">
        <v>43.5702</v>
      </c>
      <c r="F3" s="53" t="n">
        <v>42.9644</v>
      </c>
      <c r="G3" s="53" t="n">
        <v>44.8581</v>
      </c>
      <c r="H3" s="53" t="n">
        <v>8242.85</v>
      </c>
      <c r="I3" s="53" t="n">
        <v>100.13</v>
      </c>
      <c r="J3" s="54" t="n">
        <f aca="false">H3/3600</f>
        <v>2.28968055555556</v>
      </c>
      <c r="L3" s="0" t="n">
        <v>104315.1328</v>
      </c>
      <c r="M3" s="0" t="n">
        <v>43.5706</v>
      </c>
      <c r="N3" s="0" t="n">
        <v>42.9629</v>
      </c>
      <c r="O3" s="0" t="n">
        <v>44.857</v>
      </c>
      <c r="P3" s="0" t="n">
        <v>6244.59</v>
      </c>
      <c r="Q3" s="0" t="n">
        <v>84.49</v>
      </c>
      <c r="R3" s="55" t="n">
        <f aca="false">P3/3600</f>
        <v>1.73460833333333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57" t="n">
        <v>58085.5424</v>
      </c>
      <c r="E4" s="58" t="n">
        <v>40.4066</v>
      </c>
      <c r="F4" s="58" t="n">
        <v>40.3336</v>
      </c>
      <c r="G4" s="58" t="n">
        <v>42.339</v>
      </c>
      <c r="H4" s="58" t="n">
        <v>6803.55</v>
      </c>
      <c r="I4" s="58" t="n">
        <v>86.22</v>
      </c>
      <c r="J4" s="59" t="n">
        <f aca="false">H4/3600</f>
        <v>1.889875</v>
      </c>
      <c r="L4" s="0" t="n">
        <v>58139.472</v>
      </c>
      <c r="M4" s="0" t="n">
        <v>40.4065</v>
      </c>
      <c r="N4" s="0" t="n">
        <v>40.3337</v>
      </c>
      <c r="O4" s="0" t="n">
        <v>42.3396</v>
      </c>
      <c r="P4" s="0" t="n">
        <v>6897.72</v>
      </c>
      <c r="Q4" s="0" t="n">
        <v>88.18</v>
      </c>
      <c r="R4" s="60" t="n">
        <f aca="false">P4/3600</f>
        <v>1.91603333333333</v>
      </c>
      <c r="S4" s="56"/>
      <c r="T4" s="61"/>
      <c r="U4" s="42"/>
      <c r="V4" s="62"/>
      <c r="W4" s="61"/>
      <c r="X4" s="42"/>
      <c r="Y4" s="62"/>
    </row>
    <row r="5" customFormat="false" ht="15.75" hidden="false" customHeight="false" outlineLevel="0" collapsed="false">
      <c r="A5" s="11"/>
      <c r="B5" s="11"/>
      <c r="C5" s="11" t="n">
        <v>32</v>
      </c>
      <c r="D5" s="57" t="n">
        <v>32951.88</v>
      </c>
      <c r="E5" s="58" t="n">
        <v>37.382</v>
      </c>
      <c r="F5" s="58" t="n">
        <v>38.5895</v>
      </c>
      <c r="G5" s="58" t="n">
        <v>40.5557</v>
      </c>
      <c r="H5" s="58" t="n">
        <v>6532.6</v>
      </c>
      <c r="I5" s="58" t="n">
        <v>81.24</v>
      </c>
      <c r="J5" s="59" t="n">
        <f aca="false">H5/3600</f>
        <v>1.81461111111111</v>
      </c>
      <c r="L5" s="0" t="n">
        <v>32977.7008</v>
      </c>
      <c r="M5" s="0" t="n">
        <v>37.38</v>
      </c>
      <c r="N5" s="0" t="n">
        <v>38.5898</v>
      </c>
      <c r="O5" s="0" t="n">
        <v>40.5547</v>
      </c>
      <c r="P5" s="0" t="n">
        <v>6666.45</v>
      </c>
      <c r="Q5" s="0" t="n">
        <v>82.24</v>
      </c>
      <c r="R5" s="60" t="n">
        <f aca="false">P5/3600</f>
        <v>1.85179166666667</v>
      </c>
      <c r="S5" s="56"/>
      <c r="T5" s="61"/>
      <c r="U5" s="42"/>
      <c r="V5" s="62"/>
      <c r="W5" s="61"/>
      <c r="X5" s="42"/>
      <c r="Y5" s="62"/>
    </row>
    <row r="6" customFormat="false" ht="16.5" hidden="false" customHeight="false" outlineLevel="0" collapsed="false">
      <c r="A6" s="11"/>
      <c r="B6" s="16"/>
      <c r="C6" s="16" t="n">
        <v>37</v>
      </c>
      <c r="D6" s="63" t="n">
        <v>18587.7568</v>
      </c>
      <c r="E6" s="64" t="n">
        <v>34.3328</v>
      </c>
      <c r="F6" s="64" t="n">
        <v>37.4133</v>
      </c>
      <c r="G6" s="64" t="n">
        <v>39.4036</v>
      </c>
      <c r="H6" s="64" t="n">
        <v>6066.68</v>
      </c>
      <c r="I6" s="64" t="n">
        <v>75.98</v>
      </c>
      <c r="J6" s="65" t="n">
        <f aca="false">H6/3600</f>
        <v>1.68518888888889</v>
      </c>
      <c r="L6" s="0" t="n">
        <v>18592.0032</v>
      </c>
      <c r="M6" s="0" t="n">
        <v>34.3287</v>
      </c>
      <c r="N6" s="0" t="n">
        <v>37.4095</v>
      </c>
      <c r="O6" s="0" t="n">
        <v>39.4034</v>
      </c>
      <c r="P6" s="0" t="n">
        <v>6148.63</v>
      </c>
      <c r="Q6" s="0" t="n">
        <v>75.14</v>
      </c>
      <c r="R6" s="66" t="n">
        <f aca="false">P6/3600</f>
        <v>1.70795277777778</v>
      </c>
      <c r="S6" s="56"/>
      <c r="T6" s="67"/>
      <c r="U6" s="68"/>
      <c r="V6" s="69"/>
      <c r="W6" s="67"/>
      <c r="X6" s="68"/>
      <c r="Y6" s="69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52" t="n">
        <v>107116.976</v>
      </c>
      <c r="E7" s="53" t="n">
        <v>43.4884</v>
      </c>
      <c r="F7" s="53" t="n">
        <v>45.8048</v>
      </c>
      <c r="G7" s="53" t="n">
        <v>45.353</v>
      </c>
      <c r="H7" s="53" t="n">
        <v>7750.04</v>
      </c>
      <c r="I7" s="53" t="n">
        <v>99.4</v>
      </c>
      <c r="J7" s="54" t="n">
        <f aca="false">H7/3600</f>
        <v>2.15278888888889</v>
      </c>
      <c r="L7" s="0" t="n">
        <v>107168.8688</v>
      </c>
      <c r="M7" s="0" t="n">
        <v>43.4885</v>
      </c>
      <c r="N7" s="0" t="n">
        <v>45.8049</v>
      </c>
      <c r="O7" s="0" t="n">
        <v>45.3522</v>
      </c>
      <c r="P7" s="0" t="n">
        <v>7260.44</v>
      </c>
      <c r="Q7" s="0" t="n">
        <v>96.88</v>
      </c>
      <c r="R7" s="55" t="n">
        <f aca="false">P7/3600</f>
        <v>2.01678888888889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7" t="n">
        <v>62101.4544</v>
      </c>
      <c r="E8" s="58" t="n">
        <v>40.0817</v>
      </c>
      <c r="F8" s="58" t="n">
        <v>43.5072</v>
      </c>
      <c r="G8" s="58" t="n">
        <v>43.5945</v>
      </c>
      <c r="H8" s="58" t="n">
        <v>7317.29</v>
      </c>
      <c r="I8" s="58" t="n">
        <v>113.78</v>
      </c>
      <c r="J8" s="59" t="n">
        <f aca="false">H8/3600</f>
        <v>2.03258055555556</v>
      </c>
      <c r="L8" s="0" t="n">
        <v>62107.9856</v>
      </c>
      <c r="M8" s="0" t="n">
        <v>40.0787</v>
      </c>
      <c r="N8" s="0" t="n">
        <v>43.5079</v>
      </c>
      <c r="O8" s="0" t="n">
        <v>43.5957</v>
      </c>
      <c r="P8" s="0" t="n">
        <v>6602.92</v>
      </c>
      <c r="Q8" s="0" t="n">
        <v>86.55</v>
      </c>
      <c r="R8" s="60" t="n">
        <f aca="false">P8/3600</f>
        <v>1.83414444444444</v>
      </c>
      <c r="S8" s="56"/>
      <c r="T8" s="61"/>
      <c r="U8" s="42"/>
      <c r="V8" s="42"/>
      <c r="W8" s="61"/>
      <c r="X8" s="42"/>
      <c r="Y8" s="62"/>
    </row>
    <row r="9" customFormat="false" ht="15.75" hidden="false" customHeight="false" outlineLevel="0" collapsed="false">
      <c r="A9" s="11"/>
      <c r="B9" s="11"/>
      <c r="C9" s="11" t="n">
        <v>32</v>
      </c>
      <c r="D9" s="57" t="n">
        <v>35432.6288</v>
      </c>
      <c r="E9" s="58" t="n">
        <v>37.0116</v>
      </c>
      <c r="F9" s="58" t="n">
        <v>41.496</v>
      </c>
      <c r="G9" s="58" t="n">
        <v>41.962</v>
      </c>
      <c r="H9" s="58" t="n">
        <v>6751.91</v>
      </c>
      <c r="I9" s="58" t="n">
        <v>98.41</v>
      </c>
      <c r="J9" s="59" t="n">
        <f aca="false">H9/3600</f>
        <v>1.87553055555556</v>
      </c>
      <c r="L9" s="0" t="n">
        <v>35422.8128</v>
      </c>
      <c r="M9" s="0" t="n">
        <v>37.0091</v>
      </c>
      <c r="N9" s="0" t="n">
        <v>41.5008</v>
      </c>
      <c r="O9" s="0" t="n">
        <v>41.9562</v>
      </c>
      <c r="P9" s="0" t="n">
        <v>6063.39</v>
      </c>
      <c r="Q9" s="0" t="n">
        <v>81.26</v>
      </c>
      <c r="R9" s="60" t="n">
        <f aca="false">P9/3600</f>
        <v>1.684275</v>
      </c>
      <c r="S9" s="56"/>
      <c r="T9" s="61"/>
      <c r="U9" s="70"/>
      <c r="V9" s="42"/>
      <c r="W9" s="61"/>
      <c r="X9" s="42"/>
      <c r="Y9" s="62"/>
    </row>
    <row r="10" customFormat="false" ht="16.5" hidden="false" customHeight="false" outlineLevel="0" collapsed="false">
      <c r="A10" s="11"/>
      <c r="B10" s="16"/>
      <c r="C10" s="16" t="n">
        <v>37</v>
      </c>
      <c r="D10" s="63" t="n">
        <v>20663.8448</v>
      </c>
      <c r="E10" s="64" t="n">
        <v>34.1676</v>
      </c>
      <c r="F10" s="64" t="n">
        <v>39.9807</v>
      </c>
      <c r="G10" s="64" t="n">
        <v>40.7045</v>
      </c>
      <c r="H10" s="64" t="n">
        <v>6081.48</v>
      </c>
      <c r="I10" s="64" t="n">
        <v>79.94</v>
      </c>
      <c r="J10" s="65" t="n">
        <f aca="false">H10/3600</f>
        <v>1.6893</v>
      </c>
      <c r="L10" s="0" t="n">
        <v>20663.2944</v>
      </c>
      <c r="M10" s="0" t="n">
        <v>34.1675</v>
      </c>
      <c r="N10" s="0" t="n">
        <v>39.975</v>
      </c>
      <c r="O10" s="0" t="n">
        <v>40.7003</v>
      </c>
      <c r="P10" s="0" t="n">
        <v>5183.34</v>
      </c>
      <c r="Q10" s="0" t="n">
        <v>72.67</v>
      </c>
      <c r="R10" s="66" t="n">
        <f aca="false">P10/3600</f>
        <v>1.43981666666667</v>
      </c>
      <c r="S10" s="56"/>
      <c r="T10" s="67"/>
      <c r="U10" s="68"/>
      <c r="V10" s="68"/>
      <c r="W10" s="67"/>
      <c r="X10" s="68"/>
      <c r="Y10" s="69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71" t="n">
        <v>22599.2816</v>
      </c>
      <c r="E11" s="72" t="n">
        <v>42.7996</v>
      </c>
      <c r="F11" s="72" t="n">
        <v>44.5715</v>
      </c>
      <c r="G11" s="72" t="n">
        <v>46.0295</v>
      </c>
      <c r="H11" s="72" t="n">
        <v>5830.87</v>
      </c>
      <c r="I11" s="72" t="n">
        <v>61.98</v>
      </c>
      <c r="J11" s="54" t="n">
        <f aca="false">H11/3600</f>
        <v>1.61968611111111</v>
      </c>
      <c r="L11" s="0" t="n">
        <v>22635.8552</v>
      </c>
      <c r="M11" s="0" t="n">
        <v>42.7974</v>
      </c>
      <c r="N11" s="0" t="n">
        <v>44.5716</v>
      </c>
      <c r="O11" s="0" t="n">
        <v>46.0286</v>
      </c>
      <c r="P11" s="0" t="n">
        <v>5185.72</v>
      </c>
      <c r="Q11" s="0" t="n">
        <v>58.3</v>
      </c>
      <c r="R11" s="54" t="n">
        <f aca="false">P11/3600</f>
        <v>1.44047777777778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73" t="n">
        <v>12264.9944</v>
      </c>
      <c r="E12" s="74" t="n">
        <v>41.1394</v>
      </c>
      <c r="F12" s="74" t="n">
        <v>42.8253</v>
      </c>
      <c r="G12" s="74" t="n">
        <v>43.7261</v>
      </c>
      <c r="H12" s="74" t="n">
        <v>5147.06</v>
      </c>
      <c r="I12" s="74" t="n">
        <v>62.64</v>
      </c>
      <c r="J12" s="59" t="n">
        <f aca="false">H12/3600</f>
        <v>1.42973888888889</v>
      </c>
      <c r="L12" s="0" t="n">
        <v>12281.7472</v>
      </c>
      <c r="M12" s="0" t="n">
        <v>41.1351</v>
      </c>
      <c r="N12" s="0" t="n">
        <v>42.8235</v>
      </c>
      <c r="O12" s="0" t="n">
        <v>43.7252</v>
      </c>
      <c r="P12" s="0" t="n">
        <v>4896.5</v>
      </c>
      <c r="Q12" s="0" t="n">
        <v>54.99</v>
      </c>
      <c r="R12" s="59" t="n">
        <f aca="false">P12/3600</f>
        <v>1.36013888888889</v>
      </c>
      <c r="S12" s="56"/>
      <c r="T12" s="61"/>
      <c r="U12" s="42"/>
      <c r="V12" s="42"/>
      <c r="W12" s="61"/>
      <c r="X12" s="42"/>
      <c r="Y12" s="62"/>
    </row>
    <row r="13" customFormat="false" ht="15.75" hidden="false" customHeight="false" outlineLevel="0" collapsed="false">
      <c r="A13" s="11"/>
      <c r="B13" s="11"/>
      <c r="C13" s="11" t="n">
        <v>32</v>
      </c>
      <c r="D13" s="73" t="n">
        <v>6905.5408</v>
      </c>
      <c r="E13" s="74" t="n">
        <v>39.1102</v>
      </c>
      <c r="F13" s="74" t="n">
        <v>41.4414</v>
      </c>
      <c r="G13" s="74" t="n">
        <v>42.1581</v>
      </c>
      <c r="H13" s="74" t="n">
        <v>4708.46</v>
      </c>
      <c r="I13" s="74" t="n">
        <v>53.84</v>
      </c>
      <c r="J13" s="59" t="n">
        <f aca="false">H13/3600</f>
        <v>1.30790555555556</v>
      </c>
      <c r="L13" s="0" t="n">
        <v>6917.5736</v>
      </c>
      <c r="M13" s="0" t="n">
        <v>39.1044</v>
      </c>
      <c r="N13" s="0" t="n">
        <v>41.4403</v>
      </c>
      <c r="O13" s="0" t="n">
        <v>42.1549</v>
      </c>
      <c r="P13" s="0" t="n">
        <v>4430.52</v>
      </c>
      <c r="Q13" s="0" t="n">
        <v>51.57</v>
      </c>
      <c r="R13" s="59" t="n">
        <f aca="false">P13/3600</f>
        <v>1.2307</v>
      </c>
      <c r="S13" s="56"/>
      <c r="T13" s="61"/>
      <c r="U13" s="42"/>
      <c r="V13" s="42"/>
      <c r="W13" s="61"/>
      <c r="X13" s="42"/>
      <c r="Y13" s="62"/>
    </row>
    <row r="14" customFormat="false" ht="16.5" hidden="false" customHeight="false" outlineLevel="0" collapsed="false">
      <c r="A14" s="11"/>
      <c r="B14" s="16"/>
      <c r="C14" s="16" t="n">
        <v>37</v>
      </c>
      <c r="D14" s="75" t="n">
        <v>3856.1904</v>
      </c>
      <c r="E14" s="76" t="n">
        <v>36.6782</v>
      </c>
      <c r="F14" s="76" t="n">
        <v>40.455</v>
      </c>
      <c r="G14" s="76" t="n">
        <v>41.2592</v>
      </c>
      <c r="H14" s="76" t="n">
        <v>4721.06</v>
      </c>
      <c r="I14" s="76" t="n">
        <v>54.53</v>
      </c>
      <c r="J14" s="65" t="n">
        <f aca="false">H14/3600</f>
        <v>1.31140555555556</v>
      </c>
      <c r="L14" s="0" t="n">
        <v>3860.2056</v>
      </c>
      <c r="M14" s="0" t="n">
        <v>36.6646</v>
      </c>
      <c r="N14" s="0" t="n">
        <v>40.4525</v>
      </c>
      <c r="O14" s="0" t="n">
        <v>41.2565</v>
      </c>
      <c r="P14" s="0" t="n">
        <v>4317.85</v>
      </c>
      <c r="Q14" s="0" t="n">
        <v>49.64</v>
      </c>
      <c r="R14" s="65" t="n">
        <f aca="false">P14/3600</f>
        <v>1.19940277777778</v>
      </c>
      <c r="S14" s="56"/>
      <c r="T14" s="67"/>
      <c r="U14" s="68"/>
      <c r="V14" s="68"/>
      <c r="W14" s="67"/>
      <c r="X14" s="68"/>
      <c r="Y14" s="69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71" t="n">
        <v>53564.8856</v>
      </c>
      <c r="E15" s="72" t="n">
        <v>41.8493</v>
      </c>
      <c r="F15" s="72" t="n">
        <v>43.5158</v>
      </c>
      <c r="G15" s="72" t="n">
        <v>44.1816</v>
      </c>
      <c r="H15" s="72" t="n">
        <v>6232.5</v>
      </c>
      <c r="I15" s="72" t="n">
        <v>85.06</v>
      </c>
      <c r="J15" s="54" t="n">
        <f aca="false">H15/3600</f>
        <v>1.73125</v>
      </c>
      <c r="L15" s="0" t="n">
        <v>53603.0632</v>
      </c>
      <c r="M15" s="0" t="n">
        <v>41.8523</v>
      </c>
      <c r="N15" s="0" t="n">
        <v>43.5168</v>
      </c>
      <c r="O15" s="0" t="n">
        <v>44.1819</v>
      </c>
      <c r="P15" s="0" t="n">
        <v>5607.35</v>
      </c>
      <c r="Q15" s="0" t="n">
        <v>83.33</v>
      </c>
      <c r="R15" s="54" t="n">
        <f aca="false">P15/3600</f>
        <v>1.55759722222222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3" t="n">
        <v>28877.1024</v>
      </c>
      <c r="E16" s="74" t="n">
        <v>38.7853</v>
      </c>
      <c r="F16" s="74" t="n">
        <v>41.0614</v>
      </c>
      <c r="G16" s="74" t="n">
        <v>41.3735</v>
      </c>
      <c r="H16" s="74" t="n">
        <v>5481.13</v>
      </c>
      <c r="I16" s="74" t="n">
        <v>73.39</v>
      </c>
      <c r="J16" s="59" t="n">
        <f aca="false">H16/3600</f>
        <v>1.52253611111111</v>
      </c>
      <c r="L16" s="0" t="n">
        <v>28917.8552</v>
      </c>
      <c r="M16" s="0" t="n">
        <v>38.7893</v>
      </c>
      <c r="N16" s="0" t="n">
        <v>41.059</v>
      </c>
      <c r="O16" s="0" t="n">
        <v>41.3733</v>
      </c>
      <c r="P16" s="0" t="n">
        <v>5284.45</v>
      </c>
      <c r="Q16" s="0" t="n">
        <v>82.22</v>
      </c>
      <c r="R16" s="59" t="n">
        <f aca="false">P16/3600</f>
        <v>1.46790277777778</v>
      </c>
      <c r="S16" s="56"/>
      <c r="T16" s="61"/>
      <c r="U16" s="42"/>
      <c r="V16" s="42"/>
      <c r="W16" s="61"/>
      <c r="X16" s="42"/>
      <c r="Y16" s="62"/>
    </row>
    <row r="17" customFormat="false" ht="15.75" hidden="false" customHeight="false" outlineLevel="0" collapsed="false">
      <c r="A17" s="11"/>
      <c r="B17" s="11"/>
      <c r="C17" s="11" t="n">
        <v>32</v>
      </c>
      <c r="D17" s="73" t="n">
        <v>14970.928</v>
      </c>
      <c r="E17" s="74" t="n">
        <v>35.7725</v>
      </c>
      <c r="F17" s="74" t="n">
        <v>39.2378</v>
      </c>
      <c r="G17" s="74" t="n">
        <v>39.7398</v>
      </c>
      <c r="H17" s="74" t="n">
        <v>5129.85</v>
      </c>
      <c r="I17" s="74" t="n">
        <v>66.83</v>
      </c>
      <c r="J17" s="59" t="n">
        <f aca="false">H17/3600</f>
        <v>1.42495833333333</v>
      </c>
      <c r="L17" s="0" t="n">
        <v>14998.3184</v>
      </c>
      <c r="M17" s="0" t="n">
        <v>35.7758</v>
      </c>
      <c r="N17" s="0" t="n">
        <v>39.2337</v>
      </c>
      <c r="O17" s="0" t="n">
        <v>39.7368</v>
      </c>
      <c r="P17" s="0" t="n">
        <v>4853.04</v>
      </c>
      <c r="Q17" s="0" t="n">
        <v>74.63</v>
      </c>
      <c r="R17" s="59" t="n">
        <f aca="false">P17/3600</f>
        <v>1.34806666666667</v>
      </c>
      <c r="S17" s="56"/>
      <c r="T17" s="61"/>
      <c r="U17" s="42"/>
      <c r="V17" s="42"/>
      <c r="W17" s="61"/>
      <c r="X17" s="42"/>
      <c r="Y17" s="62"/>
    </row>
    <row r="18" customFormat="false" ht="16.5" hidden="false" customHeight="false" outlineLevel="0" collapsed="false">
      <c r="A18" s="11"/>
      <c r="B18" s="16"/>
      <c r="C18" s="16" t="n">
        <v>37</v>
      </c>
      <c r="D18" s="75" t="n">
        <v>7361.1648</v>
      </c>
      <c r="E18" s="76" t="n">
        <v>32.9062</v>
      </c>
      <c r="F18" s="76" t="n">
        <v>37.9914</v>
      </c>
      <c r="G18" s="76" t="n">
        <v>38.9114</v>
      </c>
      <c r="H18" s="76" t="n">
        <v>4836.96</v>
      </c>
      <c r="I18" s="76" t="n">
        <v>62.91</v>
      </c>
      <c r="J18" s="65" t="n">
        <f aca="false">H18/3600</f>
        <v>1.3436</v>
      </c>
      <c r="L18" s="0" t="n">
        <v>7367.1584</v>
      </c>
      <c r="M18" s="0" t="n">
        <v>32.9011</v>
      </c>
      <c r="N18" s="0" t="n">
        <v>37.9881</v>
      </c>
      <c r="O18" s="0" t="n">
        <v>38.9078</v>
      </c>
      <c r="P18" s="0" t="n">
        <v>4423.63</v>
      </c>
      <c r="Q18" s="0" t="n">
        <v>55.43</v>
      </c>
      <c r="R18" s="65" t="n">
        <f aca="false">P18/3600</f>
        <v>1.22878611111111</v>
      </c>
      <c r="S18" s="56"/>
      <c r="T18" s="67"/>
      <c r="U18" s="68"/>
      <c r="V18" s="68"/>
      <c r="W18" s="67"/>
      <c r="X18" s="68"/>
      <c r="Y18" s="69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71" t="n">
        <v>108512.1408</v>
      </c>
      <c r="E19" s="72" t="n">
        <v>40.7066</v>
      </c>
      <c r="F19" s="72" t="n">
        <v>41.7735</v>
      </c>
      <c r="G19" s="72" t="n">
        <v>44.2464</v>
      </c>
      <c r="H19" s="72" t="n">
        <v>11726.22</v>
      </c>
      <c r="I19" s="72" t="n">
        <v>162.85</v>
      </c>
      <c r="J19" s="54" t="n">
        <f aca="false">H19/3600</f>
        <v>3.25728333333333</v>
      </c>
      <c r="L19" s="0" t="n">
        <v>108842.9512</v>
      </c>
      <c r="M19" s="0" t="n">
        <v>40.7176</v>
      </c>
      <c r="N19" s="0" t="n">
        <v>41.7741</v>
      </c>
      <c r="O19" s="0" t="n">
        <v>44.2454</v>
      </c>
      <c r="P19" s="0" t="n">
        <v>10223.22</v>
      </c>
      <c r="Q19" s="0" t="n">
        <v>137.25</v>
      </c>
      <c r="R19" s="54" t="n">
        <f aca="false">P19/3600</f>
        <v>2.8397833333333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73" t="n">
        <v>49523.8792</v>
      </c>
      <c r="E20" s="74" t="n">
        <v>38.0393</v>
      </c>
      <c r="F20" s="74" t="n">
        <v>39.5487</v>
      </c>
      <c r="G20" s="74" t="n">
        <v>42.2049</v>
      </c>
      <c r="H20" s="74" t="n">
        <v>10186.36</v>
      </c>
      <c r="I20" s="74" t="n">
        <v>140.04</v>
      </c>
      <c r="J20" s="59" t="n">
        <f aca="false">H20/3600</f>
        <v>2.82954444444444</v>
      </c>
      <c r="L20" s="0" t="n">
        <v>49568.5288</v>
      </c>
      <c r="M20" s="0" t="n">
        <v>38.0391</v>
      </c>
      <c r="N20" s="0" t="n">
        <v>39.5481</v>
      </c>
      <c r="O20" s="0" t="n">
        <v>42.2026</v>
      </c>
      <c r="P20" s="0" t="n">
        <v>10716.4</v>
      </c>
      <c r="Q20" s="0" t="n">
        <v>125.01</v>
      </c>
      <c r="R20" s="59" t="n">
        <f aca="false">P20/3600</f>
        <v>2.97677777777778</v>
      </c>
      <c r="S20" s="56"/>
      <c r="T20" s="61"/>
      <c r="U20" s="42"/>
      <c r="V20" s="42"/>
      <c r="W20" s="61"/>
      <c r="X20" s="42"/>
      <c r="Y20" s="62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26746.372</v>
      </c>
      <c r="E21" s="74" t="n">
        <v>35.8422</v>
      </c>
      <c r="F21" s="74" t="n">
        <v>38.4907</v>
      </c>
      <c r="G21" s="74" t="n">
        <v>40.5699</v>
      </c>
      <c r="H21" s="74" t="n">
        <v>9133.6</v>
      </c>
      <c r="I21" s="74" t="n">
        <v>126.63</v>
      </c>
      <c r="J21" s="59" t="n">
        <f aca="false">H21/3600</f>
        <v>2.53711111111111</v>
      </c>
      <c r="L21" s="0" t="n">
        <v>26773.42</v>
      </c>
      <c r="M21" s="0" t="n">
        <v>35.8415</v>
      </c>
      <c r="N21" s="0" t="n">
        <v>38.4896</v>
      </c>
      <c r="O21" s="0" t="n">
        <v>40.5674</v>
      </c>
      <c r="P21" s="0" t="n">
        <v>8982.69</v>
      </c>
      <c r="Q21" s="0" t="n">
        <v>122.05</v>
      </c>
      <c r="R21" s="59" t="n">
        <f aca="false">P21/3600</f>
        <v>2.49519166666667</v>
      </c>
      <c r="S21" s="56"/>
      <c r="T21" s="61"/>
      <c r="U21" s="42"/>
      <c r="V21" s="42"/>
      <c r="W21" s="61"/>
      <c r="X21" s="42"/>
      <c r="Y21" s="62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14458.3192</v>
      </c>
      <c r="E22" s="76" t="n">
        <v>33.4253</v>
      </c>
      <c r="F22" s="76" t="n">
        <v>37.687</v>
      </c>
      <c r="G22" s="76" t="n">
        <v>39.3412</v>
      </c>
      <c r="H22" s="76" t="n">
        <v>9974.15</v>
      </c>
      <c r="I22" s="76" t="n">
        <v>125.46</v>
      </c>
      <c r="J22" s="65" t="n">
        <f aca="false">H22/3600</f>
        <v>2.77059722222222</v>
      </c>
      <c r="L22" s="0" t="n">
        <v>14451.664</v>
      </c>
      <c r="M22" s="0" t="n">
        <v>33.4193</v>
      </c>
      <c r="N22" s="0" t="n">
        <v>37.6859</v>
      </c>
      <c r="O22" s="0" t="n">
        <v>39.3408</v>
      </c>
      <c r="P22" s="0" t="n">
        <v>8394.68</v>
      </c>
      <c r="Q22" s="0" t="n">
        <v>114.3</v>
      </c>
      <c r="R22" s="65" t="n">
        <f aca="false">P22/3600</f>
        <v>2.33185555555556</v>
      </c>
      <c r="S22" s="56"/>
      <c r="T22" s="67"/>
      <c r="U22" s="68"/>
      <c r="V22" s="68"/>
      <c r="W22" s="67"/>
      <c r="X22" s="68"/>
      <c r="Y22" s="69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71" t="n">
        <v>73082.6064</v>
      </c>
      <c r="E23" s="72" t="n">
        <v>41.3471</v>
      </c>
      <c r="F23" s="72" t="n">
        <v>44.4272</v>
      </c>
      <c r="G23" s="72" t="n">
        <v>46.0532</v>
      </c>
      <c r="H23" s="72" t="n">
        <v>10629.36</v>
      </c>
      <c r="I23" s="72" t="n">
        <v>140.83</v>
      </c>
      <c r="J23" s="54" t="n">
        <f aca="false">H23/3600</f>
        <v>2.9526</v>
      </c>
      <c r="L23" s="0" t="n">
        <v>73302.772</v>
      </c>
      <c r="M23" s="0" t="n">
        <v>41.3525</v>
      </c>
      <c r="N23" s="0" t="n">
        <v>44.4269</v>
      </c>
      <c r="O23" s="0" t="n">
        <v>46.05</v>
      </c>
      <c r="P23" s="0" t="n">
        <v>10122.71</v>
      </c>
      <c r="Q23" s="0" t="n">
        <v>121.26</v>
      </c>
      <c r="R23" s="54" t="n">
        <f aca="false">P23/3600</f>
        <v>2.81186388888889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29668.3104</v>
      </c>
      <c r="E24" s="74" t="n">
        <v>38.7746</v>
      </c>
      <c r="F24" s="74" t="n">
        <v>42.9693</v>
      </c>
      <c r="G24" s="74" t="n">
        <v>43.9684</v>
      </c>
      <c r="H24" s="74" t="n">
        <v>9242.82</v>
      </c>
      <c r="I24" s="74" t="n">
        <v>122.73</v>
      </c>
      <c r="J24" s="59" t="n">
        <f aca="false">H24/3600</f>
        <v>2.56745</v>
      </c>
      <c r="L24" s="0" t="n">
        <v>29759.5568</v>
      </c>
      <c r="M24" s="0" t="n">
        <v>38.7765</v>
      </c>
      <c r="N24" s="0" t="n">
        <v>42.9659</v>
      </c>
      <c r="O24" s="0" t="n">
        <v>43.9657</v>
      </c>
      <c r="P24" s="0" t="n">
        <v>9402.46</v>
      </c>
      <c r="Q24" s="0" t="n">
        <v>125.9</v>
      </c>
      <c r="R24" s="59" t="n">
        <f aca="false">P24/3600</f>
        <v>2.61179444444444</v>
      </c>
      <c r="S24" s="56"/>
      <c r="T24" s="61"/>
      <c r="U24" s="42"/>
      <c r="V24" s="42"/>
      <c r="W24" s="61"/>
      <c r="X24" s="42"/>
      <c r="Y24" s="62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15372.8936</v>
      </c>
      <c r="E25" s="74" t="n">
        <v>37.0372</v>
      </c>
      <c r="F25" s="74" t="n">
        <v>41.66</v>
      </c>
      <c r="G25" s="74" t="n">
        <v>42.1585</v>
      </c>
      <c r="H25" s="74" t="n">
        <v>8596.32</v>
      </c>
      <c r="I25" s="74" t="n">
        <v>114.11</v>
      </c>
      <c r="J25" s="59" t="n">
        <f aca="false">H25/3600</f>
        <v>2.38786666666667</v>
      </c>
      <c r="L25" s="0" t="n">
        <v>15388.9208</v>
      </c>
      <c r="M25" s="0" t="n">
        <v>37.0345</v>
      </c>
      <c r="N25" s="0" t="n">
        <v>41.6579</v>
      </c>
      <c r="O25" s="0" t="n">
        <v>42.1582</v>
      </c>
      <c r="P25" s="0" t="n">
        <v>7520.75</v>
      </c>
      <c r="Q25" s="0" t="n">
        <v>101.46</v>
      </c>
      <c r="R25" s="59" t="n">
        <f aca="false">P25/3600</f>
        <v>2.08909722222222</v>
      </c>
      <c r="S25" s="56"/>
      <c r="T25" s="61"/>
      <c r="U25" s="42"/>
      <c r="V25" s="42"/>
      <c r="W25" s="61"/>
      <c r="X25" s="42"/>
      <c r="Y25" s="62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8563.6968</v>
      </c>
      <c r="E26" s="76" t="n">
        <v>35.0953</v>
      </c>
      <c r="F26" s="76" t="n">
        <v>40.6298</v>
      </c>
      <c r="G26" s="76" t="n">
        <v>40.7803</v>
      </c>
      <c r="H26" s="76" t="n">
        <v>8220.69</v>
      </c>
      <c r="I26" s="76" t="n">
        <v>109.44</v>
      </c>
      <c r="J26" s="65" t="n">
        <f aca="false">H26/3600</f>
        <v>2.283525</v>
      </c>
      <c r="L26" s="0" t="n">
        <v>8568.1136</v>
      </c>
      <c r="M26" s="0" t="n">
        <v>35.0925</v>
      </c>
      <c r="N26" s="0" t="n">
        <v>40.6258</v>
      </c>
      <c r="O26" s="0" t="n">
        <v>40.7817</v>
      </c>
      <c r="P26" s="0" t="n">
        <v>8112.95</v>
      </c>
      <c r="Q26" s="0" t="n">
        <v>106.71</v>
      </c>
      <c r="R26" s="65" t="n">
        <f aca="false">P26/3600</f>
        <v>2.25359722222222</v>
      </c>
      <c r="S26" s="56"/>
      <c r="T26" s="67"/>
      <c r="U26" s="68"/>
      <c r="V26" s="68"/>
      <c r="W26" s="67"/>
      <c r="X26" s="68"/>
      <c r="Y26" s="69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1" t="n">
        <v>184831.068</v>
      </c>
      <c r="E27" s="72" t="n">
        <v>42.5733</v>
      </c>
      <c r="F27" s="72" t="n">
        <v>42.7418</v>
      </c>
      <c r="G27" s="72" t="n">
        <v>44.4684</v>
      </c>
      <c r="H27" s="72" t="n">
        <v>14014.23</v>
      </c>
      <c r="I27" s="72" t="n">
        <v>197.82</v>
      </c>
      <c r="J27" s="54" t="n">
        <f aca="false">H27/3600</f>
        <v>3.89284166666667</v>
      </c>
      <c r="L27" s="0" t="n">
        <v>184849.9216</v>
      </c>
      <c r="M27" s="0" t="n">
        <v>42.5744</v>
      </c>
      <c r="N27" s="0" t="n">
        <v>42.742</v>
      </c>
      <c r="O27" s="0" t="n">
        <v>44.4684</v>
      </c>
      <c r="P27" s="0" t="n">
        <v>14807.81</v>
      </c>
      <c r="Q27" s="0" t="n">
        <v>199.26</v>
      </c>
      <c r="R27" s="54" t="n">
        <f aca="false">P27/3600</f>
        <v>4.11328055555556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81047.1728</v>
      </c>
      <c r="E28" s="74" t="n">
        <v>37.1761</v>
      </c>
      <c r="F28" s="74" t="n">
        <v>40.82</v>
      </c>
      <c r="G28" s="74" t="n">
        <v>42.9684</v>
      </c>
      <c r="H28" s="74" t="n">
        <v>12504.9</v>
      </c>
      <c r="I28" s="74" t="n">
        <v>175.4</v>
      </c>
      <c r="J28" s="59" t="n">
        <f aca="false">H28/3600</f>
        <v>3.47358333333333</v>
      </c>
      <c r="L28" s="0" t="n">
        <v>81095.172</v>
      </c>
      <c r="M28" s="0" t="n">
        <v>37.1779</v>
      </c>
      <c r="N28" s="0" t="n">
        <v>40.8191</v>
      </c>
      <c r="O28" s="0" t="n">
        <v>42.9694</v>
      </c>
      <c r="P28" s="0" t="n">
        <v>14291.64</v>
      </c>
      <c r="Q28" s="0" t="n">
        <v>183.81</v>
      </c>
      <c r="R28" s="59" t="n">
        <f aca="false">P28/3600</f>
        <v>3.9699</v>
      </c>
      <c r="S28" s="56"/>
      <c r="T28" s="61"/>
      <c r="U28" s="42"/>
      <c r="V28" s="42"/>
      <c r="W28" s="61"/>
      <c r="X28" s="42"/>
      <c r="Y28" s="62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41207.6264</v>
      </c>
      <c r="E29" s="74" t="n">
        <v>34.6522</v>
      </c>
      <c r="F29" s="74" t="n">
        <v>39.3638</v>
      </c>
      <c r="G29" s="74" t="n">
        <v>41.7666</v>
      </c>
      <c r="H29" s="74" t="n">
        <v>11095.44</v>
      </c>
      <c r="I29" s="74" t="n">
        <v>155.48</v>
      </c>
      <c r="J29" s="59" t="n">
        <f aca="false">H29/3600</f>
        <v>3.08206666666667</v>
      </c>
      <c r="L29" s="0" t="n">
        <v>41221.7216</v>
      </c>
      <c r="M29" s="0" t="n">
        <v>34.6522</v>
      </c>
      <c r="N29" s="0" t="n">
        <v>39.3642</v>
      </c>
      <c r="O29" s="0" t="n">
        <v>41.7655</v>
      </c>
      <c r="P29" s="0" t="n">
        <v>11013.62</v>
      </c>
      <c r="Q29" s="0" t="n">
        <v>153.24</v>
      </c>
      <c r="R29" s="59" t="n">
        <f aca="false">P29/3600</f>
        <v>3.05933888888889</v>
      </c>
      <c r="S29" s="56"/>
      <c r="T29" s="61"/>
      <c r="U29" s="42"/>
      <c r="V29" s="42"/>
      <c r="W29" s="61"/>
      <c r="X29" s="42"/>
      <c r="Y29" s="62"/>
    </row>
    <row r="30" customFormat="false" ht="16.5" hidden="false" customHeight="false" outlineLevel="0" collapsed="false">
      <c r="A30" s="16"/>
      <c r="B30" s="16"/>
      <c r="C30" s="16" t="n">
        <v>37</v>
      </c>
      <c r="D30" s="75" t="n">
        <v>22180.7064</v>
      </c>
      <c r="E30" s="76" t="n">
        <v>32.2597</v>
      </c>
      <c r="F30" s="76" t="n">
        <v>38.3695</v>
      </c>
      <c r="G30" s="76" t="n">
        <v>40.893</v>
      </c>
      <c r="H30" s="76" t="n">
        <v>10513.63</v>
      </c>
      <c r="I30" s="76" t="n">
        <v>141.95</v>
      </c>
      <c r="J30" s="65" t="n">
        <f aca="false">H30/3600</f>
        <v>2.92045277777778</v>
      </c>
      <c r="L30" s="0" t="n">
        <v>22183.032</v>
      </c>
      <c r="M30" s="0" t="n">
        <v>32.258</v>
      </c>
      <c r="N30" s="0" t="n">
        <v>38.3656</v>
      </c>
      <c r="O30" s="0" t="n">
        <v>40.8902</v>
      </c>
      <c r="P30" s="0" t="n">
        <v>9107.34</v>
      </c>
      <c r="Q30" s="0" t="n">
        <v>125.98</v>
      </c>
      <c r="R30" s="65" t="n">
        <f aca="false">P30/3600</f>
        <v>2.52981666666667</v>
      </c>
      <c r="S30" s="56"/>
      <c r="T30" s="67"/>
      <c r="U30" s="68"/>
      <c r="V30" s="68"/>
      <c r="W30" s="67"/>
      <c r="X30" s="68"/>
      <c r="Y30" s="69"/>
    </row>
    <row r="31" customFormat="false" ht="15.75" hidden="false" customHeight="false" outlineLevel="0" collapsed="false">
      <c r="A31" s="7" t="s">
        <v>12</v>
      </c>
      <c r="B31" s="7" t="s">
        <v>49</v>
      </c>
      <c r="C31" s="7" t="n">
        <v>22</v>
      </c>
      <c r="D31" s="71" t="n">
        <v>21123.08</v>
      </c>
      <c r="E31" s="72" t="n">
        <v>41.8864</v>
      </c>
      <c r="F31" s="72" t="n">
        <v>43.9855</v>
      </c>
      <c r="G31" s="72" t="n">
        <v>44.655</v>
      </c>
      <c r="H31" s="72" t="n">
        <v>1986.07</v>
      </c>
      <c r="I31" s="72" t="n">
        <v>31.24</v>
      </c>
      <c r="J31" s="54" t="n">
        <f aca="false">H31/3600</f>
        <v>0.551686111111111</v>
      </c>
      <c r="L31" s="0" t="n">
        <v>21118.5432</v>
      </c>
      <c r="M31" s="0" t="n">
        <v>41.8847</v>
      </c>
      <c r="N31" s="0" t="n">
        <v>43.9857</v>
      </c>
      <c r="O31" s="0" t="n">
        <v>44.6556</v>
      </c>
      <c r="P31" s="0" t="n">
        <v>2500.43</v>
      </c>
      <c r="Q31" s="0" t="n">
        <v>41.44</v>
      </c>
      <c r="R31" s="54" t="n">
        <f aca="false">P31/3600</f>
        <v>0.694563888888889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73" t="n">
        <v>11309.52</v>
      </c>
      <c r="E32" s="74" t="n">
        <v>38.4936</v>
      </c>
      <c r="F32" s="74" t="n">
        <v>41.3864</v>
      </c>
      <c r="G32" s="74" t="n">
        <v>41.8021</v>
      </c>
      <c r="H32" s="74" t="n">
        <v>1792</v>
      </c>
      <c r="I32" s="74" t="n">
        <v>27.37</v>
      </c>
      <c r="J32" s="59" t="n">
        <f aca="false">H32/3600</f>
        <v>0.497777777777778</v>
      </c>
      <c r="L32" s="0" t="n">
        <v>11310.948</v>
      </c>
      <c r="M32" s="0" t="n">
        <v>38.4909</v>
      </c>
      <c r="N32" s="0" t="n">
        <v>41.3881</v>
      </c>
      <c r="O32" s="0" t="n">
        <v>41.8032</v>
      </c>
      <c r="P32" s="0" t="n">
        <v>2210.12</v>
      </c>
      <c r="Q32" s="0" t="n">
        <v>34.32</v>
      </c>
      <c r="R32" s="59" t="n">
        <f aca="false">P32/3600</f>
        <v>0.613922222222222</v>
      </c>
      <c r="S32" s="56"/>
      <c r="T32" s="61"/>
      <c r="U32" s="42"/>
      <c r="V32" s="42"/>
      <c r="W32" s="61"/>
      <c r="X32" s="42"/>
      <c r="Y32" s="62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6025.8688</v>
      </c>
      <c r="E33" s="74" t="n">
        <v>35.5386</v>
      </c>
      <c r="F33" s="74" t="n">
        <v>39.4889</v>
      </c>
      <c r="G33" s="74" t="n">
        <v>39.6985</v>
      </c>
      <c r="H33" s="74" t="n">
        <v>1817.03</v>
      </c>
      <c r="I33" s="74" t="n">
        <v>26.57</v>
      </c>
      <c r="J33" s="59" t="n">
        <f aca="false">H33/3600</f>
        <v>0.504730555555556</v>
      </c>
      <c r="L33" s="0" t="n">
        <v>6023.708</v>
      </c>
      <c r="M33" s="0" t="n">
        <v>35.5345</v>
      </c>
      <c r="N33" s="0" t="n">
        <v>39.487</v>
      </c>
      <c r="O33" s="0" t="n">
        <v>39.698</v>
      </c>
      <c r="P33" s="0" t="n">
        <v>1819.32</v>
      </c>
      <c r="Q33" s="0" t="n">
        <v>25.61</v>
      </c>
      <c r="R33" s="59" t="n">
        <f aca="false">P33/3600</f>
        <v>0.505366666666667</v>
      </c>
      <c r="S33" s="56"/>
      <c r="T33" s="61"/>
      <c r="U33" s="42"/>
      <c r="V33" s="42"/>
      <c r="W33" s="61"/>
      <c r="X33" s="42"/>
      <c r="Y33" s="62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3352.1656</v>
      </c>
      <c r="E34" s="76" t="n">
        <v>32.9491</v>
      </c>
      <c r="F34" s="76" t="n">
        <v>38.0228</v>
      </c>
      <c r="G34" s="76" t="n">
        <v>38.0449</v>
      </c>
      <c r="H34" s="76" t="n">
        <v>1698.58</v>
      </c>
      <c r="I34" s="76" t="n">
        <v>23.46</v>
      </c>
      <c r="J34" s="65" t="n">
        <f aca="false">H34/3600</f>
        <v>0.471827777777778</v>
      </c>
      <c r="L34" s="0" t="n">
        <v>3351.5</v>
      </c>
      <c r="M34" s="0" t="n">
        <v>32.9458</v>
      </c>
      <c r="N34" s="0" t="n">
        <v>38.0208</v>
      </c>
      <c r="O34" s="0" t="n">
        <v>38.0509</v>
      </c>
      <c r="P34" s="0" t="n">
        <v>1662.34</v>
      </c>
      <c r="Q34" s="0" t="n">
        <v>22.36</v>
      </c>
      <c r="R34" s="65" t="n">
        <f aca="false">P34/3600</f>
        <v>0.461761111111111</v>
      </c>
      <c r="S34" s="56"/>
      <c r="T34" s="67"/>
      <c r="U34" s="68"/>
      <c r="V34" s="68"/>
      <c r="W34" s="67"/>
      <c r="X34" s="68"/>
      <c r="Y34" s="69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71" t="n">
        <v>23725.588</v>
      </c>
      <c r="E35" s="72" t="n">
        <v>42.017</v>
      </c>
      <c r="F35" s="72" t="n">
        <v>44.1411</v>
      </c>
      <c r="G35" s="72" t="n">
        <v>45.6047</v>
      </c>
      <c r="H35" s="72" t="n">
        <v>2601.17</v>
      </c>
      <c r="I35" s="72" t="n">
        <v>37.98</v>
      </c>
      <c r="J35" s="54" t="n">
        <f aca="false">H35/3600</f>
        <v>0.722547222222222</v>
      </c>
      <c r="L35" s="0" t="n">
        <v>23747.2112</v>
      </c>
      <c r="M35" s="0" t="n">
        <v>42.0206</v>
      </c>
      <c r="N35" s="0" t="n">
        <v>44.1422</v>
      </c>
      <c r="O35" s="0" t="n">
        <v>45.6042</v>
      </c>
      <c r="P35" s="0" t="n">
        <v>2497.4</v>
      </c>
      <c r="Q35" s="0" t="n">
        <v>36.79</v>
      </c>
      <c r="R35" s="54" t="n">
        <f aca="false">P35/3600</f>
        <v>0.69372222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14154.1016</v>
      </c>
      <c r="E36" s="74" t="n">
        <v>39.1629</v>
      </c>
      <c r="F36" s="74" t="n">
        <v>41.8319</v>
      </c>
      <c r="G36" s="74" t="n">
        <v>43.0578</v>
      </c>
      <c r="H36" s="74" t="n">
        <v>2067.54</v>
      </c>
      <c r="I36" s="74" t="n">
        <v>30.83</v>
      </c>
      <c r="J36" s="59" t="n">
        <f aca="false">H36/3600</f>
        <v>0.574316666666667</v>
      </c>
      <c r="L36" s="0" t="n">
        <v>14160.9664</v>
      </c>
      <c r="M36" s="0" t="n">
        <v>39.1638</v>
      </c>
      <c r="N36" s="0" t="n">
        <v>41.836</v>
      </c>
      <c r="O36" s="0" t="n">
        <v>43.0571</v>
      </c>
      <c r="P36" s="0" t="n">
        <v>2349.73</v>
      </c>
      <c r="Q36" s="0" t="n">
        <v>35.21</v>
      </c>
      <c r="R36" s="59" t="n">
        <f aca="false">P36/3600</f>
        <v>0.652702777777778</v>
      </c>
      <c r="S36" s="56"/>
      <c r="T36" s="61"/>
      <c r="U36" s="42"/>
      <c r="V36" s="42"/>
      <c r="W36" s="61"/>
      <c r="X36" s="42"/>
      <c r="Y36" s="62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8323.9512</v>
      </c>
      <c r="E37" s="74" t="n">
        <v>36.141</v>
      </c>
      <c r="F37" s="74" t="n">
        <v>39.9858</v>
      </c>
      <c r="G37" s="74" t="n">
        <v>41.0347</v>
      </c>
      <c r="H37" s="74" t="n">
        <v>1942.04</v>
      </c>
      <c r="I37" s="74" t="n">
        <v>29.55</v>
      </c>
      <c r="J37" s="59" t="n">
        <f aca="false">H37/3600</f>
        <v>0.539455555555556</v>
      </c>
      <c r="L37" s="0" t="n">
        <v>8325.268</v>
      </c>
      <c r="M37" s="0" t="n">
        <v>36.1403</v>
      </c>
      <c r="N37" s="0" t="n">
        <v>39.988</v>
      </c>
      <c r="O37" s="0" t="n">
        <v>41.0345</v>
      </c>
      <c r="P37" s="0" t="n">
        <v>2175.2</v>
      </c>
      <c r="Q37" s="0" t="n">
        <v>32.42</v>
      </c>
      <c r="R37" s="59" t="n">
        <f aca="false">P37/3600</f>
        <v>0.604222222222222</v>
      </c>
      <c r="S37" s="56"/>
      <c r="T37" s="61"/>
      <c r="U37" s="42"/>
      <c r="V37" s="42"/>
      <c r="W37" s="61"/>
      <c r="X37" s="42"/>
      <c r="Y37" s="62"/>
    </row>
    <row r="38" customFormat="false" ht="16.5" hidden="false" customHeight="false" outlineLevel="0" collapsed="false">
      <c r="A38" s="11"/>
      <c r="B38" s="16"/>
      <c r="C38" s="16" t="n">
        <v>37</v>
      </c>
      <c r="D38" s="75" t="n">
        <v>4745.4888</v>
      </c>
      <c r="E38" s="76" t="n">
        <v>33.0599</v>
      </c>
      <c r="F38" s="76" t="n">
        <v>38.5959</v>
      </c>
      <c r="G38" s="76" t="n">
        <v>39.5423</v>
      </c>
      <c r="H38" s="76" t="n">
        <v>1874.64</v>
      </c>
      <c r="I38" s="76" t="n">
        <v>27.26</v>
      </c>
      <c r="J38" s="65" t="n">
        <f aca="false">H38/3600</f>
        <v>0.520733333333333</v>
      </c>
      <c r="L38" s="0" t="n">
        <v>4747.9016</v>
      </c>
      <c r="M38" s="0" t="n">
        <v>33.0604</v>
      </c>
      <c r="N38" s="0" t="n">
        <v>38.5925</v>
      </c>
      <c r="O38" s="0" t="n">
        <v>39.5372</v>
      </c>
      <c r="P38" s="0" t="n">
        <v>1848.43</v>
      </c>
      <c r="Q38" s="0" t="n">
        <v>26.11</v>
      </c>
      <c r="R38" s="65" t="n">
        <f aca="false">P38/3600</f>
        <v>0.513452777777778</v>
      </c>
      <c r="S38" s="56"/>
      <c r="T38" s="67"/>
      <c r="U38" s="68"/>
      <c r="V38" s="68"/>
      <c r="W38" s="67"/>
      <c r="X38" s="68"/>
      <c r="Y38" s="69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71" t="n">
        <v>44444.3256</v>
      </c>
      <c r="E39" s="72" t="n">
        <v>41.1646</v>
      </c>
      <c r="F39" s="72" t="n">
        <v>42.5969</v>
      </c>
      <c r="G39" s="72" t="n">
        <v>43.4749</v>
      </c>
      <c r="H39" s="72" t="n">
        <v>2203.58</v>
      </c>
      <c r="I39" s="72" t="n">
        <v>35.54</v>
      </c>
      <c r="J39" s="54" t="n">
        <f aca="false">H39/3600</f>
        <v>0.612105555555556</v>
      </c>
      <c r="L39" s="0" t="n">
        <v>44457.7416</v>
      </c>
      <c r="M39" s="0" t="n">
        <v>41.1672</v>
      </c>
      <c r="N39" s="0" t="n">
        <v>42.5975</v>
      </c>
      <c r="O39" s="0" t="n">
        <v>43.4785</v>
      </c>
      <c r="P39" s="0" t="n">
        <v>2137.97</v>
      </c>
      <c r="Q39" s="0" t="n">
        <v>33.76</v>
      </c>
      <c r="R39" s="54" t="n">
        <f aca="false">P39/3600</f>
        <v>0.593880555555556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73" t="n">
        <v>27535.2104</v>
      </c>
      <c r="E40" s="74" t="n">
        <v>36.9722</v>
      </c>
      <c r="F40" s="74" t="n">
        <v>39.4732</v>
      </c>
      <c r="G40" s="74" t="n">
        <v>40.2981</v>
      </c>
      <c r="H40" s="74" t="n">
        <v>2031.5</v>
      </c>
      <c r="I40" s="74" t="n">
        <v>33.23</v>
      </c>
      <c r="J40" s="59" t="n">
        <f aca="false">H40/3600</f>
        <v>0.564305555555556</v>
      </c>
      <c r="L40" s="0" t="n">
        <v>27541.7192</v>
      </c>
      <c r="M40" s="0" t="n">
        <v>36.9732</v>
      </c>
      <c r="N40" s="0" t="n">
        <v>39.4728</v>
      </c>
      <c r="O40" s="0" t="n">
        <v>40.2997</v>
      </c>
      <c r="P40" s="0" t="n">
        <v>1999.59</v>
      </c>
      <c r="Q40" s="0" t="n">
        <v>32.23</v>
      </c>
      <c r="R40" s="59" t="n">
        <f aca="false">P40/3600</f>
        <v>0.555441666666667</v>
      </c>
      <c r="S40" s="56"/>
      <c r="T40" s="61"/>
      <c r="U40" s="42"/>
      <c r="V40" s="42"/>
      <c r="W40" s="61"/>
      <c r="X40" s="42"/>
      <c r="Y40" s="62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16427.4328</v>
      </c>
      <c r="E41" s="74" t="n">
        <v>33.1916</v>
      </c>
      <c r="F41" s="74" t="n">
        <v>37.3883</v>
      </c>
      <c r="G41" s="74" t="n">
        <v>38.1099</v>
      </c>
      <c r="H41" s="74" t="n">
        <v>1871.46</v>
      </c>
      <c r="I41" s="74" t="n">
        <v>30.69</v>
      </c>
      <c r="J41" s="59" t="n">
        <f aca="false">H41/3600</f>
        <v>0.51985</v>
      </c>
      <c r="L41" s="0" t="n">
        <v>16433.9288</v>
      </c>
      <c r="M41" s="0" t="n">
        <v>33.1924</v>
      </c>
      <c r="N41" s="0" t="n">
        <v>37.3847</v>
      </c>
      <c r="O41" s="0" t="n">
        <v>38.1068</v>
      </c>
      <c r="P41" s="0" t="n">
        <v>2123.86</v>
      </c>
      <c r="Q41" s="0" t="n">
        <v>33.9</v>
      </c>
      <c r="R41" s="59" t="n">
        <f aca="false">P41/3600</f>
        <v>0.589961111111111</v>
      </c>
      <c r="S41" s="56"/>
      <c r="T41" s="61"/>
      <c r="U41" s="42"/>
      <c r="V41" s="42"/>
      <c r="W41" s="61"/>
      <c r="X41" s="42"/>
      <c r="Y41" s="62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8922.66</v>
      </c>
      <c r="E42" s="76" t="n">
        <v>29.5103</v>
      </c>
      <c r="F42" s="76" t="n">
        <v>35.9652</v>
      </c>
      <c r="G42" s="76" t="n">
        <v>36.604</v>
      </c>
      <c r="H42" s="76" t="n">
        <v>1964.98</v>
      </c>
      <c r="I42" s="76" t="n">
        <v>29.99</v>
      </c>
      <c r="J42" s="65" t="n">
        <f aca="false">H42/3600</f>
        <v>0.545827777777778</v>
      </c>
      <c r="L42" s="0" t="n">
        <v>8931.7568</v>
      </c>
      <c r="M42" s="0" t="n">
        <v>29.5104</v>
      </c>
      <c r="N42" s="0" t="n">
        <v>35.9607</v>
      </c>
      <c r="O42" s="0" t="n">
        <v>36.6011</v>
      </c>
      <c r="P42" s="0" t="n">
        <v>1903.4</v>
      </c>
      <c r="Q42" s="0" t="n">
        <v>29.79</v>
      </c>
      <c r="R42" s="65" t="n">
        <f aca="false">P42/3600</f>
        <v>0.528722222222222</v>
      </c>
      <c r="S42" s="56"/>
      <c r="T42" s="67"/>
      <c r="U42" s="68"/>
      <c r="V42" s="68"/>
      <c r="W42" s="67"/>
      <c r="X42" s="68"/>
      <c r="Y42" s="69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71" t="n">
        <v>15299.1176</v>
      </c>
      <c r="E43" s="72" t="n">
        <v>42.452</v>
      </c>
      <c r="F43" s="72" t="n">
        <v>43.8124</v>
      </c>
      <c r="G43" s="72" t="n">
        <v>44.5904</v>
      </c>
      <c r="H43" s="72" t="n">
        <v>1186.84</v>
      </c>
      <c r="I43" s="72" t="n">
        <v>17.32</v>
      </c>
      <c r="J43" s="54" t="n">
        <f aca="false">H43/3600</f>
        <v>0.329677777777778</v>
      </c>
      <c r="L43" s="0" t="n">
        <v>15306.7296</v>
      </c>
      <c r="M43" s="0" t="n">
        <v>42.4529</v>
      </c>
      <c r="N43" s="0" t="n">
        <v>43.8119</v>
      </c>
      <c r="O43" s="0" t="n">
        <v>44.587</v>
      </c>
      <c r="P43" s="0" t="n">
        <v>1380.96</v>
      </c>
      <c r="Q43" s="0" t="n">
        <v>19.47</v>
      </c>
      <c r="R43" s="54" t="n">
        <f aca="false">P43/3600</f>
        <v>0.383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9126.8072</v>
      </c>
      <c r="E44" s="74" t="n">
        <v>39.098</v>
      </c>
      <c r="F44" s="74" t="n">
        <v>40.517</v>
      </c>
      <c r="G44" s="74" t="n">
        <v>41.8806</v>
      </c>
      <c r="H44" s="74" t="n">
        <v>1246.14</v>
      </c>
      <c r="I44" s="74" t="n">
        <v>17.98</v>
      </c>
      <c r="J44" s="59" t="n">
        <f aca="false">H44/3600</f>
        <v>0.34615</v>
      </c>
      <c r="L44" s="0" t="n">
        <v>9132.2976</v>
      </c>
      <c r="M44" s="0" t="n">
        <v>39.098</v>
      </c>
      <c r="N44" s="0" t="n">
        <v>40.5185</v>
      </c>
      <c r="O44" s="0" t="n">
        <v>41.8781</v>
      </c>
      <c r="P44" s="0" t="n">
        <v>1081.58</v>
      </c>
      <c r="Q44" s="0" t="n">
        <v>15.33</v>
      </c>
      <c r="R44" s="59" t="n">
        <f aca="false">P44/3600</f>
        <v>0.300438888888889</v>
      </c>
      <c r="S44" s="56"/>
      <c r="T44" s="61"/>
      <c r="U44" s="42"/>
      <c r="V44" s="42"/>
      <c r="W44" s="61"/>
      <c r="X44" s="42"/>
      <c r="Y44" s="62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5199.2024</v>
      </c>
      <c r="E45" s="74" t="n">
        <v>35.7191</v>
      </c>
      <c r="F45" s="74" t="n">
        <v>38.1852</v>
      </c>
      <c r="G45" s="74" t="n">
        <v>39.9993</v>
      </c>
      <c r="H45" s="74" t="n">
        <v>1007.48</v>
      </c>
      <c r="I45" s="74" t="n">
        <v>14.37</v>
      </c>
      <c r="J45" s="59" t="n">
        <f aca="false">H45/3600</f>
        <v>0.279855555555556</v>
      </c>
      <c r="L45" s="0" t="n">
        <v>5201.8864</v>
      </c>
      <c r="M45" s="0" t="n">
        <v>35.7171</v>
      </c>
      <c r="N45" s="0" t="n">
        <v>38.1863</v>
      </c>
      <c r="O45" s="0" t="n">
        <v>39.9949</v>
      </c>
      <c r="P45" s="0" t="n">
        <v>993.82</v>
      </c>
      <c r="Q45" s="0" t="n">
        <v>13.87</v>
      </c>
      <c r="R45" s="59" t="n">
        <f aca="false">P45/3600</f>
        <v>0.276061111111111</v>
      </c>
      <c r="S45" s="56"/>
      <c r="T45" s="61"/>
      <c r="U45" s="42"/>
      <c r="V45" s="42"/>
      <c r="W45" s="61"/>
      <c r="X45" s="42"/>
      <c r="Y45" s="62"/>
    </row>
    <row r="46" customFormat="false" ht="16.5" hidden="false" customHeight="false" outlineLevel="0" collapsed="false">
      <c r="A46" s="16"/>
      <c r="B46" s="16"/>
      <c r="C46" s="16" t="n">
        <v>37</v>
      </c>
      <c r="D46" s="75" t="n">
        <v>2618.6496</v>
      </c>
      <c r="E46" s="76" t="n">
        <v>32.2899</v>
      </c>
      <c r="F46" s="76" t="n">
        <v>36.7514</v>
      </c>
      <c r="G46" s="76" t="n">
        <v>38.5745</v>
      </c>
      <c r="H46" s="76" t="n">
        <v>934.38</v>
      </c>
      <c r="I46" s="76" t="n">
        <v>12.65</v>
      </c>
      <c r="J46" s="65" t="n">
        <f aca="false">H46/3600</f>
        <v>0.25955</v>
      </c>
      <c r="L46" s="0" t="n">
        <v>2619.928</v>
      </c>
      <c r="M46" s="0" t="n">
        <v>32.2865</v>
      </c>
      <c r="N46" s="0" t="n">
        <v>36.7539</v>
      </c>
      <c r="O46" s="0" t="n">
        <v>38.569</v>
      </c>
      <c r="P46" s="0" t="n">
        <v>913.92</v>
      </c>
      <c r="Q46" s="0" t="n">
        <v>12.58</v>
      </c>
      <c r="R46" s="65" t="n">
        <f aca="false">P46/3600</f>
        <v>0.253866666666667</v>
      </c>
      <c r="S46" s="56"/>
      <c r="T46" s="67"/>
      <c r="U46" s="68"/>
      <c r="V46" s="68"/>
      <c r="W46" s="67"/>
      <c r="X46" s="68"/>
      <c r="Y46" s="69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71" t="n">
        <v>5380.9896</v>
      </c>
      <c r="E47" s="72" t="n">
        <v>43.097</v>
      </c>
      <c r="F47" s="72" t="n">
        <v>45.2709</v>
      </c>
      <c r="G47" s="72" t="n">
        <v>45.0904</v>
      </c>
      <c r="H47" s="72" t="n">
        <v>461.7</v>
      </c>
      <c r="I47" s="72" t="n">
        <v>7.02</v>
      </c>
      <c r="J47" s="54" t="n">
        <f aca="false">H47/3600</f>
        <v>0.12825</v>
      </c>
      <c r="L47" s="0" t="n">
        <v>5385.2944</v>
      </c>
      <c r="M47" s="0" t="n">
        <v>43.0978</v>
      </c>
      <c r="N47" s="0" t="n">
        <v>45.2724</v>
      </c>
      <c r="O47" s="0" t="n">
        <v>45.0944</v>
      </c>
      <c r="P47" s="0" t="n">
        <v>453.76</v>
      </c>
      <c r="Q47" s="0" t="n">
        <v>6.5</v>
      </c>
      <c r="R47" s="54" t="n">
        <f aca="false">P47/3600</f>
        <v>0.126044444444444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73" t="n">
        <v>3200.1232</v>
      </c>
      <c r="E48" s="74" t="n">
        <v>39.5338</v>
      </c>
      <c r="F48" s="74" t="n">
        <v>42.3435</v>
      </c>
      <c r="G48" s="74" t="n">
        <v>41.9063</v>
      </c>
      <c r="H48" s="74" t="n">
        <v>428.59</v>
      </c>
      <c r="I48" s="74" t="n">
        <v>6.49</v>
      </c>
      <c r="J48" s="59" t="n">
        <f aca="false">H48/3600</f>
        <v>0.119052777777778</v>
      </c>
      <c r="L48" s="0" t="n">
        <v>3201.7312</v>
      </c>
      <c r="M48" s="0" t="n">
        <v>39.5356</v>
      </c>
      <c r="N48" s="0" t="n">
        <v>42.3376</v>
      </c>
      <c r="O48" s="0" t="n">
        <v>41.9036</v>
      </c>
      <c r="P48" s="0" t="n">
        <v>478.47</v>
      </c>
      <c r="Q48" s="0" t="n">
        <v>7.25</v>
      </c>
      <c r="R48" s="59" t="n">
        <f aca="false">P48/3600</f>
        <v>0.132908333333333</v>
      </c>
      <c r="S48" s="56"/>
      <c r="T48" s="61"/>
      <c r="U48" s="42"/>
      <c r="V48" s="42"/>
      <c r="W48" s="61"/>
      <c r="X48" s="42"/>
      <c r="Y48" s="62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1827.66</v>
      </c>
      <c r="E49" s="74" t="n">
        <v>36.126</v>
      </c>
      <c r="F49" s="74" t="n">
        <v>40.0854</v>
      </c>
      <c r="G49" s="74" t="n">
        <v>39.4764</v>
      </c>
      <c r="H49" s="74" t="n">
        <v>444.7</v>
      </c>
      <c r="I49" s="74" t="n">
        <v>6.73</v>
      </c>
      <c r="J49" s="59" t="n">
        <f aca="false">H49/3600</f>
        <v>0.123527777777778</v>
      </c>
      <c r="L49" s="0" t="n">
        <v>1829.3992</v>
      </c>
      <c r="M49" s="0" t="n">
        <v>36.1264</v>
      </c>
      <c r="N49" s="0" t="n">
        <v>40.0818</v>
      </c>
      <c r="O49" s="0" t="n">
        <v>39.4825</v>
      </c>
      <c r="P49" s="0" t="n">
        <v>440.73</v>
      </c>
      <c r="Q49" s="0" t="n">
        <v>6.21</v>
      </c>
      <c r="R49" s="59" t="n">
        <f aca="false">P49/3600</f>
        <v>0.122425</v>
      </c>
      <c r="S49" s="56"/>
      <c r="T49" s="61"/>
      <c r="U49" s="42"/>
      <c r="V49" s="42"/>
      <c r="W49" s="61"/>
      <c r="X49" s="42"/>
      <c r="Y49" s="62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1018.112</v>
      </c>
      <c r="E50" s="76" t="n">
        <v>32.9378</v>
      </c>
      <c r="F50" s="76" t="n">
        <v>38.5002</v>
      </c>
      <c r="G50" s="76" t="n">
        <v>37.7124</v>
      </c>
      <c r="H50" s="76" t="n">
        <v>363.11</v>
      </c>
      <c r="I50" s="76" t="n">
        <v>5.39</v>
      </c>
      <c r="J50" s="65" t="n">
        <f aca="false">H50/3600</f>
        <v>0.100863888888889</v>
      </c>
      <c r="L50" s="0" t="n">
        <v>1017.7528</v>
      </c>
      <c r="M50" s="0" t="n">
        <v>32.9365</v>
      </c>
      <c r="N50" s="0" t="n">
        <v>38.498</v>
      </c>
      <c r="O50" s="0" t="n">
        <v>37.7159</v>
      </c>
      <c r="P50" s="0" t="n">
        <v>366.89</v>
      </c>
      <c r="Q50" s="0" t="n">
        <v>5.36</v>
      </c>
      <c r="R50" s="65" t="n">
        <f aca="false">P50/3600</f>
        <v>0.101913888888889</v>
      </c>
      <c r="S50" s="56"/>
      <c r="T50" s="67"/>
      <c r="U50" s="68"/>
      <c r="V50" s="68"/>
      <c r="W50" s="67"/>
      <c r="X50" s="68"/>
      <c r="Y50" s="69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71" t="n">
        <v>13252.7016</v>
      </c>
      <c r="E51" s="72" t="n">
        <v>41.2599</v>
      </c>
      <c r="F51" s="72" t="n">
        <v>43.3427</v>
      </c>
      <c r="G51" s="72" t="n">
        <v>44.3219</v>
      </c>
      <c r="H51" s="72" t="n">
        <v>631.64</v>
      </c>
      <c r="I51" s="72" t="n">
        <v>10.24</v>
      </c>
      <c r="J51" s="54" t="n">
        <f aca="false">H51/3600</f>
        <v>0.175455555555556</v>
      </c>
      <c r="L51" s="0" t="n">
        <v>13252.7552</v>
      </c>
      <c r="M51" s="0" t="n">
        <v>41.2602</v>
      </c>
      <c r="N51" s="0" t="n">
        <v>43.3437</v>
      </c>
      <c r="O51" s="0" t="n">
        <v>44.3221</v>
      </c>
      <c r="P51" s="0" t="n">
        <v>624.68</v>
      </c>
      <c r="Q51" s="0" t="n">
        <v>9.65</v>
      </c>
      <c r="R51" s="54" t="n">
        <f aca="false">P51/3600</f>
        <v>0.173522222222222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8426.4848</v>
      </c>
      <c r="E52" s="74" t="n">
        <v>36.8919</v>
      </c>
      <c r="F52" s="74" t="n">
        <v>40.7089</v>
      </c>
      <c r="G52" s="74" t="n">
        <v>41.8047</v>
      </c>
      <c r="H52" s="74" t="n">
        <v>646.5</v>
      </c>
      <c r="I52" s="74" t="n">
        <v>10.19</v>
      </c>
      <c r="J52" s="59" t="n">
        <f aca="false">H52/3600</f>
        <v>0.179583333333333</v>
      </c>
      <c r="L52" s="0" t="n">
        <v>8425.4864</v>
      </c>
      <c r="M52" s="0" t="n">
        <v>36.8919</v>
      </c>
      <c r="N52" s="0" t="n">
        <v>40.7044</v>
      </c>
      <c r="O52" s="0" t="n">
        <v>41.7985</v>
      </c>
      <c r="P52" s="0" t="n">
        <v>579.51</v>
      </c>
      <c r="Q52" s="0" t="n">
        <v>9.06</v>
      </c>
      <c r="R52" s="59" t="n">
        <f aca="false">P52/3600</f>
        <v>0.160975</v>
      </c>
      <c r="S52" s="56"/>
      <c r="T52" s="61"/>
      <c r="U52" s="42"/>
      <c r="V52" s="42"/>
      <c r="W52" s="61"/>
      <c r="X52" s="42"/>
      <c r="Y52" s="62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5182.2632</v>
      </c>
      <c r="E53" s="74" t="n">
        <v>33.1374</v>
      </c>
      <c r="F53" s="74" t="n">
        <v>39.104</v>
      </c>
      <c r="G53" s="74" t="n">
        <v>40.0518</v>
      </c>
      <c r="H53" s="74" t="n">
        <v>537.66</v>
      </c>
      <c r="I53" s="74" t="n">
        <v>8.98</v>
      </c>
      <c r="J53" s="59" t="n">
        <f aca="false">H53/3600</f>
        <v>0.14935</v>
      </c>
      <c r="L53" s="0" t="n">
        <v>5182.0096</v>
      </c>
      <c r="M53" s="0" t="n">
        <v>33.1374</v>
      </c>
      <c r="N53" s="0" t="n">
        <v>39.0989</v>
      </c>
      <c r="O53" s="0" t="n">
        <v>40.0598</v>
      </c>
      <c r="P53" s="0" t="n">
        <v>550.38</v>
      </c>
      <c r="Q53" s="0" t="n">
        <v>8.57</v>
      </c>
      <c r="R53" s="59" t="n">
        <f aca="false">P53/3600</f>
        <v>0.152883333333333</v>
      </c>
      <c r="S53" s="56"/>
      <c r="T53" s="61"/>
      <c r="U53" s="42"/>
      <c r="V53" s="42"/>
      <c r="W53" s="61"/>
      <c r="X53" s="42"/>
      <c r="Y53" s="62"/>
    </row>
    <row r="54" customFormat="false" ht="16.5" hidden="false" customHeight="false" outlineLevel="0" collapsed="false">
      <c r="A54" s="11"/>
      <c r="B54" s="16"/>
      <c r="C54" s="16" t="n">
        <v>37</v>
      </c>
      <c r="D54" s="75" t="n">
        <v>3073.7024</v>
      </c>
      <c r="E54" s="76" t="n">
        <v>29.6573</v>
      </c>
      <c r="F54" s="76" t="n">
        <v>38.0466</v>
      </c>
      <c r="G54" s="76" t="n">
        <v>38.8491</v>
      </c>
      <c r="H54" s="76" t="n">
        <v>485.1</v>
      </c>
      <c r="I54" s="76" t="n">
        <v>7.44</v>
      </c>
      <c r="J54" s="65" t="n">
        <f aca="false">H54/3600</f>
        <v>0.13475</v>
      </c>
      <c r="L54" s="0" t="n">
        <v>3072.8624</v>
      </c>
      <c r="M54" s="0" t="n">
        <v>29.6565</v>
      </c>
      <c r="N54" s="0" t="n">
        <v>38.0447</v>
      </c>
      <c r="O54" s="0" t="n">
        <v>38.8364</v>
      </c>
      <c r="P54" s="0" t="n">
        <v>483.77</v>
      </c>
      <c r="Q54" s="0" t="n">
        <v>7.19</v>
      </c>
      <c r="R54" s="65" t="n">
        <f aca="false">P54/3600</f>
        <v>0.134380555555556</v>
      </c>
      <c r="S54" s="56"/>
      <c r="T54" s="67"/>
      <c r="U54" s="68"/>
      <c r="V54" s="68"/>
      <c r="W54" s="67"/>
      <c r="X54" s="68"/>
      <c r="Y54" s="69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71" t="n">
        <v>11651.42</v>
      </c>
      <c r="E55" s="72" t="n">
        <v>41.127</v>
      </c>
      <c r="F55" s="72" t="n">
        <v>42.2636</v>
      </c>
      <c r="G55" s="72" t="n">
        <v>42.9783</v>
      </c>
      <c r="H55" s="72" t="n">
        <v>532.37</v>
      </c>
      <c r="I55" s="72" t="n">
        <v>8.55</v>
      </c>
      <c r="J55" s="54" t="n">
        <f aca="false">H55/3600</f>
        <v>0.147880555555556</v>
      </c>
      <c r="L55" s="0" t="n">
        <v>11654.304</v>
      </c>
      <c r="M55" s="0" t="n">
        <v>41.1289</v>
      </c>
      <c r="N55" s="0" t="n">
        <v>42.2637</v>
      </c>
      <c r="O55" s="0" t="n">
        <v>42.9782</v>
      </c>
      <c r="P55" s="0" t="n">
        <v>601.42</v>
      </c>
      <c r="Q55" s="0" t="n">
        <v>9.65</v>
      </c>
      <c r="R55" s="54" t="n">
        <f aca="false">P55/3600</f>
        <v>0.167061111111111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73" t="n">
        <v>7197.7856</v>
      </c>
      <c r="E56" s="74" t="n">
        <v>36.8523</v>
      </c>
      <c r="F56" s="74" t="n">
        <v>39.2192</v>
      </c>
      <c r="G56" s="74" t="n">
        <v>39.7589</v>
      </c>
      <c r="H56" s="74" t="n">
        <v>567.07</v>
      </c>
      <c r="I56" s="74" t="n">
        <v>9.32</v>
      </c>
      <c r="J56" s="59" t="n">
        <f aca="false">H56/3600</f>
        <v>0.157519444444444</v>
      </c>
      <c r="L56" s="0" t="n">
        <v>7198.476</v>
      </c>
      <c r="M56" s="0" t="n">
        <v>36.8526</v>
      </c>
      <c r="N56" s="0" t="n">
        <v>39.2166</v>
      </c>
      <c r="O56" s="0" t="n">
        <v>39.7574</v>
      </c>
      <c r="P56" s="0" t="n">
        <v>504.5</v>
      </c>
      <c r="Q56" s="0" t="n">
        <v>8.11</v>
      </c>
      <c r="R56" s="59" t="n">
        <f aca="false">P56/3600</f>
        <v>0.140138888888889</v>
      </c>
      <c r="S56" s="56"/>
      <c r="T56" s="61"/>
      <c r="U56" s="42"/>
      <c r="V56" s="42"/>
      <c r="W56" s="61"/>
      <c r="X56" s="42"/>
      <c r="Y56" s="62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4086.4464</v>
      </c>
      <c r="E57" s="74" t="n">
        <v>32.883</v>
      </c>
      <c r="F57" s="74" t="n">
        <v>37.0042</v>
      </c>
      <c r="G57" s="74" t="n">
        <v>37.4677</v>
      </c>
      <c r="H57" s="74" t="n">
        <v>476.17</v>
      </c>
      <c r="I57" s="74" t="n">
        <v>7.97</v>
      </c>
      <c r="J57" s="59" t="n">
        <f aca="false">H57/3600</f>
        <v>0.132269444444444</v>
      </c>
      <c r="L57" s="0" t="n">
        <v>4087.268</v>
      </c>
      <c r="M57" s="0" t="n">
        <v>32.8815</v>
      </c>
      <c r="N57" s="0" t="n">
        <v>37.0027</v>
      </c>
      <c r="O57" s="0" t="n">
        <v>37.4699</v>
      </c>
      <c r="P57" s="0" t="n">
        <v>517.84</v>
      </c>
      <c r="Q57" s="0" t="n">
        <v>8.4</v>
      </c>
      <c r="R57" s="59" t="n">
        <f aca="false">P57/3600</f>
        <v>0.143844444444444</v>
      </c>
      <c r="S57" s="56"/>
      <c r="T57" s="61"/>
      <c r="U57" s="42"/>
      <c r="V57" s="42"/>
      <c r="W57" s="61"/>
      <c r="X57" s="42"/>
      <c r="Y57" s="62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2104.3432</v>
      </c>
      <c r="E58" s="76" t="n">
        <v>29.3348</v>
      </c>
      <c r="F58" s="76" t="n">
        <v>35.4958</v>
      </c>
      <c r="G58" s="76" t="n">
        <v>35.9347</v>
      </c>
      <c r="H58" s="76" t="n">
        <v>472.1</v>
      </c>
      <c r="I58" s="76" t="n">
        <v>7.35</v>
      </c>
      <c r="J58" s="65" t="n">
        <f aca="false">H58/3600</f>
        <v>0.131138888888889</v>
      </c>
      <c r="L58" s="0" t="n">
        <v>2105.884</v>
      </c>
      <c r="M58" s="0" t="n">
        <v>29.3363</v>
      </c>
      <c r="N58" s="0" t="n">
        <v>35.4864</v>
      </c>
      <c r="O58" s="0" t="n">
        <v>35.9208</v>
      </c>
      <c r="P58" s="0" t="n">
        <v>414.57</v>
      </c>
      <c r="Q58" s="0" t="n">
        <v>6.18</v>
      </c>
      <c r="R58" s="65" t="n">
        <f aca="false">P58/3600</f>
        <v>0.115158333333333</v>
      </c>
      <c r="S58" s="56"/>
      <c r="T58" s="67"/>
      <c r="U58" s="68"/>
      <c r="V58" s="68"/>
      <c r="W58" s="67"/>
      <c r="X58" s="68"/>
      <c r="Y58" s="69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71" t="n">
        <v>4564.7664</v>
      </c>
      <c r="E59" s="72" t="n">
        <v>42.6738</v>
      </c>
      <c r="F59" s="72" t="n">
        <v>43.3239</v>
      </c>
      <c r="G59" s="72" t="n">
        <v>44.1648</v>
      </c>
      <c r="H59" s="72" t="n">
        <v>352.19</v>
      </c>
      <c r="I59" s="72" t="n">
        <v>5.43</v>
      </c>
      <c r="J59" s="54" t="n">
        <f aca="false">H59/3600</f>
        <v>0.0978305555555556</v>
      </c>
      <c r="L59" s="0" t="n">
        <v>4566.772</v>
      </c>
      <c r="M59" s="0" t="n">
        <v>42.6766</v>
      </c>
      <c r="N59" s="0" t="n">
        <v>43.3253</v>
      </c>
      <c r="O59" s="0" t="n">
        <v>44.1621</v>
      </c>
      <c r="P59" s="0" t="n">
        <v>347.4</v>
      </c>
      <c r="Q59" s="0" t="n">
        <v>5.32</v>
      </c>
      <c r="R59" s="54" t="n">
        <f aca="false">P59/3600</f>
        <v>0.0965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2734.5888</v>
      </c>
      <c r="E60" s="74" t="n">
        <v>38.6661</v>
      </c>
      <c r="F60" s="74" t="n">
        <v>40.0201</v>
      </c>
      <c r="G60" s="74" t="n">
        <v>41.2958</v>
      </c>
      <c r="H60" s="74" t="n">
        <v>324.05</v>
      </c>
      <c r="I60" s="74" t="n">
        <v>4.89</v>
      </c>
      <c r="J60" s="59" t="n">
        <f aca="false">H60/3600</f>
        <v>0.0900138888888889</v>
      </c>
      <c r="L60" s="0" t="n">
        <v>2736.2136</v>
      </c>
      <c r="M60" s="0" t="n">
        <v>38.6694</v>
      </c>
      <c r="N60" s="0" t="n">
        <v>40.0185</v>
      </c>
      <c r="O60" s="0" t="n">
        <v>41.2932</v>
      </c>
      <c r="P60" s="0" t="n">
        <v>319.02</v>
      </c>
      <c r="Q60" s="0" t="n">
        <v>4.69</v>
      </c>
      <c r="R60" s="59" t="n">
        <f aca="false">P60/3600</f>
        <v>0.0886166666666667</v>
      </c>
      <c r="S60" s="56"/>
      <c r="T60" s="61"/>
      <c r="U60" s="42"/>
      <c r="V60" s="42"/>
      <c r="W60" s="61"/>
      <c r="X60" s="42"/>
      <c r="Y60" s="62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1503.2944</v>
      </c>
      <c r="E61" s="74" t="n">
        <v>34.8166</v>
      </c>
      <c r="F61" s="74" t="n">
        <v>37.8534</v>
      </c>
      <c r="G61" s="74" t="n">
        <v>39.0585</v>
      </c>
      <c r="H61" s="74" t="n">
        <v>293.69</v>
      </c>
      <c r="I61" s="74" t="n">
        <v>4.32</v>
      </c>
      <c r="J61" s="59" t="n">
        <f aca="false">H61/3600</f>
        <v>0.0815805555555556</v>
      </c>
      <c r="L61" s="0" t="n">
        <v>1504.9344</v>
      </c>
      <c r="M61" s="0" t="n">
        <v>34.8156</v>
      </c>
      <c r="N61" s="0" t="n">
        <v>37.8557</v>
      </c>
      <c r="O61" s="0" t="n">
        <v>39.0577</v>
      </c>
      <c r="P61" s="0" t="n">
        <v>287.97</v>
      </c>
      <c r="Q61" s="0" t="n">
        <v>4.24</v>
      </c>
      <c r="R61" s="59" t="n">
        <f aca="false">P61/3600</f>
        <v>0.0799916666666667</v>
      </c>
      <c r="S61" s="56"/>
      <c r="T61" s="61"/>
      <c r="U61" s="42"/>
      <c r="V61" s="42"/>
      <c r="W61" s="61"/>
      <c r="X61" s="42"/>
      <c r="Y61" s="62"/>
    </row>
    <row r="62" customFormat="false" ht="16.5" hidden="false" customHeight="false" outlineLevel="0" collapsed="false">
      <c r="A62" s="16"/>
      <c r="B62" s="16"/>
      <c r="C62" s="16" t="n">
        <v>37</v>
      </c>
      <c r="D62" s="75" t="n">
        <v>755.504</v>
      </c>
      <c r="E62" s="76" t="n">
        <v>31.4558</v>
      </c>
      <c r="F62" s="76" t="n">
        <v>36.3226</v>
      </c>
      <c r="G62" s="76" t="n">
        <v>37.3588</v>
      </c>
      <c r="H62" s="76" t="n">
        <v>264.82</v>
      </c>
      <c r="I62" s="76" t="n">
        <v>3.84</v>
      </c>
      <c r="J62" s="65" t="n">
        <f aca="false">H62/3600</f>
        <v>0.0735611111111111</v>
      </c>
      <c r="L62" s="0" t="n">
        <v>754.444</v>
      </c>
      <c r="M62" s="0" t="n">
        <v>31.4501</v>
      </c>
      <c r="N62" s="0" t="n">
        <v>36.3111</v>
      </c>
      <c r="O62" s="0" t="n">
        <v>37.3539</v>
      </c>
      <c r="P62" s="0" t="n">
        <v>260.25</v>
      </c>
      <c r="Q62" s="0" t="n">
        <v>3.79</v>
      </c>
      <c r="R62" s="65" t="n">
        <f aca="false">P62/3600</f>
        <v>0.0722916666666667</v>
      </c>
      <c r="S62" s="56"/>
      <c r="T62" s="67"/>
      <c r="U62" s="68"/>
      <c r="V62" s="68"/>
      <c r="W62" s="67"/>
      <c r="X62" s="68"/>
      <c r="Y62" s="69"/>
    </row>
    <row r="63" customFormat="false" ht="15.75" hidden="false" customHeight="false" outlineLevel="0" collapsed="false">
      <c r="A63" s="7" t="s">
        <v>93</v>
      </c>
      <c r="B63" s="7" t="s">
        <v>78</v>
      </c>
      <c r="C63" s="7" t="n">
        <v>22</v>
      </c>
      <c r="D63" s="71" t="n">
        <v>21738.596</v>
      </c>
      <c r="E63" s="72" t="n">
        <v>44.7426</v>
      </c>
      <c r="F63" s="72" t="n">
        <v>47.4265</v>
      </c>
      <c r="G63" s="72" t="n">
        <v>48.3339</v>
      </c>
      <c r="H63" s="72" t="n">
        <v>5200.64</v>
      </c>
      <c r="I63" s="72" t="n">
        <v>73.36</v>
      </c>
      <c r="J63" s="54" t="n">
        <f aca="false">H63/3600</f>
        <v>1.44462222222222</v>
      </c>
      <c r="L63" s="0" t="n">
        <v>21772.5384</v>
      </c>
      <c r="M63" s="0" t="n">
        <v>44.7447</v>
      </c>
      <c r="N63" s="0" t="n">
        <v>47.4255</v>
      </c>
      <c r="O63" s="0" t="n">
        <v>48.329</v>
      </c>
      <c r="P63" s="0" t="n">
        <v>4496.06</v>
      </c>
      <c r="Q63" s="0" t="n">
        <v>61.71</v>
      </c>
      <c r="R63" s="54" t="n">
        <f aca="false">P63/3600</f>
        <v>1.24890555555556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 t="s">
        <v>94</v>
      </c>
      <c r="B64" s="11"/>
      <c r="C64" s="11" t="n">
        <v>27</v>
      </c>
      <c r="D64" s="73" t="n">
        <v>12638.6896</v>
      </c>
      <c r="E64" s="74" t="n">
        <v>42.3883</v>
      </c>
      <c r="F64" s="74" t="n">
        <v>45.7787</v>
      </c>
      <c r="G64" s="74" t="n">
        <v>46.4734</v>
      </c>
      <c r="H64" s="74" t="n">
        <v>4900.1</v>
      </c>
      <c r="I64" s="74" t="n">
        <v>67.82</v>
      </c>
      <c r="J64" s="59" t="n">
        <f aca="false">H64/3600</f>
        <v>1.36113888888889</v>
      </c>
      <c r="L64" s="0" t="n">
        <v>12649.7656</v>
      </c>
      <c r="M64" s="0" t="n">
        <v>42.3875</v>
      </c>
      <c r="N64" s="0" t="n">
        <v>45.7773</v>
      </c>
      <c r="O64" s="0" t="n">
        <v>46.4707</v>
      </c>
      <c r="P64" s="0" t="n">
        <v>4246.22</v>
      </c>
      <c r="Q64" s="0" t="n">
        <v>58.5</v>
      </c>
      <c r="R64" s="59" t="n">
        <f aca="false">P64/3600</f>
        <v>1.17950555555556</v>
      </c>
      <c r="S64" s="56"/>
      <c r="T64" s="61"/>
      <c r="U64" s="42"/>
      <c r="V64" s="42"/>
      <c r="W64" s="61"/>
      <c r="X64" s="42"/>
      <c r="Y64" s="62"/>
    </row>
    <row r="65" customFormat="false" ht="15.75" hidden="false" customHeight="false" outlineLevel="0" collapsed="false">
      <c r="A65" s="11"/>
      <c r="B65" s="11"/>
      <c r="C65" s="11" t="n">
        <v>32</v>
      </c>
      <c r="D65" s="73" t="n">
        <v>7525.512</v>
      </c>
      <c r="E65" s="74" t="n">
        <v>39.766</v>
      </c>
      <c r="F65" s="74" t="n">
        <v>44.1464</v>
      </c>
      <c r="G65" s="74" t="n">
        <v>44.6728</v>
      </c>
      <c r="H65" s="74" t="n">
        <v>4067.29</v>
      </c>
      <c r="I65" s="74" t="n">
        <v>55.92</v>
      </c>
      <c r="J65" s="59" t="n">
        <f aca="false">H65/3600</f>
        <v>1.12980277777778</v>
      </c>
      <c r="L65" s="0" t="n">
        <v>7526.5368</v>
      </c>
      <c r="M65" s="0" t="n">
        <v>39.7657</v>
      </c>
      <c r="N65" s="0" t="n">
        <v>44.145</v>
      </c>
      <c r="O65" s="0" t="n">
        <v>44.6703</v>
      </c>
      <c r="P65" s="0" t="n">
        <v>4242.6</v>
      </c>
      <c r="Q65" s="0" t="n">
        <v>55.96</v>
      </c>
      <c r="R65" s="59" t="n">
        <f aca="false">P65/3600</f>
        <v>1.1785</v>
      </c>
      <c r="S65" s="56"/>
      <c r="T65" s="61"/>
      <c r="U65" s="42"/>
      <c r="V65" s="42"/>
      <c r="W65" s="61"/>
      <c r="X65" s="42"/>
      <c r="Y65" s="62"/>
    </row>
    <row r="66" customFormat="false" ht="16.5" hidden="false" customHeight="false" outlineLevel="0" collapsed="false">
      <c r="A66" s="11"/>
      <c r="B66" s="16"/>
      <c r="C66" s="16" t="n">
        <v>37</v>
      </c>
      <c r="D66" s="75" t="n">
        <v>4504.0424</v>
      </c>
      <c r="E66" s="76" t="n">
        <v>36.8868</v>
      </c>
      <c r="F66" s="76" t="n">
        <v>42.9544</v>
      </c>
      <c r="G66" s="76" t="n">
        <v>43.3364</v>
      </c>
      <c r="H66" s="76" t="n">
        <v>4445.82</v>
      </c>
      <c r="I66" s="76" t="n">
        <v>59.27</v>
      </c>
      <c r="J66" s="65" t="n">
        <f aca="false">H66/3600</f>
        <v>1.23495</v>
      </c>
      <c r="L66" s="0" t="n">
        <v>4504.9216</v>
      </c>
      <c r="M66" s="0" t="n">
        <v>36.8894</v>
      </c>
      <c r="N66" s="0" t="n">
        <v>42.9497</v>
      </c>
      <c r="O66" s="0" t="n">
        <v>43.334</v>
      </c>
      <c r="P66" s="0" t="n">
        <v>4324.04</v>
      </c>
      <c r="Q66" s="0" t="n">
        <v>56.99</v>
      </c>
      <c r="R66" s="65" t="n">
        <f aca="false">P66/3600</f>
        <v>1.20112222222222</v>
      </c>
      <c r="S66" s="56"/>
      <c r="T66" s="67"/>
      <c r="U66" s="68"/>
      <c r="V66" s="68"/>
      <c r="W66" s="67"/>
      <c r="X66" s="68"/>
      <c r="Y66" s="69"/>
    </row>
    <row r="67" customFormat="false" ht="15.75" hidden="false" customHeight="false" outlineLevel="0" collapsed="false">
      <c r="A67" s="11"/>
      <c r="B67" s="7" t="s">
        <v>79</v>
      </c>
      <c r="C67" s="7" t="n">
        <v>22</v>
      </c>
      <c r="D67" s="71" t="n">
        <v>22235.9384</v>
      </c>
      <c r="E67" s="72" t="n">
        <v>44.7039</v>
      </c>
      <c r="F67" s="72" t="n">
        <v>48.6896</v>
      </c>
      <c r="G67" s="72" t="n">
        <v>48.4949</v>
      </c>
      <c r="H67" s="72" t="n">
        <v>4978.42</v>
      </c>
      <c r="I67" s="72" t="n">
        <v>67.69</v>
      </c>
      <c r="J67" s="54" t="n">
        <f aca="false">H67/3600</f>
        <v>1.38289444444444</v>
      </c>
      <c r="L67" s="0" t="n">
        <v>22255.3072</v>
      </c>
      <c r="M67" s="0" t="n">
        <v>44.7059</v>
      </c>
      <c r="N67" s="0" t="n">
        <v>48.6899</v>
      </c>
      <c r="O67" s="0" t="n">
        <v>48.4933</v>
      </c>
      <c r="P67" s="0" t="n">
        <v>4370.36</v>
      </c>
      <c r="Q67" s="0" t="n">
        <v>60.3</v>
      </c>
      <c r="R67" s="54" t="n">
        <f aca="false">P67/3600</f>
        <v>1.213988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3" t="n">
        <v>13494.4216</v>
      </c>
      <c r="E68" s="74" t="n">
        <v>42.3625</v>
      </c>
      <c r="F68" s="74" t="n">
        <v>46.9949</v>
      </c>
      <c r="G68" s="74" t="n">
        <v>46.2208</v>
      </c>
      <c r="H68" s="74" t="n">
        <v>4112.14</v>
      </c>
      <c r="I68" s="74" t="n">
        <v>56.59</v>
      </c>
      <c r="J68" s="59" t="n">
        <f aca="false">H68/3600</f>
        <v>1.14226111111111</v>
      </c>
      <c r="L68" s="0" t="n">
        <v>13506.2304</v>
      </c>
      <c r="M68" s="0" t="n">
        <v>42.3629</v>
      </c>
      <c r="N68" s="0" t="n">
        <v>46.9888</v>
      </c>
      <c r="O68" s="0" t="n">
        <v>46.2133</v>
      </c>
      <c r="P68" s="0" t="n">
        <v>4172.27</v>
      </c>
      <c r="Q68" s="0" t="n">
        <v>57.98</v>
      </c>
      <c r="R68" s="59" t="n">
        <f aca="false">P68/3600</f>
        <v>1.15896388888889</v>
      </c>
      <c r="S68" s="56"/>
      <c r="T68" s="61"/>
      <c r="U68" s="42"/>
      <c r="V68" s="42"/>
      <c r="W68" s="61"/>
      <c r="X68" s="42"/>
      <c r="Y68" s="62"/>
    </row>
    <row r="69" customFormat="false" ht="15.75" hidden="false" customHeight="false" outlineLevel="0" collapsed="false">
      <c r="A69" s="11"/>
      <c r="B69" s="11"/>
      <c r="C69" s="11" t="n">
        <v>32</v>
      </c>
      <c r="D69" s="73" t="n">
        <v>8355.6032</v>
      </c>
      <c r="E69" s="74" t="n">
        <v>39.6769</v>
      </c>
      <c r="F69" s="74" t="n">
        <v>45.6517</v>
      </c>
      <c r="G69" s="74" t="n">
        <v>44.0919</v>
      </c>
      <c r="H69" s="74" t="n">
        <v>4043.82</v>
      </c>
      <c r="I69" s="74" t="n">
        <v>55.37</v>
      </c>
      <c r="J69" s="59" t="n">
        <f aca="false">H69/3600</f>
        <v>1.12328333333333</v>
      </c>
      <c r="L69" s="0" t="n">
        <v>8361.1712</v>
      </c>
      <c r="M69" s="0" t="n">
        <v>39.6738</v>
      </c>
      <c r="N69" s="0" t="n">
        <v>45.6522</v>
      </c>
      <c r="O69" s="0" t="n">
        <v>44.091</v>
      </c>
      <c r="P69" s="0" t="n">
        <v>4003.89</v>
      </c>
      <c r="Q69" s="0" t="n">
        <v>54.67</v>
      </c>
      <c r="R69" s="59" t="n">
        <f aca="false">P69/3600</f>
        <v>1.11219166666667</v>
      </c>
      <c r="S69" s="56"/>
      <c r="T69" s="61"/>
      <c r="U69" s="42"/>
      <c r="V69" s="42"/>
      <c r="W69" s="61"/>
      <c r="X69" s="42"/>
      <c r="Y69" s="62"/>
    </row>
    <row r="70" customFormat="false" ht="16.5" hidden="false" customHeight="false" outlineLevel="0" collapsed="false">
      <c r="A70" s="11"/>
      <c r="B70" s="16"/>
      <c r="C70" s="16" t="n">
        <v>37</v>
      </c>
      <c r="D70" s="75" t="n">
        <v>5028.0744</v>
      </c>
      <c r="E70" s="76" t="n">
        <v>36.5833</v>
      </c>
      <c r="F70" s="76" t="n">
        <v>44.6733</v>
      </c>
      <c r="G70" s="76" t="n">
        <v>42.6552</v>
      </c>
      <c r="H70" s="76" t="n">
        <v>3859.71</v>
      </c>
      <c r="I70" s="76" t="n">
        <v>51.27</v>
      </c>
      <c r="J70" s="65" t="n">
        <f aca="false">H70/3600</f>
        <v>1.07214166666667</v>
      </c>
      <c r="L70" s="0" t="n">
        <v>5030.1376</v>
      </c>
      <c r="M70" s="0" t="n">
        <v>36.5621</v>
      </c>
      <c r="N70" s="0" t="n">
        <v>44.6763</v>
      </c>
      <c r="O70" s="0" t="n">
        <v>42.6525</v>
      </c>
      <c r="P70" s="0" t="n">
        <v>3822.82</v>
      </c>
      <c r="Q70" s="0" t="n">
        <v>50.22</v>
      </c>
      <c r="R70" s="65" t="n">
        <f aca="false">P70/3600</f>
        <v>1.06189444444444</v>
      </c>
      <c r="S70" s="56"/>
      <c r="T70" s="67"/>
      <c r="U70" s="68"/>
      <c r="V70" s="68"/>
      <c r="W70" s="67"/>
      <c r="X70" s="68"/>
      <c r="Y70" s="69"/>
    </row>
    <row r="71" customFormat="false" ht="15.75" hidden="false" customHeight="false" outlineLevel="0" collapsed="false">
      <c r="A71" s="11"/>
      <c r="B71" s="7" t="s">
        <v>80</v>
      </c>
      <c r="C71" s="7" t="n">
        <v>22</v>
      </c>
      <c r="D71" s="71" t="n">
        <v>23859.6096</v>
      </c>
      <c r="E71" s="72" t="n">
        <v>44.7124</v>
      </c>
      <c r="F71" s="72" t="n">
        <v>48.6482</v>
      </c>
      <c r="G71" s="72" t="n">
        <v>48.8315</v>
      </c>
      <c r="H71" s="72" t="n">
        <v>5117.77</v>
      </c>
      <c r="I71" s="72" t="n">
        <v>72.15</v>
      </c>
      <c r="J71" s="54" t="n">
        <f aca="false">H71/3600</f>
        <v>1.42160277777778</v>
      </c>
      <c r="L71" s="0" t="n">
        <v>23885.9744</v>
      </c>
      <c r="M71" s="0" t="n">
        <v>44.7136</v>
      </c>
      <c r="N71" s="0" t="n">
        <v>48.6473</v>
      </c>
      <c r="O71" s="0" t="n">
        <v>48.8292</v>
      </c>
      <c r="P71" s="0" t="n">
        <v>4984.85</v>
      </c>
      <c r="Q71" s="0" t="n">
        <v>68.27</v>
      </c>
      <c r="R71" s="54" t="n">
        <f aca="false">P71/3600</f>
        <v>1.38468055555556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73" t="n">
        <v>13645.372</v>
      </c>
      <c r="E72" s="74" t="n">
        <v>42.02</v>
      </c>
      <c r="F72" s="74" t="n">
        <v>46.7273</v>
      </c>
      <c r="G72" s="74" t="n">
        <v>46.9084</v>
      </c>
      <c r="H72" s="74" t="n">
        <v>4799.06</v>
      </c>
      <c r="I72" s="74" t="n">
        <v>68.09</v>
      </c>
      <c r="J72" s="59" t="n">
        <f aca="false">H72/3600</f>
        <v>1.33307222222222</v>
      </c>
      <c r="L72" s="0" t="n">
        <v>13649.0664</v>
      </c>
      <c r="M72" s="0" t="n">
        <v>42.0171</v>
      </c>
      <c r="N72" s="0" t="n">
        <v>46.723</v>
      </c>
      <c r="O72" s="0" t="n">
        <v>46.9014</v>
      </c>
      <c r="P72" s="0" t="n">
        <v>4733.98</v>
      </c>
      <c r="Q72" s="0" t="n">
        <v>65.09</v>
      </c>
      <c r="R72" s="59" t="n">
        <f aca="false">P72/3600</f>
        <v>1.31499444444444</v>
      </c>
      <c r="S72" s="56"/>
      <c r="T72" s="61"/>
      <c r="U72" s="42"/>
      <c r="V72" s="42"/>
      <c r="W72" s="61"/>
      <c r="X72" s="42"/>
      <c r="Y72" s="62"/>
    </row>
    <row r="73" customFormat="false" ht="15.75" hidden="false" customHeight="false" outlineLevel="0" collapsed="false">
      <c r="A73" s="11"/>
      <c r="B73" s="11"/>
      <c r="C73" s="11" t="n">
        <v>32</v>
      </c>
      <c r="D73" s="73" t="n">
        <v>7809.3792</v>
      </c>
      <c r="E73" s="74" t="n">
        <v>39.2699</v>
      </c>
      <c r="F73" s="74" t="n">
        <v>44.93</v>
      </c>
      <c r="G73" s="74" t="n">
        <v>45.0696</v>
      </c>
      <c r="H73" s="74" t="n">
        <v>4543.39</v>
      </c>
      <c r="I73" s="74" t="n">
        <v>60.86</v>
      </c>
      <c r="J73" s="59" t="n">
        <f aca="false">H73/3600</f>
        <v>1.26205277777778</v>
      </c>
      <c r="L73" s="0" t="n">
        <v>7807.892</v>
      </c>
      <c r="M73" s="0" t="n">
        <v>39.2668</v>
      </c>
      <c r="N73" s="0" t="n">
        <v>44.9291</v>
      </c>
      <c r="O73" s="0" t="n">
        <v>45.0686</v>
      </c>
      <c r="P73" s="0" t="n">
        <v>4154.8</v>
      </c>
      <c r="Q73" s="0" t="n">
        <v>56.75</v>
      </c>
      <c r="R73" s="59" t="n">
        <f aca="false">P73/3600</f>
        <v>1.15411111111111</v>
      </c>
      <c r="S73" s="56"/>
      <c r="T73" s="61"/>
      <c r="U73" s="42"/>
      <c r="V73" s="42"/>
      <c r="W73" s="61"/>
      <c r="X73" s="42"/>
      <c r="Y73" s="62"/>
    </row>
    <row r="74" customFormat="false" ht="16.5" hidden="false" customHeight="false" outlineLevel="0" collapsed="false">
      <c r="A74" s="16"/>
      <c r="B74" s="16"/>
      <c r="C74" s="16" t="n">
        <v>37</v>
      </c>
      <c r="D74" s="75" t="n">
        <v>4421.4536</v>
      </c>
      <c r="E74" s="76" t="n">
        <v>36.4769</v>
      </c>
      <c r="F74" s="76" t="n">
        <v>43.5626</v>
      </c>
      <c r="G74" s="76" t="n">
        <v>43.6976</v>
      </c>
      <c r="H74" s="76" t="n">
        <v>4397.7</v>
      </c>
      <c r="I74" s="76" t="n">
        <v>57.91</v>
      </c>
      <c r="J74" s="65" t="n">
        <f aca="false">H74/3600</f>
        <v>1.22158333333333</v>
      </c>
      <c r="L74" s="0" t="n">
        <v>4424.3816</v>
      </c>
      <c r="M74" s="0" t="n">
        <v>36.4752</v>
      </c>
      <c r="N74" s="0" t="n">
        <v>43.5631</v>
      </c>
      <c r="O74" s="0" t="n">
        <v>43.6942</v>
      </c>
      <c r="P74" s="0" t="n">
        <v>4276.73</v>
      </c>
      <c r="Q74" s="0" t="n">
        <v>56.3</v>
      </c>
      <c r="R74" s="65" t="n">
        <f aca="false">P74/3600</f>
        <v>1.18798055555556</v>
      </c>
      <c r="S74" s="56"/>
      <c r="T74" s="67"/>
      <c r="U74" s="68"/>
      <c r="V74" s="68"/>
      <c r="W74" s="67"/>
      <c r="X74" s="68"/>
      <c r="Y74" s="69"/>
    </row>
    <row r="75" customFormat="false" ht="15.75" hidden="false" customHeight="false" outlineLevel="0" collapsed="false">
      <c r="A75" s="77" t="s">
        <v>95</v>
      </c>
      <c r="B75" s="77" t="s">
        <v>50</v>
      </c>
      <c r="C75" s="77" t="n">
        <v>22</v>
      </c>
      <c r="D75" s="71" t="n">
        <v>23030.0264</v>
      </c>
      <c r="E75" s="72" t="n">
        <v>42.0737</v>
      </c>
      <c r="F75" s="72" t="n">
        <v>43.8923</v>
      </c>
      <c r="G75" s="72" t="n">
        <v>44.5043</v>
      </c>
      <c r="H75" s="72" t="n">
        <v>2242.06</v>
      </c>
      <c r="I75" s="72" t="n">
        <v>33.18</v>
      </c>
      <c r="J75" s="54" t="n">
        <f aca="false">H75/3600</f>
        <v>0.622794444444444</v>
      </c>
      <c r="L75" s="0" t="n">
        <v>23030.5864</v>
      </c>
      <c r="M75" s="0" t="n">
        <v>42.0724</v>
      </c>
      <c r="N75" s="0" t="n">
        <v>43.8951</v>
      </c>
      <c r="O75" s="0" t="n">
        <v>44.5017</v>
      </c>
      <c r="P75" s="0" t="n">
        <v>2380.67</v>
      </c>
      <c r="Q75" s="0" t="n">
        <v>35.58</v>
      </c>
      <c r="R75" s="54" t="n">
        <f aca="false">P75/3600</f>
        <v>0.661297222222222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8"/>
      <c r="B76" s="78"/>
      <c r="C76" s="78" t="n">
        <v>27</v>
      </c>
      <c r="D76" s="73" t="n">
        <v>13113.4784</v>
      </c>
      <c r="E76" s="74" t="n">
        <v>38.6356</v>
      </c>
      <c r="F76" s="74" t="n">
        <v>40.9608</v>
      </c>
      <c r="G76" s="74" t="n">
        <v>41.3652</v>
      </c>
      <c r="H76" s="74" t="n">
        <v>1983.97</v>
      </c>
      <c r="I76" s="74" t="n">
        <v>30.17</v>
      </c>
      <c r="J76" s="59" t="n">
        <f aca="false">H76/3600</f>
        <v>0.551102777777778</v>
      </c>
      <c r="L76" s="0" t="n">
        <v>13115.9144</v>
      </c>
      <c r="M76" s="0" t="n">
        <v>38.6352</v>
      </c>
      <c r="N76" s="0" t="n">
        <v>40.9626</v>
      </c>
      <c r="O76" s="0" t="n">
        <v>41.3654</v>
      </c>
      <c r="P76" s="0" t="n">
        <v>2009.14</v>
      </c>
      <c r="Q76" s="0" t="n">
        <v>29.83</v>
      </c>
      <c r="R76" s="59" t="n">
        <f aca="false">P76/3600</f>
        <v>0.558094444444444</v>
      </c>
      <c r="S76" s="56"/>
      <c r="T76" s="61"/>
      <c r="U76" s="42"/>
      <c r="V76" s="42"/>
      <c r="W76" s="61"/>
      <c r="X76" s="42"/>
      <c r="Y76" s="62"/>
    </row>
    <row r="77" customFormat="false" ht="15.75" hidden="false" customHeight="false" outlineLevel="0" collapsed="false">
      <c r="A77" s="78"/>
      <c r="B77" s="78"/>
      <c r="C77" s="78" t="n">
        <v>32</v>
      </c>
      <c r="D77" s="73" t="n">
        <v>7459.564</v>
      </c>
      <c r="E77" s="74" t="n">
        <v>35.5483</v>
      </c>
      <c r="F77" s="74" t="n">
        <v>38.786</v>
      </c>
      <c r="G77" s="74" t="n">
        <v>39.0177</v>
      </c>
      <c r="H77" s="74" t="n">
        <v>1877.37</v>
      </c>
      <c r="I77" s="74" t="n">
        <v>28.04</v>
      </c>
      <c r="J77" s="59" t="n">
        <f aca="false">H77/3600</f>
        <v>0.521491666666667</v>
      </c>
      <c r="L77" s="0" t="n">
        <v>7456.7128</v>
      </c>
      <c r="M77" s="0" t="n">
        <v>35.544</v>
      </c>
      <c r="N77" s="0" t="n">
        <v>38.7859</v>
      </c>
      <c r="O77" s="0" t="n">
        <v>39.0175</v>
      </c>
      <c r="P77" s="0" t="n">
        <v>1840.5</v>
      </c>
      <c r="Q77" s="0" t="n">
        <v>26.43</v>
      </c>
      <c r="R77" s="59" t="n">
        <f aca="false">P77/3600</f>
        <v>0.51125</v>
      </c>
      <c r="S77" s="56"/>
      <c r="T77" s="61"/>
      <c r="U77" s="42"/>
      <c r="V77" s="42"/>
      <c r="W77" s="61"/>
      <c r="X77" s="42"/>
      <c r="Y77" s="62"/>
    </row>
    <row r="78" customFormat="false" ht="16.5" hidden="false" customHeight="false" outlineLevel="0" collapsed="false">
      <c r="A78" s="78"/>
      <c r="B78" s="79"/>
      <c r="C78" s="79" t="n">
        <v>37</v>
      </c>
      <c r="D78" s="75" t="n">
        <v>4378.1296</v>
      </c>
      <c r="E78" s="76" t="n">
        <v>32.7029</v>
      </c>
      <c r="F78" s="76" t="n">
        <v>37.146</v>
      </c>
      <c r="G78" s="76" t="n">
        <v>37.2267</v>
      </c>
      <c r="H78" s="76" t="n">
        <v>1748.16</v>
      </c>
      <c r="I78" s="76" t="n">
        <v>25.25</v>
      </c>
      <c r="J78" s="65" t="n">
        <f aca="false">H78/3600</f>
        <v>0.4856</v>
      </c>
      <c r="L78" s="0" t="n">
        <v>4376.2448</v>
      </c>
      <c r="M78" s="0" t="n">
        <v>32.6993</v>
      </c>
      <c r="N78" s="0" t="n">
        <v>37.1458</v>
      </c>
      <c r="O78" s="0" t="n">
        <v>37.2308</v>
      </c>
      <c r="P78" s="0" t="n">
        <v>1706.01</v>
      </c>
      <c r="Q78" s="0" t="n">
        <v>23.86</v>
      </c>
      <c r="R78" s="65" t="n">
        <f aca="false">P78/3600</f>
        <v>0.473891666666667</v>
      </c>
      <c r="S78" s="56"/>
      <c r="T78" s="67"/>
      <c r="U78" s="68"/>
      <c r="V78" s="68"/>
      <c r="W78" s="67"/>
      <c r="X78" s="68"/>
      <c r="Y78" s="69"/>
    </row>
    <row r="79" customFormat="false" ht="15.75" hidden="false" customHeight="false" outlineLevel="0" collapsed="false">
      <c r="A79" s="78"/>
      <c r="B79" s="77" t="s">
        <v>65</v>
      </c>
      <c r="C79" s="77" t="n">
        <v>22</v>
      </c>
      <c r="D79" s="71" t="n">
        <v>24567.599</v>
      </c>
      <c r="E79" s="72" t="n">
        <v>44.7685</v>
      </c>
      <c r="F79" s="72" t="n">
        <v>46.6524</v>
      </c>
      <c r="G79" s="72" t="n">
        <v>46.9657</v>
      </c>
      <c r="H79" s="72" t="n">
        <v>4010.07</v>
      </c>
      <c r="I79" s="72" t="n">
        <v>58.86</v>
      </c>
      <c r="J79" s="54" t="n">
        <f aca="false">H79/3600</f>
        <v>1.11390833333333</v>
      </c>
      <c r="L79" s="0" t="n">
        <v>24572.8382</v>
      </c>
      <c r="M79" s="0" t="n">
        <v>44.7687</v>
      </c>
      <c r="N79" s="0" t="n">
        <v>46.6527</v>
      </c>
      <c r="O79" s="0" t="n">
        <v>46.9648</v>
      </c>
      <c r="P79" s="0" t="n">
        <v>3924.9</v>
      </c>
      <c r="Q79" s="0" t="n">
        <v>56.69</v>
      </c>
      <c r="R79" s="54" t="n">
        <f aca="false">P79/3600</f>
        <v>1.09025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8"/>
      <c r="B80" s="78"/>
      <c r="C80" s="78" t="n">
        <v>27</v>
      </c>
      <c r="D80" s="73" t="n">
        <v>16497.7891</v>
      </c>
      <c r="E80" s="74" t="n">
        <v>40.8212</v>
      </c>
      <c r="F80" s="74" t="n">
        <v>43.4398</v>
      </c>
      <c r="G80" s="74" t="n">
        <v>43.7222</v>
      </c>
      <c r="H80" s="74" t="n">
        <v>3693.7</v>
      </c>
      <c r="I80" s="74" t="n">
        <v>53.09</v>
      </c>
      <c r="J80" s="59" t="n">
        <f aca="false">H80/3600</f>
        <v>1.02602777777778</v>
      </c>
      <c r="L80" s="0" t="n">
        <v>16500.5462</v>
      </c>
      <c r="M80" s="0" t="n">
        <v>40.8202</v>
      </c>
      <c r="N80" s="0" t="n">
        <v>43.4426</v>
      </c>
      <c r="O80" s="0" t="n">
        <v>43.7213</v>
      </c>
      <c r="P80" s="0" t="n">
        <v>3656.71</v>
      </c>
      <c r="Q80" s="0" t="n">
        <v>52.57</v>
      </c>
      <c r="R80" s="59" t="n">
        <f aca="false">P80/3600</f>
        <v>1.01575277777778</v>
      </c>
      <c r="S80" s="56"/>
      <c r="T80" s="61"/>
      <c r="U80" s="42"/>
      <c r="V80" s="42"/>
      <c r="W80" s="61"/>
      <c r="X80" s="42"/>
      <c r="Y80" s="62"/>
    </row>
    <row r="81" customFormat="false" ht="15.75" hidden="false" customHeight="false" outlineLevel="0" collapsed="false">
      <c r="A81" s="78"/>
      <c r="B81" s="78"/>
      <c r="C81" s="78" t="n">
        <v>32</v>
      </c>
      <c r="D81" s="73" t="n">
        <v>10796.6189</v>
      </c>
      <c r="E81" s="74" t="n">
        <v>37.0596</v>
      </c>
      <c r="F81" s="74" t="n">
        <v>41.0286</v>
      </c>
      <c r="G81" s="74" t="n">
        <v>40.9851</v>
      </c>
      <c r="H81" s="74" t="n">
        <v>3469.27</v>
      </c>
      <c r="I81" s="74" t="n">
        <v>47.82</v>
      </c>
      <c r="J81" s="59" t="n">
        <f aca="false">H81/3600</f>
        <v>0.963686111111111</v>
      </c>
      <c r="L81" s="0" t="n">
        <v>10797.8587</v>
      </c>
      <c r="M81" s="0" t="n">
        <v>37.0566</v>
      </c>
      <c r="N81" s="0" t="n">
        <v>41.0303</v>
      </c>
      <c r="O81" s="0" t="n">
        <v>40.9848</v>
      </c>
      <c r="P81" s="0" t="n">
        <v>3425.33</v>
      </c>
      <c r="Q81" s="0" t="n">
        <v>49.01</v>
      </c>
      <c r="R81" s="59" t="n">
        <f aca="false">P81/3600</f>
        <v>0.951480555555556</v>
      </c>
      <c r="S81" s="56"/>
      <c r="T81" s="61"/>
      <c r="U81" s="42"/>
      <c r="V81" s="42"/>
      <c r="W81" s="61"/>
      <c r="X81" s="42"/>
      <c r="Y81" s="62"/>
    </row>
    <row r="82" customFormat="false" ht="16.5" hidden="false" customHeight="false" outlineLevel="0" collapsed="false">
      <c r="A82" s="78"/>
      <c r="B82" s="79"/>
      <c r="C82" s="79" t="n">
        <v>37</v>
      </c>
      <c r="D82" s="75" t="n">
        <v>6941.9165</v>
      </c>
      <c r="E82" s="76" t="n">
        <v>33.4468</v>
      </c>
      <c r="F82" s="76" t="n">
        <v>39.3494</v>
      </c>
      <c r="G82" s="76" t="n">
        <v>38.7658</v>
      </c>
      <c r="H82" s="76" t="n">
        <v>3259.15</v>
      </c>
      <c r="I82" s="76" t="n">
        <v>47.2</v>
      </c>
      <c r="J82" s="65" t="n">
        <f aca="false">H82/3600</f>
        <v>0.905319444444445</v>
      </c>
      <c r="L82" s="0" t="n">
        <v>6941.7173</v>
      </c>
      <c r="M82" s="0" t="n">
        <v>33.4475</v>
      </c>
      <c r="N82" s="0" t="n">
        <v>39.3419</v>
      </c>
      <c r="O82" s="0" t="n">
        <v>38.7631</v>
      </c>
      <c r="P82" s="0" t="n">
        <v>3205.74</v>
      </c>
      <c r="Q82" s="0" t="n">
        <v>46.59</v>
      </c>
      <c r="R82" s="65" t="n">
        <f aca="false">P82/3600</f>
        <v>0.890483333333333</v>
      </c>
      <c r="S82" s="56"/>
      <c r="T82" s="67"/>
      <c r="U82" s="68"/>
      <c r="V82" s="68"/>
      <c r="W82" s="67"/>
      <c r="X82" s="68"/>
      <c r="Y82" s="69"/>
    </row>
    <row r="83" customFormat="false" ht="15.75" hidden="false" customHeight="false" outlineLevel="0" collapsed="false">
      <c r="A83" s="78"/>
      <c r="B83" s="77" t="s">
        <v>75</v>
      </c>
      <c r="C83" s="77" t="n">
        <v>22</v>
      </c>
      <c r="D83" s="71" t="n">
        <v>38043.7584</v>
      </c>
      <c r="E83" s="72" t="n">
        <v>46.2819</v>
      </c>
      <c r="F83" s="72" t="n">
        <v>44.8576</v>
      </c>
      <c r="G83" s="72" t="n">
        <v>44.9844</v>
      </c>
      <c r="H83" s="72" t="n">
        <v>2958.74</v>
      </c>
      <c r="I83" s="72" t="n">
        <v>43.52</v>
      </c>
      <c r="J83" s="54" t="n">
        <f aca="false">H83/3600</f>
        <v>0.821872222222222</v>
      </c>
      <c r="L83" s="0" t="n">
        <v>38041.56</v>
      </c>
      <c r="M83" s="0" t="n">
        <v>46.2891</v>
      </c>
      <c r="N83" s="0" t="n">
        <v>44.8608</v>
      </c>
      <c r="O83" s="0" t="n">
        <v>44.9796</v>
      </c>
      <c r="P83" s="0" t="n">
        <v>2941.85</v>
      </c>
      <c r="Q83" s="0" t="n">
        <v>43.66</v>
      </c>
      <c r="R83" s="54" t="n">
        <f aca="false">P83/3600</f>
        <v>0.817180555555556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8"/>
      <c r="B84" s="78"/>
      <c r="C84" s="78" t="n">
        <v>27</v>
      </c>
      <c r="D84" s="73" t="n">
        <v>28571.4328</v>
      </c>
      <c r="E84" s="74" t="n">
        <v>41.9632</v>
      </c>
      <c r="F84" s="74" t="n">
        <v>40.91</v>
      </c>
      <c r="G84" s="74" t="n">
        <v>41.3018</v>
      </c>
      <c r="H84" s="74" t="n">
        <v>2910.62</v>
      </c>
      <c r="I84" s="74" t="n">
        <v>41.82</v>
      </c>
      <c r="J84" s="59" t="n">
        <f aca="false">H84/3600</f>
        <v>0.808505555555556</v>
      </c>
      <c r="L84" s="0" t="n">
        <v>28571.516</v>
      </c>
      <c r="M84" s="0" t="n">
        <v>41.9614</v>
      </c>
      <c r="N84" s="0" t="n">
        <v>40.9132</v>
      </c>
      <c r="O84" s="0" t="n">
        <v>41.301</v>
      </c>
      <c r="P84" s="0" t="n">
        <v>2826.56</v>
      </c>
      <c r="Q84" s="0" t="n">
        <v>40.94</v>
      </c>
      <c r="R84" s="59" t="n">
        <f aca="false">P84/3600</f>
        <v>0.785155555555556</v>
      </c>
      <c r="S84" s="56"/>
      <c r="T84" s="61"/>
      <c r="U84" s="42"/>
      <c r="V84" s="42"/>
      <c r="W84" s="61"/>
      <c r="X84" s="42"/>
      <c r="Y84" s="62"/>
    </row>
    <row r="85" customFormat="false" ht="15.75" hidden="false" customHeight="false" outlineLevel="0" collapsed="false">
      <c r="A85" s="78"/>
      <c r="B85" s="78"/>
      <c r="C85" s="78" t="n">
        <v>32</v>
      </c>
      <c r="D85" s="73" t="n">
        <v>21469.6096</v>
      </c>
      <c r="E85" s="74" t="n">
        <v>37.3854</v>
      </c>
      <c r="F85" s="74" t="n">
        <v>38.874</v>
      </c>
      <c r="G85" s="74" t="n">
        <v>39.3974</v>
      </c>
      <c r="H85" s="74" t="n">
        <v>2717.71</v>
      </c>
      <c r="I85" s="74" t="n">
        <v>40.01</v>
      </c>
      <c r="J85" s="59" t="n">
        <f aca="false">H85/3600</f>
        <v>0.754919444444445</v>
      </c>
      <c r="L85" s="0" t="n">
        <v>21469.436</v>
      </c>
      <c r="M85" s="0" t="n">
        <v>37.3858</v>
      </c>
      <c r="N85" s="0" t="n">
        <v>38.871</v>
      </c>
      <c r="O85" s="0" t="n">
        <v>39.3942</v>
      </c>
      <c r="P85" s="0" t="n">
        <v>2721.62</v>
      </c>
      <c r="Q85" s="0" t="n">
        <v>40.25</v>
      </c>
      <c r="R85" s="59" t="n">
        <f aca="false">P85/3600</f>
        <v>0.756005555555556</v>
      </c>
      <c r="S85" s="56"/>
      <c r="T85" s="61"/>
      <c r="U85" s="42"/>
      <c r="V85" s="42"/>
      <c r="W85" s="61"/>
      <c r="X85" s="42"/>
      <c r="Y85" s="62"/>
    </row>
    <row r="86" customFormat="false" ht="16.5" hidden="false" customHeight="false" outlineLevel="0" collapsed="false">
      <c r="A86" s="78"/>
      <c r="B86" s="79"/>
      <c r="C86" s="79" t="n">
        <v>37</v>
      </c>
      <c r="D86" s="75" t="n">
        <v>15422.2856</v>
      </c>
      <c r="E86" s="76" t="n">
        <v>32.5756</v>
      </c>
      <c r="F86" s="76" t="n">
        <v>37.7561</v>
      </c>
      <c r="G86" s="76" t="n">
        <v>38.015</v>
      </c>
      <c r="H86" s="76" t="n">
        <v>2576.47</v>
      </c>
      <c r="I86" s="76" t="n">
        <v>38.55</v>
      </c>
      <c r="J86" s="65" t="n">
        <f aca="false">H86/3600</f>
        <v>0.715686111111111</v>
      </c>
      <c r="L86" s="0" t="n">
        <v>15421.7296</v>
      </c>
      <c r="M86" s="0" t="n">
        <v>32.5718</v>
      </c>
      <c r="N86" s="0" t="n">
        <v>37.747</v>
      </c>
      <c r="O86" s="0" t="n">
        <v>38.0112</v>
      </c>
      <c r="P86" s="0" t="n">
        <v>2575.11</v>
      </c>
      <c r="Q86" s="0" t="n">
        <v>37.49</v>
      </c>
      <c r="R86" s="65" t="n">
        <f aca="false">P86/3600</f>
        <v>0.715308333333333</v>
      </c>
      <c r="S86" s="56"/>
      <c r="T86" s="67"/>
      <c r="U86" s="68"/>
      <c r="V86" s="68"/>
      <c r="W86" s="67"/>
      <c r="X86" s="68"/>
      <c r="Y86" s="69"/>
    </row>
    <row r="87" customFormat="false" ht="15.75" hidden="false" customHeight="false" outlineLevel="0" collapsed="false">
      <c r="A87" s="78"/>
      <c r="B87" s="77" t="s">
        <v>76</v>
      </c>
      <c r="C87" s="77" t="n">
        <v>22</v>
      </c>
      <c r="D87" s="71" t="n">
        <v>5394.1987</v>
      </c>
      <c r="E87" s="72" t="n">
        <v>50.4547</v>
      </c>
      <c r="F87" s="72" t="n">
        <v>53.489</v>
      </c>
      <c r="G87" s="72" t="n">
        <v>54.3648</v>
      </c>
      <c r="H87" s="72" t="n">
        <v>3441.11</v>
      </c>
      <c r="I87" s="72" t="n">
        <v>47.91</v>
      </c>
      <c r="J87" s="54" t="n">
        <f aca="false">H87/3600</f>
        <v>0.955863888888889</v>
      </c>
      <c r="L87" s="0" t="n">
        <v>5396.6221</v>
      </c>
      <c r="M87" s="0" t="n">
        <v>50.4566</v>
      </c>
      <c r="N87" s="0" t="n">
        <v>53.4888</v>
      </c>
      <c r="O87" s="0" t="n">
        <v>54.392</v>
      </c>
      <c r="P87" s="0" t="n">
        <v>3410.05</v>
      </c>
      <c r="Q87" s="0" t="n">
        <v>46.85</v>
      </c>
      <c r="R87" s="54" t="n">
        <f aca="false">P87/3600</f>
        <v>0.947236111111111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8"/>
      <c r="B88" s="78"/>
      <c r="C88" s="78" t="n">
        <v>27</v>
      </c>
      <c r="D88" s="73" t="n">
        <v>3628.657</v>
      </c>
      <c r="E88" s="74" t="n">
        <v>47.0059</v>
      </c>
      <c r="F88" s="74" t="n">
        <v>50.2235</v>
      </c>
      <c r="G88" s="74" t="n">
        <v>51.3053</v>
      </c>
      <c r="H88" s="74" t="n">
        <v>3360.1</v>
      </c>
      <c r="I88" s="74" t="n">
        <v>47.63</v>
      </c>
      <c r="J88" s="59" t="n">
        <f aca="false">H88/3600</f>
        <v>0.933361111111111</v>
      </c>
      <c r="L88" s="0" t="n">
        <v>3627.9971</v>
      </c>
      <c r="M88" s="0" t="n">
        <v>47.0052</v>
      </c>
      <c r="N88" s="0" t="n">
        <v>50.262</v>
      </c>
      <c r="O88" s="0" t="n">
        <v>51.2897</v>
      </c>
      <c r="P88" s="0" t="n">
        <v>3303.65</v>
      </c>
      <c r="Q88" s="0" t="n">
        <v>46.66</v>
      </c>
      <c r="R88" s="59" t="n">
        <f aca="false">P88/3600</f>
        <v>0.917680555555556</v>
      </c>
      <c r="S88" s="56"/>
      <c r="T88" s="61"/>
      <c r="U88" s="42"/>
      <c r="V88" s="42"/>
      <c r="W88" s="61"/>
      <c r="X88" s="42"/>
      <c r="Y88" s="62"/>
    </row>
    <row r="89" customFormat="false" ht="15.75" hidden="false" customHeight="false" outlineLevel="0" collapsed="false">
      <c r="A89" s="78"/>
      <c r="B89" s="78"/>
      <c r="C89" s="78" t="n">
        <v>32</v>
      </c>
      <c r="D89" s="73" t="n">
        <v>2446.312</v>
      </c>
      <c r="E89" s="74" t="n">
        <v>43.4628</v>
      </c>
      <c r="F89" s="74" t="n">
        <v>47.778</v>
      </c>
      <c r="G89" s="74" t="n">
        <v>49.0159</v>
      </c>
      <c r="H89" s="74" t="n">
        <v>3311.43</v>
      </c>
      <c r="I89" s="74" t="n">
        <v>57.51</v>
      </c>
      <c r="J89" s="59" t="n">
        <f aca="false">H89/3600</f>
        <v>0.919841666666667</v>
      </c>
      <c r="L89" s="0" t="n">
        <v>2447.0147</v>
      </c>
      <c r="M89" s="0" t="n">
        <v>43.4604</v>
      </c>
      <c r="N89" s="0" t="n">
        <v>47.7947</v>
      </c>
      <c r="O89" s="0" t="n">
        <v>49.0412</v>
      </c>
      <c r="P89" s="0" t="n">
        <v>3235.15</v>
      </c>
      <c r="Q89" s="0" t="n">
        <v>45.84</v>
      </c>
      <c r="R89" s="59" t="n">
        <f aca="false">P89/3600</f>
        <v>0.898652777777778</v>
      </c>
      <c r="S89" s="56"/>
      <c r="T89" s="61"/>
      <c r="U89" s="42"/>
      <c r="V89" s="42"/>
      <c r="W89" s="61"/>
      <c r="X89" s="42"/>
      <c r="Y89" s="62"/>
    </row>
    <row r="90" customFormat="false" ht="16.5" hidden="false" customHeight="false" outlineLevel="0" collapsed="false">
      <c r="A90" s="79"/>
      <c r="B90" s="79"/>
      <c r="C90" s="79" t="n">
        <v>37</v>
      </c>
      <c r="D90" s="75" t="n">
        <v>1621.8099</v>
      </c>
      <c r="E90" s="76" t="n">
        <v>39.7103</v>
      </c>
      <c r="F90" s="76" t="n">
        <v>46.0131</v>
      </c>
      <c r="G90" s="76" t="n">
        <v>47.3288</v>
      </c>
      <c r="H90" s="76" t="n">
        <v>3229.67</v>
      </c>
      <c r="I90" s="76" t="n">
        <v>51.53</v>
      </c>
      <c r="J90" s="65" t="n">
        <f aca="false">H90/3600</f>
        <v>0.897130555555556</v>
      </c>
      <c r="L90" s="0" t="n">
        <v>1621.6717</v>
      </c>
      <c r="M90" s="0" t="n">
        <v>39.7058</v>
      </c>
      <c r="N90" s="0" t="n">
        <v>45.9839</v>
      </c>
      <c r="O90" s="0" t="n">
        <v>47.353</v>
      </c>
      <c r="P90" s="0" t="n">
        <v>3150.85</v>
      </c>
      <c r="Q90" s="0" t="n">
        <v>44.51</v>
      </c>
      <c r="R90" s="65" t="n">
        <f aca="false">P90/3600</f>
        <v>0.875236111111111</v>
      </c>
      <c r="S90" s="56"/>
      <c r="T90" s="61"/>
      <c r="U90" s="42"/>
      <c r="V90" s="42"/>
      <c r="W90" s="61"/>
      <c r="X90" s="42"/>
      <c r="Y90" s="62"/>
    </row>
    <row r="91" customFormat="false" ht="12" hidden="false" customHeight="false" outlineLevel="0" collapsed="false">
      <c r="B91" s="1" t="s">
        <v>35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8"/>
      <c r="B97" s="49" t="s">
        <v>96</v>
      </c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30" t="e">
        <f aca="false">AVERAGE(T3:T90)</f>
        <v>#VALUE!</v>
      </c>
      <c r="U97" s="31" t="e">
        <f aca="false">AVERAGE(U3:U90)</f>
        <v>#VALUE!</v>
      </c>
      <c r="V97" s="32" t="e">
        <f aca="false">AVERAGE(V3:V90)</f>
        <v>#VALUE!</v>
      </c>
      <c r="W97" s="31" t="e">
        <f aca="false">AVERAGE(W3:W90)</f>
        <v>#VALUE!</v>
      </c>
      <c r="X97" s="31" t="e">
        <f aca="false">AVERAGE(X3:X90)</f>
        <v>#VALUE!</v>
      </c>
      <c r="Y97" s="32" t="e">
        <f aca="false">AVERAGE(Y3:Y90)</f>
        <v>#VALUE!</v>
      </c>
    </row>
    <row r="98" customFormat="false" ht="12" hidden="false" customHeight="false" outlineLevel="0" collapsed="false">
      <c r="B98" s="1" t="s">
        <v>97</v>
      </c>
      <c r="I98" s="80" t="n">
        <f aca="false">GEOMEAN(I3:I90)</f>
        <v>38.2418206929341</v>
      </c>
      <c r="J98" s="80" t="n">
        <f aca="false">GEOMEAN(J3:J90)</f>
        <v>0.746463188574727</v>
      </c>
      <c r="Q98" s="80" t="n">
        <f aca="false">GEOMEAN(Q3:Q90)</f>
        <v>36.9526530239122</v>
      </c>
      <c r="R98" s="80" t="n">
        <f aca="false">GEOMEAN(R3:R90)</f>
        <v>0.730701720688179</v>
      </c>
    </row>
    <row r="99" customFormat="false" ht="12" hidden="false" customHeight="false" outlineLevel="0" collapsed="false">
      <c r="B99" s="1" t="s">
        <v>98</v>
      </c>
      <c r="Q99" s="81" t="n">
        <f aca="false">Q98/I98</f>
        <v>0.966289061408102</v>
      </c>
      <c r="R99" s="81" t="n">
        <f aca="false">R98/J98</f>
        <v>0.978885137100139</v>
      </c>
    </row>
    <row r="100" customFormat="false" ht="12" hidden="false" customHeight="false" outlineLevel="0" collapsed="false">
      <c r="B100" s="1" t="s">
        <v>99</v>
      </c>
      <c r="I100" s="80" t="n">
        <f aca="false">SUM(I3:I90)/3600</f>
        <v>1.37433055555556</v>
      </c>
      <c r="J100" s="80" t="n">
        <f aca="false">SUM(J3:J90)</f>
        <v>100.0651</v>
      </c>
      <c r="Q100" s="80" t="n">
        <f aca="false">SUM(Q3:Q90)/3600</f>
        <v>1.310725</v>
      </c>
      <c r="R100" s="80" t="n">
        <f aca="false">SUM(R3:R90)</f>
        <v>96.5929166666667</v>
      </c>
    </row>
    <row r="103" customFormat="false" ht="12.75" hidden="false" customHeight="false" outlineLevel="0" collapsed="false">
      <c r="B103" s="1" t="s">
        <v>100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8"/>
      <c r="B104" s="49" t="s">
        <v>101</v>
      </c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7</v>
      </c>
      <c r="I105" s="80" t="n">
        <f aca="false">GEOMEAN(I3:I10,I11:I74)</f>
        <v>37.4471381954972</v>
      </c>
      <c r="J105" s="80" t="n">
        <f aca="false">GEOMEAN(J3:J10,J11:J74)</f>
        <v>0.737167487293064</v>
      </c>
      <c r="Q105" s="80" t="n">
        <f aca="false">GEOMEAN(Q3:Q10,Q11:Q74)</f>
        <v>36.1850454863084</v>
      </c>
      <c r="R105" s="80" t="n">
        <f aca="false">GEOMEAN(R3:R10,R11:R74)</f>
        <v>0.71959200901885</v>
      </c>
    </row>
    <row r="106" customFormat="false" ht="12" hidden="false" customHeight="false" outlineLevel="0" collapsed="false">
      <c r="B106" s="1" t="s">
        <v>98</v>
      </c>
      <c r="Q106" s="81" t="n">
        <f aca="false">Q105/I105</f>
        <v>0.966296684606448</v>
      </c>
      <c r="R106" s="81" t="n">
        <f aca="false">R105/J105</f>
        <v>0.976158093544314</v>
      </c>
    </row>
    <row r="107" customFormat="false" ht="12" hidden="false" customHeight="false" outlineLevel="0" collapsed="false">
      <c r="I107" s="80"/>
      <c r="J107" s="80"/>
      <c r="Q107" s="80"/>
      <c r="R107" s="80"/>
    </row>
  </sheetData>
  <mergeCells count="4">
    <mergeCell ref="D1:J1"/>
    <mergeCell ref="L1:R1"/>
    <mergeCell ref="T1:V1"/>
    <mergeCell ref="W1:Y1"/>
  </mergeCells>
  <conditionalFormatting sqref="W11:Y11 W15:Y15 W19:Y19 W23:Y23 W27:Y27 W31:Y31 W35:Y35 W39:Y39 W43:Y43 W47:Y47 W51:Y51 W55:Y55 W59:Y59 W63:Y63 W67:Y67 W71:Y71 W14:X14 W18:X18 W22:X22 W26:X26 W30:X30 W34:X34 W38:X38 W42:X42 W46:X46 W50:X50 W54:X54 W58:X58 W62:X62 W66:X66 W70:X70 W75:Y75 W79:Y79 W83:Y83 W87:Y87 W78:X78 W82:X82 W86:X86 W90:X90 W91:Y97 T103:Y104 T4:V97 W7:Y7 W6:X6 W10:X10 T3:Y3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45</v>
      </c>
      <c r="E2" s="41" t="s">
        <v>46</v>
      </c>
      <c r="F2" s="41" t="s">
        <v>47</v>
      </c>
      <c r="G2" s="41" t="s">
        <v>48</v>
      </c>
      <c r="H2" s="41" t="s">
        <v>86</v>
      </c>
      <c r="I2" s="41" t="s">
        <v>87</v>
      </c>
      <c r="J2" s="51" t="s">
        <v>88</v>
      </c>
      <c r="K2" s="47"/>
      <c r="L2" s="40" t="s">
        <v>45</v>
      </c>
      <c r="M2" s="41" t="s">
        <v>46</v>
      </c>
      <c r="N2" s="41" t="s">
        <v>47</v>
      </c>
      <c r="O2" s="41" t="s">
        <v>48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52" t="n">
        <v>13261.9888</v>
      </c>
      <c r="E3" s="53" t="n">
        <v>41.7774</v>
      </c>
      <c r="F3" s="53" t="n">
        <v>41.5547</v>
      </c>
      <c r="G3" s="53" t="n">
        <v>44.2336</v>
      </c>
      <c r="H3" s="53" t="n">
        <v>23347.31</v>
      </c>
      <c r="I3" s="53" t="n">
        <v>47.58</v>
      </c>
      <c r="J3" s="54" t="n">
        <f aca="false">H3/3600</f>
        <v>6.48536388888889</v>
      </c>
      <c r="L3" s="0" t="n">
        <v>13254.976</v>
      </c>
      <c r="M3" s="0" t="n">
        <v>41.7755</v>
      </c>
      <c r="N3" s="0" t="n">
        <v>41.5523</v>
      </c>
      <c r="O3" s="0" t="n">
        <v>44.2361</v>
      </c>
      <c r="P3" s="0" t="n">
        <v>23608.12</v>
      </c>
      <c r="Q3" s="0" t="n">
        <v>47.63</v>
      </c>
      <c r="R3" s="55" t="n">
        <f aca="false">P3/3600</f>
        <v>6.55781111111111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57" t="n">
        <v>5331.8272</v>
      </c>
      <c r="E4" s="58" t="n">
        <v>39.3008</v>
      </c>
      <c r="F4" s="58" t="n">
        <v>39.8962</v>
      </c>
      <c r="G4" s="58" t="n">
        <v>42.3486</v>
      </c>
      <c r="H4" s="58" t="n">
        <v>19976.36</v>
      </c>
      <c r="I4" s="58" t="n">
        <v>41.04</v>
      </c>
      <c r="J4" s="59" t="n">
        <f aca="false">H4/3600</f>
        <v>5.54898888888889</v>
      </c>
      <c r="L4" s="0" t="n">
        <v>5336.0288</v>
      </c>
      <c r="M4" s="0" t="n">
        <v>39.3018</v>
      </c>
      <c r="N4" s="0" t="n">
        <v>39.8952</v>
      </c>
      <c r="O4" s="0" t="n">
        <v>42.3519</v>
      </c>
      <c r="P4" s="0" t="n">
        <v>19747.38</v>
      </c>
      <c r="Q4" s="0" t="n">
        <v>42.14</v>
      </c>
      <c r="R4" s="60" t="n">
        <f aca="false">P4/3600</f>
        <v>5.48538333333333</v>
      </c>
      <c r="S4" s="56"/>
      <c r="T4" s="61"/>
      <c r="U4" s="42"/>
      <c r="V4" s="62"/>
      <c r="W4" s="61"/>
      <c r="X4" s="42"/>
      <c r="Y4" s="62"/>
    </row>
    <row r="5" customFormat="false" ht="15.75" hidden="false" customHeight="false" outlineLevel="0" collapsed="false">
      <c r="A5" s="11"/>
      <c r="B5" s="11"/>
      <c r="C5" s="11" t="n">
        <v>32</v>
      </c>
      <c r="D5" s="57" t="n">
        <v>2556.2176</v>
      </c>
      <c r="E5" s="58" t="n">
        <v>36.7674</v>
      </c>
      <c r="F5" s="58" t="n">
        <v>38.6366</v>
      </c>
      <c r="G5" s="58" t="n">
        <v>40.8639</v>
      </c>
      <c r="H5" s="58" t="n">
        <v>18931.93</v>
      </c>
      <c r="I5" s="58" t="n">
        <v>38.44</v>
      </c>
      <c r="J5" s="59" t="n">
        <f aca="false">H5/3600</f>
        <v>5.25886944444445</v>
      </c>
      <c r="L5" s="0" t="n">
        <v>2558.4848</v>
      </c>
      <c r="M5" s="0" t="n">
        <v>36.7701</v>
      </c>
      <c r="N5" s="0" t="n">
        <v>38.6345</v>
      </c>
      <c r="O5" s="0" t="n">
        <v>40.861</v>
      </c>
      <c r="P5" s="0" t="n">
        <v>18956.09</v>
      </c>
      <c r="Q5" s="0" t="n">
        <v>37.69</v>
      </c>
      <c r="R5" s="60" t="n">
        <f aca="false">P5/3600</f>
        <v>5.26558055555556</v>
      </c>
      <c r="S5" s="56"/>
      <c r="T5" s="61"/>
      <c r="U5" s="42"/>
      <c r="V5" s="62"/>
      <c r="W5" s="61"/>
      <c r="X5" s="42"/>
      <c r="Y5" s="62"/>
    </row>
    <row r="6" customFormat="false" ht="16.5" hidden="false" customHeight="false" outlineLevel="0" collapsed="false">
      <c r="A6" s="11"/>
      <c r="B6" s="16"/>
      <c r="C6" s="16" t="n">
        <v>37</v>
      </c>
      <c r="D6" s="63" t="n">
        <v>1328.9872</v>
      </c>
      <c r="E6" s="64" t="n">
        <v>34.1204</v>
      </c>
      <c r="F6" s="64" t="n">
        <v>37.6838</v>
      </c>
      <c r="G6" s="64" t="n">
        <v>39.8111</v>
      </c>
      <c r="H6" s="64" t="n">
        <v>18481.43</v>
      </c>
      <c r="I6" s="64" t="n">
        <v>34.76</v>
      </c>
      <c r="J6" s="65" t="n">
        <f aca="false">H6/3600</f>
        <v>5.13373055555556</v>
      </c>
      <c r="L6" s="0" t="n">
        <v>1329.4384</v>
      </c>
      <c r="M6" s="0" t="n">
        <v>34.1216</v>
      </c>
      <c r="N6" s="0" t="n">
        <v>37.6827</v>
      </c>
      <c r="O6" s="0" t="n">
        <v>39.8128</v>
      </c>
      <c r="P6" s="0" t="n">
        <v>17579.78</v>
      </c>
      <c r="Q6" s="0" t="n">
        <v>34.27</v>
      </c>
      <c r="R6" s="66" t="n">
        <f aca="false">P6/3600</f>
        <v>4.88327222222222</v>
      </c>
      <c r="S6" s="56"/>
      <c r="T6" s="67"/>
      <c r="U6" s="68"/>
      <c r="V6" s="69"/>
      <c r="W6" s="67"/>
      <c r="X6" s="68"/>
      <c r="Y6" s="69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52" t="n">
        <v>33217.6704</v>
      </c>
      <c r="E7" s="53" t="n">
        <v>40.4105</v>
      </c>
      <c r="F7" s="53" t="n">
        <v>45.0386</v>
      </c>
      <c r="G7" s="53" t="n">
        <v>44.6982</v>
      </c>
      <c r="H7" s="53" t="n">
        <v>31668.92</v>
      </c>
      <c r="I7" s="53" t="n">
        <v>69.45</v>
      </c>
      <c r="J7" s="54" t="n">
        <f aca="false">H7/3600</f>
        <v>8.79692222222222</v>
      </c>
      <c r="L7" s="0" t="n">
        <v>33213.7056</v>
      </c>
      <c r="M7" s="0" t="n">
        <v>40.4098</v>
      </c>
      <c r="N7" s="0" t="n">
        <v>45.0368</v>
      </c>
      <c r="O7" s="0" t="n">
        <v>44.697</v>
      </c>
      <c r="P7" s="0" t="n">
        <v>32345.93</v>
      </c>
      <c r="Q7" s="0" t="n">
        <v>74.22</v>
      </c>
      <c r="R7" s="55" t="n">
        <f aca="false">P7/3600</f>
        <v>8.98498055555556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7" t="n">
        <v>15834.664</v>
      </c>
      <c r="E8" s="58" t="n">
        <v>37.45</v>
      </c>
      <c r="F8" s="58" t="n">
        <v>43.1891</v>
      </c>
      <c r="G8" s="58" t="n">
        <v>43.3685</v>
      </c>
      <c r="H8" s="58" t="n">
        <v>28460.04</v>
      </c>
      <c r="I8" s="58" t="n">
        <v>66.94</v>
      </c>
      <c r="J8" s="59" t="n">
        <f aca="false">H8/3600</f>
        <v>7.90556666666667</v>
      </c>
      <c r="L8" s="0" t="n">
        <v>15836.9024</v>
      </c>
      <c r="M8" s="0" t="n">
        <v>37.4488</v>
      </c>
      <c r="N8" s="0" t="n">
        <v>43.185</v>
      </c>
      <c r="O8" s="0" t="n">
        <v>43.3746</v>
      </c>
      <c r="P8" s="0" t="n">
        <v>26798.51</v>
      </c>
      <c r="Q8" s="0" t="n">
        <v>75.86</v>
      </c>
      <c r="R8" s="60" t="n">
        <f aca="false">P8/3600</f>
        <v>7.44403055555556</v>
      </c>
      <c r="S8" s="56"/>
      <c r="T8" s="61"/>
      <c r="U8" s="42"/>
      <c r="V8" s="42"/>
      <c r="W8" s="61"/>
      <c r="X8" s="42"/>
      <c r="Y8" s="62"/>
    </row>
    <row r="9" customFormat="false" ht="15.75" hidden="false" customHeight="false" outlineLevel="0" collapsed="false">
      <c r="A9" s="11"/>
      <c r="B9" s="11"/>
      <c r="C9" s="11" t="n">
        <v>32</v>
      </c>
      <c r="D9" s="57" t="n">
        <v>8314.272</v>
      </c>
      <c r="E9" s="58" t="n">
        <v>34.5189</v>
      </c>
      <c r="F9" s="58" t="n">
        <v>41.5974</v>
      </c>
      <c r="G9" s="58" t="n">
        <v>42.1135</v>
      </c>
      <c r="H9" s="58" t="n">
        <v>25124.77</v>
      </c>
      <c r="I9" s="58" t="n">
        <v>53.17</v>
      </c>
      <c r="J9" s="59" t="n">
        <f aca="false">H9/3600</f>
        <v>6.97910277777778</v>
      </c>
      <c r="L9" s="0" t="n">
        <v>8311.824</v>
      </c>
      <c r="M9" s="0" t="n">
        <v>34.5189</v>
      </c>
      <c r="N9" s="0" t="n">
        <v>41.61</v>
      </c>
      <c r="O9" s="0" t="n">
        <v>42.135</v>
      </c>
      <c r="P9" s="0" t="n">
        <v>25120.39</v>
      </c>
      <c r="Q9" s="0" t="n">
        <v>68.73</v>
      </c>
      <c r="R9" s="60" t="n">
        <f aca="false">P9/3600</f>
        <v>6.97788611111111</v>
      </c>
      <c r="S9" s="56"/>
      <c r="T9" s="61"/>
      <c r="U9" s="70"/>
      <c r="V9" s="42"/>
      <c r="W9" s="61"/>
      <c r="X9" s="42"/>
      <c r="Y9" s="62"/>
    </row>
    <row r="10" customFormat="false" ht="16.5" hidden="false" customHeight="false" outlineLevel="0" collapsed="false">
      <c r="A10" s="11"/>
      <c r="B10" s="16"/>
      <c r="C10" s="16" t="n">
        <v>37</v>
      </c>
      <c r="D10" s="63" t="n">
        <v>4648.5728</v>
      </c>
      <c r="E10" s="64" t="n">
        <v>31.747</v>
      </c>
      <c r="F10" s="64" t="n">
        <v>40.3595</v>
      </c>
      <c r="G10" s="64" t="n">
        <v>41.0834</v>
      </c>
      <c r="H10" s="64" t="n">
        <v>24368.93</v>
      </c>
      <c r="I10" s="64" t="n">
        <v>57.94</v>
      </c>
      <c r="J10" s="65" t="n">
        <f aca="false">H10/3600</f>
        <v>6.76914722222222</v>
      </c>
      <c r="L10" s="0" t="n">
        <v>4650.1408</v>
      </c>
      <c r="M10" s="0" t="n">
        <v>31.7472</v>
      </c>
      <c r="N10" s="0" t="n">
        <v>40.3563</v>
      </c>
      <c r="O10" s="0" t="n">
        <v>41.1002</v>
      </c>
      <c r="P10" s="0" t="n">
        <v>23613.96</v>
      </c>
      <c r="Q10" s="0" t="n">
        <v>51.31</v>
      </c>
      <c r="R10" s="66" t="n">
        <f aca="false">P10/3600</f>
        <v>6.55943333333333</v>
      </c>
      <c r="S10" s="56"/>
      <c r="T10" s="67"/>
      <c r="U10" s="68"/>
      <c r="V10" s="68"/>
      <c r="W10" s="67"/>
      <c r="X10" s="68"/>
      <c r="Y10" s="69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71" t="n">
        <v>4855.8152</v>
      </c>
      <c r="E11" s="72" t="n">
        <v>41.734</v>
      </c>
      <c r="F11" s="72" t="n">
        <v>43.583</v>
      </c>
      <c r="G11" s="72" t="n">
        <v>45.2961</v>
      </c>
      <c r="H11" s="72" t="n">
        <v>21078.58</v>
      </c>
      <c r="I11" s="72" t="n">
        <v>45.36</v>
      </c>
      <c r="J11" s="54" t="n">
        <f aca="false">H11/3600</f>
        <v>5.85516111111111</v>
      </c>
      <c r="L11" s="0" t="n">
        <v>4859.828</v>
      </c>
      <c r="M11" s="0" t="n">
        <v>41.7334</v>
      </c>
      <c r="N11" s="0" t="n">
        <v>43.5831</v>
      </c>
      <c r="O11" s="0" t="n">
        <v>45.298</v>
      </c>
      <c r="P11" s="0" t="n">
        <v>20595.93</v>
      </c>
      <c r="Q11" s="0" t="n">
        <v>47.86</v>
      </c>
      <c r="R11" s="54" t="n">
        <f aca="false">P11/3600</f>
        <v>5.72109166666667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73" t="n">
        <v>2211.0904</v>
      </c>
      <c r="E12" s="74" t="n">
        <v>39.8871</v>
      </c>
      <c r="F12" s="74" t="n">
        <v>42.2808</v>
      </c>
      <c r="G12" s="74" t="n">
        <v>43.462</v>
      </c>
      <c r="H12" s="74" t="n">
        <v>18442.33</v>
      </c>
      <c r="I12" s="74" t="n">
        <v>39.4</v>
      </c>
      <c r="J12" s="59" t="n">
        <f aca="false">H12/3600</f>
        <v>5.12286944444445</v>
      </c>
      <c r="L12" s="0" t="n">
        <v>2215.4352</v>
      </c>
      <c r="M12" s="0" t="n">
        <v>39.8861</v>
      </c>
      <c r="N12" s="0" t="n">
        <v>42.2849</v>
      </c>
      <c r="O12" s="0" t="n">
        <v>43.4642</v>
      </c>
      <c r="P12" s="0" t="n">
        <v>18824.08</v>
      </c>
      <c r="Q12" s="0" t="n">
        <v>40.64</v>
      </c>
      <c r="R12" s="59" t="n">
        <f aca="false">P12/3600</f>
        <v>5.22891111111111</v>
      </c>
      <c r="S12" s="56"/>
      <c r="T12" s="61"/>
      <c r="U12" s="42"/>
      <c r="V12" s="42"/>
      <c r="W12" s="61"/>
      <c r="X12" s="42"/>
      <c r="Y12" s="62"/>
    </row>
    <row r="13" customFormat="false" ht="15.75" hidden="false" customHeight="false" outlineLevel="0" collapsed="false">
      <c r="A13" s="11"/>
      <c r="B13" s="11"/>
      <c r="C13" s="11" t="n">
        <v>32</v>
      </c>
      <c r="D13" s="73" t="n">
        <v>1084.0696</v>
      </c>
      <c r="E13" s="74" t="n">
        <v>37.5736</v>
      </c>
      <c r="F13" s="74" t="n">
        <v>41.1755</v>
      </c>
      <c r="G13" s="74" t="n">
        <v>42.1492</v>
      </c>
      <c r="H13" s="74" t="n">
        <v>17811.05</v>
      </c>
      <c r="I13" s="74" t="n">
        <v>38.59</v>
      </c>
      <c r="J13" s="59" t="n">
        <f aca="false">H13/3600</f>
        <v>4.94751388888889</v>
      </c>
      <c r="L13" s="0" t="n">
        <v>1084.0168</v>
      </c>
      <c r="M13" s="0" t="n">
        <v>37.5659</v>
      </c>
      <c r="N13" s="0" t="n">
        <v>41.1639</v>
      </c>
      <c r="O13" s="0" t="n">
        <v>42.1399</v>
      </c>
      <c r="P13" s="0" t="n">
        <v>16722.26</v>
      </c>
      <c r="Q13" s="0" t="n">
        <v>35.39</v>
      </c>
      <c r="R13" s="59" t="n">
        <f aca="false">P13/3600</f>
        <v>4.64507222222222</v>
      </c>
      <c r="S13" s="56"/>
      <c r="T13" s="61"/>
      <c r="U13" s="42"/>
      <c r="V13" s="42"/>
      <c r="W13" s="61"/>
      <c r="X13" s="42"/>
      <c r="Y13" s="62"/>
    </row>
    <row r="14" customFormat="false" ht="16.5" hidden="false" customHeight="false" outlineLevel="0" collapsed="false">
      <c r="A14" s="11"/>
      <c r="B14" s="16"/>
      <c r="C14" s="16" t="n">
        <v>37</v>
      </c>
      <c r="D14" s="75" t="n">
        <v>548.5856</v>
      </c>
      <c r="E14" s="76" t="n">
        <v>35.1763</v>
      </c>
      <c r="F14" s="76" t="n">
        <v>40.3386</v>
      </c>
      <c r="G14" s="76" t="n">
        <v>41.3311</v>
      </c>
      <c r="H14" s="76" t="n">
        <v>16299.41</v>
      </c>
      <c r="I14" s="76" t="n">
        <v>33.93</v>
      </c>
      <c r="J14" s="65" t="n">
        <f aca="false">H14/3600</f>
        <v>4.52761388888889</v>
      </c>
      <c r="L14" s="0" t="n">
        <v>549.2632</v>
      </c>
      <c r="M14" s="0" t="n">
        <v>35.1752</v>
      </c>
      <c r="N14" s="0" t="n">
        <v>40.3328</v>
      </c>
      <c r="O14" s="0" t="n">
        <v>41.3282</v>
      </c>
      <c r="P14" s="0" t="n">
        <v>15416</v>
      </c>
      <c r="Q14" s="0" t="n">
        <v>31.87</v>
      </c>
      <c r="R14" s="65" t="n">
        <f aca="false">P14/3600</f>
        <v>4.28222222222222</v>
      </c>
      <c r="S14" s="56"/>
      <c r="T14" s="67"/>
      <c r="U14" s="68"/>
      <c r="V14" s="68"/>
      <c r="W14" s="67"/>
      <c r="X14" s="68"/>
      <c r="Y14" s="69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71" t="n">
        <v>7769.34</v>
      </c>
      <c r="E15" s="72" t="n">
        <v>40.1545</v>
      </c>
      <c r="F15" s="72" t="n">
        <v>42.5138</v>
      </c>
      <c r="G15" s="72" t="n">
        <v>43.8337</v>
      </c>
      <c r="H15" s="72" t="n">
        <v>19760.94</v>
      </c>
      <c r="I15" s="72" t="n">
        <v>45.79</v>
      </c>
      <c r="J15" s="54" t="n">
        <f aca="false">H15/3600</f>
        <v>5.48915</v>
      </c>
      <c r="L15" s="0" t="n">
        <v>7764.2896</v>
      </c>
      <c r="M15" s="0" t="n">
        <v>40.1525</v>
      </c>
      <c r="N15" s="0" t="n">
        <v>42.5144</v>
      </c>
      <c r="O15" s="0" t="n">
        <v>43.8336</v>
      </c>
      <c r="P15" s="0" t="n">
        <v>20013.02</v>
      </c>
      <c r="Q15" s="0" t="n">
        <v>46.53</v>
      </c>
      <c r="R15" s="54" t="n">
        <f aca="false">P15/3600</f>
        <v>5.55917222222222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3" t="n">
        <v>3369.9496</v>
      </c>
      <c r="E16" s="74" t="n">
        <v>37.6564</v>
      </c>
      <c r="F16" s="74" t="n">
        <v>40.7602</v>
      </c>
      <c r="G16" s="74" t="n">
        <v>41.5669</v>
      </c>
      <c r="H16" s="74" t="n">
        <v>17248.6</v>
      </c>
      <c r="I16" s="74" t="n">
        <v>37.77</v>
      </c>
      <c r="J16" s="59" t="n">
        <f aca="false">H16/3600</f>
        <v>4.79127777777778</v>
      </c>
      <c r="L16" s="0" t="n">
        <v>3370.1816</v>
      </c>
      <c r="M16" s="0" t="n">
        <v>37.6552</v>
      </c>
      <c r="N16" s="0" t="n">
        <v>40.7585</v>
      </c>
      <c r="O16" s="0" t="n">
        <v>41.5634</v>
      </c>
      <c r="P16" s="0" t="n">
        <v>17647.29</v>
      </c>
      <c r="Q16" s="0" t="n">
        <v>38</v>
      </c>
      <c r="R16" s="59" t="n">
        <f aca="false">P16/3600</f>
        <v>4.902025</v>
      </c>
      <c r="S16" s="56"/>
      <c r="T16" s="61"/>
      <c r="U16" s="42"/>
      <c r="V16" s="42"/>
      <c r="W16" s="61"/>
      <c r="X16" s="42"/>
      <c r="Y16" s="62"/>
    </row>
    <row r="17" customFormat="false" ht="15.75" hidden="false" customHeight="false" outlineLevel="0" collapsed="false">
      <c r="A17" s="11"/>
      <c r="B17" s="11"/>
      <c r="C17" s="11" t="n">
        <v>32</v>
      </c>
      <c r="D17" s="73" t="n">
        <v>1555.648</v>
      </c>
      <c r="E17" s="74" t="n">
        <v>35.0635</v>
      </c>
      <c r="F17" s="74" t="n">
        <v>39.2678</v>
      </c>
      <c r="G17" s="74" t="n">
        <v>40.0158</v>
      </c>
      <c r="H17" s="74" t="n">
        <v>15708.5</v>
      </c>
      <c r="I17" s="74" t="n">
        <v>32.63</v>
      </c>
      <c r="J17" s="59" t="n">
        <f aca="false">H17/3600</f>
        <v>4.36347222222222</v>
      </c>
      <c r="L17" s="0" t="n">
        <v>1558.3488</v>
      </c>
      <c r="M17" s="0" t="n">
        <v>35.0669</v>
      </c>
      <c r="N17" s="0" t="n">
        <v>39.2717</v>
      </c>
      <c r="O17" s="0" t="n">
        <v>40.0199</v>
      </c>
      <c r="P17" s="0" t="n">
        <v>16046.8</v>
      </c>
      <c r="Q17" s="0" t="n">
        <v>34.41</v>
      </c>
      <c r="R17" s="59" t="n">
        <f aca="false">P17/3600</f>
        <v>4.45744444444444</v>
      </c>
      <c r="S17" s="56"/>
      <c r="T17" s="61"/>
      <c r="U17" s="42"/>
      <c r="V17" s="42"/>
      <c r="W17" s="61"/>
      <c r="X17" s="42"/>
      <c r="Y17" s="62"/>
    </row>
    <row r="18" customFormat="false" ht="16.5" hidden="false" customHeight="false" outlineLevel="0" collapsed="false">
      <c r="A18" s="11"/>
      <c r="B18" s="16"/>
      <c r="C18" s="16" t="n">
        <v>37</v>
      </c>
      <c r="D18" s="75" t="n">
        <v>725.532</v>
      </c>
      <c r="E18" s="76" t="n">
        <v>32.5416</v>
      </c>
      <c r="F18" s="76" t="n">
        <v>38.1569</v>
      </c>
      <c r="G18" s="76" t="n">
        <v>39.1521</v>
      </c>
      <c r="H18" s="76" t="n">
        <v>14642.16</v>
      </c>
      <c r="I18" s="76" t="n">
        <v>30.35</v>
      </c>
      <c r="J18" s="65" t="n">
        <f aca="false">H18/3600</f>
        <v>4.06726666666667</v>
      </c>
      <c r="L18" s="0" t="n">
        <v>725.8296</v>
      </c>
      <c r="M18" s="0" t="n">
        <v>32.5433</v>
      </c>
      <c r="N18" s="0" t="n">
        <v>38.1561</v>
      </c>
      <c r="O18" s="0" t="n">
        <v>39.1503</v>
      </c>
      <c r="P18" s="0" t="n">
        <v>14387.44</v>
      </c>
      <c r="Q18" s="0" t="n">
        <v>27.1</v>
      </c>
      <c r="R18" s="65" t="n">
        <f aca="false">P18/3600</f>
        <v>3.99651111111111</v>
      </c>
      <c r="S18" s="56"/>
      <c r="T18" s="67"/>
      <c r="U18" s="68"/>
      <c r="V18" s="68"/>
      <c r="W18" s="67"/>
      <c r="X18" s="68"/>
      <c r="Y18" s="69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71" t="n">
        <v>18525</v>
      </c>
      <c r="E19" s="72" t="n">
        <v>38.5627</v>
      </c>
      <c r="F19" s="72" t="n">
        <v>40.1191</v>
      </c>
      <c r="G19" s="72" t="n">
        <v>43.6409</v>
      </c>
      <c r="H19" s="72" t="n">
        <v>39039</v>
      </c>
      <c r="I19" s="72" t="n">
        <v>75.83</v>
      </c>
      <c r="J19" s="54" t="n">
        <f aca="false">H19/3600</f>
        <v>10.8441666666667</v>
      </c>
      <c r="L19" s="0" t="n">
        <v>18533.88</v>
      </c>
      <c r="M19" s="0" t="n">
        <v>38.5613</v>
      </c>
      <c r="N19" s="0" t="n">
        <v>40.1192</v>
      </c>
      <c r="O19" s="0" t="n">
        <v>43.6406</v>
      </c>
      <c r="P19" s="0" t="n">
        <v>44696.75</v>
      </c>
      <c r="Q19" s="0" t="n">
        <v>73.17</v>
      </c>
      <c r="R19" s="54" t="n">
        <f aca="false">P19/3600</f>
        <v>12.415763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73" t="n">
        <v>5818.356</v>
      </c>
      <c r="E20" s="74" t="n">
        <v>36.9595</v>
      </c>
      <c r="F20" s="74" t="n">
        <v>39.1705</v>
      </c>
      <c r="G20" s="74" t="n">
        <v>41.9888</v>
      </c>
      <c r="H20" s="74" t="n">
        <v>35708.08</v>
      </c>
      <c r="I20" s="74" t="n">
        <v>65.16</v>
      </c>
      <c r="J20" s="59" t="n">
        <f aca="false">H20/3600</f>
        <v>9.91891111111111</v>
      </c>
      <c r="L20" s="0" t="n">
        <v>5816.956</v>
      </c>
      <c r="M20" s="0" t="n">
        <v>36.957</v>
      </c>
      <c r="N20" s="0" t="n">
        <v>39.1744</v>
      </c>
      <c r="O20" s="0" t="n">
        <v>41.9872</v>
      </c>
      <c r="P20" s="0" t="n">
        <v>35046.63</v>
      </c>
      <c r="Q20" s="0" t="n">
        <v>66.04</v>
      </c>
      <c r="R20" s="59" t="n">
        <f aca="false">P20/3600</f>
        <v>9.735175</v>
      </c>
      <c r="S20" s="56"/>
      <c r="T20" s="61"/>
      <c r="U20" s="42"/>
      <c r="V20" s="42"/>
      <c r="W20" s="61"/>
      <c r="X20" s="42"/>
      <c r="Y20" s="62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2718.7592</v>
      </c>
      <c r="E21" s="74" t="n">
        <v>35.0779</v>
      </c>
      <c r="F21" s="74" t="n">
        <v>38.3708</v>
      </c>
      <c r="G21" s="74" t="n">
        <v>40.5063</v>
      </c>
      <c r="H21" s="74" t="n">
        <v>33303.71</v>
      </c>
      <c r="I21" s="74" t="n">
        <v>59.66</v>
      </c>
      <c r="J21" s="59" t="n">
        <f aca="false">H21/3600</f>
        <v>9.25103055555556</v>
      </c>
      <c r="L21" s="0" t="n">
        <v>2719.46</v>
      </c>
      <c r="M21" s="0" t="n">
        <v>35.0775</v>
      </c>
      <c r="N21" s="0" t="n">
        <v>38.3753</v>
      </c>
      <c r="O21" s="0" t="n">
        <v>40.5074</v>
      </c>
      <c r="P21" s="0" t="n">
        <v>31864.04</v>
      </c>
      <c r="Q21" s="0" t="n">
        <v>57.72</v>
      </c>
      <c r="R21" s="59" t="n">
        <f aca="false">P21/3600</f>
        <v>8.85112222222222</v>
      </c>
      <c r="S21" s="56"/>
      <c r="T21" s="61"/>
      <c r="U21" s="42"/>
      <c r="V21" s="42"/>
      <c r="W21" s="61"/>
      <c r="X21" s="42"/>
      <c r="Y21" s="62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1389.9864</v>
      </c>
      <c r="E22" s="76" t="n">
        <v>32.919</v>
      </c>
      <c r="F22" s="76" t="n">
        <v>37.687</v>
      </c>
      <c r="G22" s="76" t="n">
        <v>39.3857</v>
      </c>
      <c r="H22" s="76" t="n">
        <v>27414.19</v>
      </c>
      <c r="I22" s="76" t="n">
        <v>49.25</v>
      </c>
      <c r="J22" s="65" t="n">
        <f aca="false">H22/3600</f>
        <v>7.61505277777778</v>
      </c>
      <c r="L22" s="0" t="n">
        <v>1388.2112</v>
      </c>
      <c r="M22" s="0" t="n">
        <v>32.9167</v>
      </c>
      <c r="N22" s="0" t="n">
        <v>37.6864</v>
      </c>
      <c r="O22" s="0" t="n">
        <v>39.387</v>
      </c>
      <c r="P22" s="0" t="n">
        <v>32172.31</v>
      </c>
      <c r="Q22" s="0" t="n">
        <v>60.68</v>
      </c>
      <c r="R22" s="65" t="n">
        <f aca="false">P22/3600</f>
        <v>8.93675277777778</v>
      </c>
      <c r="S22" s="56"/>
      <c r="T22" s="67"/>
      <c r="U22" s="68"/>
      <c r="V22" s="68"/>
      <c r="W22" s="67"/>
      <c r="X22" s="68"/>
      <c r="Y22" s="69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71" t="n">
        <v>17585.0008</v>
      </c>
      <c r="E23" s="72" t="n">
        <v>39.2482</v>
      </c>
      <c r="F23" s="72" t="n">
        <v>43.8617</v>
      </c>
      <c r="G23" s="72" t="n">
        <v>45.1462</v>
      </c>
      <c r="H23" s="72" t="n">
        <v>53627.48</v>
      </c>
      <c r="I23" s="72" t="n">
        <v>98.14</v>
      </c>
      <c r="J23" s="54" t="n">
        <f aca="false">H23/3600</f>
        <v>14.8965222222222</v>
      </c>
      <c r="L23" s="0" t="n">
        <v>17625.3816</v>
      </c>
      <c r="M23" s="0" t="n">
        <v>39.2489</v>
      </c>
      <c r="N23" s="0" t="n">
        <v>43.8603</v>
      </c>
      <c r="O23" s="0" t="n">
        <v>45.1449</v>
      </c>
      <c r="P23" s="0" t="n">
        <v>48337.57</v>
      </c>
      <c r="Q23" s="0" t="n">
        <v>96.25</v>
      </c>
      <c r="R23" s="54" t="n">
        <f aca="false">P23/3600</f>
        <v>13.427102777777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6115.2776</v>
      </c>
      <c r="E24" s="74" t="n">
        <v>37.5948</v>
      </c>
      <c r="F24" s="74" t="n">
        <v>42.664</v>
      </c>
      <c r="G24" s="74" t="n">
        <v>43.2623</v>
      </c>
      <c r="H24" s="74" t="n">
        <v>42993.15</v>
      </c>
      <c r="I24" s="74" t="n">
        <v>85.92</v>
      </c>
      <c r="J24" s="59" t="n">
        <f aca="false">H24/3600</f>
        <v>11.9425416666667</v>
      </c>
      <c r="L24" s="0" t="n">
        <v>6117.756</v>
      </c>
      <c r="M24" s="0" t="n">
        <v>37.5942</v>
      </c>
      <c r="N24" s="0" t="n">
        <v>42.6672</v>
      </c>
      <c r="O24" s="0" t="n">
        <v>43.2608</v>
      </c>
      <c r="P24" s="0" t="n">
        <v>42081.34</v>
      </c>
      <c r="Q24" s="0" t="n">
        <v>84.8</v>
      </c>
      <c r="R24" s="59" t="n">
        <f aca="false">P24/3600</f>
        <v>11.6892611111111</v>
      </c>
      <c r="S24" s="56"/>
      <c r="T24" s="61"/>
      <c r="U24" s="42"/>
      <c r="V24" s="42"/>
      <c r="W24" s="61"/>
      <c r="X24" s="42"/>
      <c r="Y24" s="62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2863.6208</v>
      </c>
      <c r="E25" s="74" t="n">
        <v>35.7836</v>
      </c>
      <c r="F25" s="74" t="n">
        <v>41.4903</v>
      </c>
      <c r="G25" s="74" t="n">
        <v>41.5028</v>
      </c>
      <c r="H25" s="74" t="n">
        <v>40315.05</v>
      </c>
      <c r="I25" s="74" t="n">
        <v>90.71</v>
      </c>
      <c r="J25" s="59" t="n">
        <f aca="false">H25/3600</f>
        <v>11.198625</v>
      </c>
      <c r="L25" s="0" t="n">
        <v>2861.4776</v>
      </c>
      <c r="M25" s="0" t="n">
        <v>35.7813</v>
      </c>
      <c r="N25" s="0" t="n">
        <v>41.4894</v>
      </c>
      <c r="O25" s="0" t="n">
        <v>41.5049</v>
      </c>
      <c r="P25" s="0" t="n">
        <v>35293</v>
      </c>
      <c r="Q25" s="0" t="n">
        <v>70.62</v>
      </c>
      <c r="R25" s="59" t="n">
        <f aca="false">P25/3600</f>
        <v>9.80361111111111</v>
      </c>
      <c r="S25" s="56"/>
      <c r="T25" s="61"/>
      <c r="U25" s="42"/>
      <c r="V25" s="42"/>
      <c r="W25" s="61"/>
      <c r="X25" s="42"/>
      <c r="Y25" s="62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1500.044</v>
      </c>
      <c r="E26" s="76" t="n">
        <v>33.8262</v>
      </c>
      <c r="F26" s="76" t="n">
        <v>40.5572</v>
      </c>
      <c r="G26" s="76" t="n">
        <v>40.2054</v>
      </c>
      <c r="H26" s="76" t="n">
        <v>37294.91</v>
      </c>
      <c r="I26" s="76" t="n">
        <v>79.64</v>
      </c>
      <c r="J26" s="65" t="n">
        <f aca="false">H26/3600</f>
        <v>10.3596972222222</v>
      </c>
      <c r="L26" s="0" t="n">
        <v>1499.7232</v>
      </c>
      <c r="M26" s="0" t="n">
        <v>33.8256</v>
      </c>
      <c r="N26" s="0" t="n">
        <v>40.557</v>
      </c>
      <c r="O26" s="0" t="n">
        <v>40.1968</v>
      </c>
      <c r="P26" s="0" t="n">
        <v>35395.93</v>
      </c>
      <c r="Q26" s="0" t="n">
        <v>77.87</v>
      </c>
      <c r="R26" s="65" t="n">
        <f aca="false">P26/3600</f>
        <v>9.83220277777778</v>
      </c>
      <c r="S26" s="56"/>
      <c r="T26" s="67"/>
      <c r="U26" s="68"/>
      <c r="V26" s="68"/>
      <c r="W26" s="67"/>
      <c r="X26" s="68"/>
      <c r="Y26" s="69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1" t="n">
        <v>40174.7392</v>
      </c>
      <c r="E27" s="72" t="n">
        <v>37.5156</v>
      </c>
      <c r="F27" s="72" t="n">
        <v>42.1588</v>
      </c>
      <c r="G27" s="72" t="n">
        <v>44.2946</v>
      </c>
      <c r="H27" s="72" t="n">
        <v>61182.87</v>
      </c>
      <c r="I27" s="72" t="n">
        <v>134.16</v>
      </c>
      <c r="J27" s="54" t="n">
        <f aca="false">H27/3600</f>
        <v>16.9952416666667</v>
      </c>
      <c r="L27" s="0" t="n">
        <v>40170.196</v>
      </c>
      <c r="M27" s="0" t="n">
        <v>37.5155</v>
      </c>
      <c r="N27" s="0" t="n">
        <v>42.1583</v>
      </c>
      <c r="O27" s="0" t="n">
        <v>44.2947</v>
      </c>
      <c r="P27" s="0" t="n">
        <v>58572.05</v>
      </c>
      <c r="Q27" s="0" t="n">
        <v>135.6</v>
      </c>
      <c r="R27" s="54" t="n">
        <f aca="false">P27/3600</f>
        <v>16.2700138888889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7331.6072</v>
      </c>
      <c r="E28" s="74" t="n">
        <v>35.399</v>
      </c>
      <c r="F28" s="74" t="n">
        <v>40.9158</v>
      </c>
      <c r="G28" s="74" t="n">
        <v>43.1687</v>
      </c>
      <c r="H28" s="74" t="n">
        <v>45507.72</v>
      </c>
      <c r="I28" s="74" t="n">
        <v>93.55</v>
      </c>
      <c r="J28" s="59" t="n">
        <f aca="false">H28/3600</f>
        <v>12.6410333333333</v>
      </c>
      <c r="L28" s="0" t="n">
        <v>7332.2232</v>
      </c>
      <c r="M28" s="0" t="n">
        <v>35.3983</v>
      </c>
      <c r="N28" s="0" t="n">
        <v>40.914</v>
      </c>
      <c r="O28" s="0" t="n">
        <v>43.1739</v>
      </c>
      <c r="P28" s="0" t="n">
        <v>43518.65</v>
      </c>
      <c r="Q28" s="0" t="n">
        <v>88.99</v>
      </c>
      <c r="R28" s="59" t="n">
        <f aca="false">P28/3600</f>
        <v>12.0885138888889</v>
      </c>
      <c r="S28" s="56"/>
      <c r="T28" s="61"/>
      <c r="U28" s="42"/>
      <c r="V28" s="42"/>
      <c r="W28" s="61"/>
      <c r="X28" s="42"/>
      <c r="Y28" s="62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2275.8336</v>
      </c>
      <c r="E29" s="74" t="n">
        <v>33.9847</v>
      </c>
      <c r="F29" s="74" t="n">
        <v>39.7127</v>
      </c>
      <c r="G29" s="74" t="n">
        <v>42.1767</v>
      </c>
      <c r="H29" s="74" t="n">
        <v>49338.91</v>
      </c>
      <c r="I29" s="74" t="n">
        <v>102.61</v>
      </c>
      <c r="J29" s="59" t="n">
        <f aca="false">H29/3600</f>
        <v>13.7052527777778</v>
      </c>
      <c r="L29" s="0" t="n">
        <v>2276.8928</v>
      </c>
      <c r="M29" s="0" t="n">
        <v>33.9859</v>
      </c>
      <c r="N29" s="0" t="n">
        <v>39.721</v>
      </c>
      <c r="O29" s="0" t="n">
        <v>42.1677</v>
      </c>
      <c r="P29" s="0" t="n">
        <v>40780.18</v>
      </c>
      <c r="Q29" s="0" t="n">
        <v>80.34</v>
      </c>
      <c r="R29" s="59" t="n">
        <f aca="false">P29/3600</f>
        <v>11.3278277777778</v>
      </c>
      <c r="S29" s="56"/>
      <c r="T29" s="61"/>
      <c r="U29" s="42"/>
      <c r="V29" s="42"/>
      <c r="W29" s="61"/>
      <c r="X29" s="42"/>
      <c r="Y29" s="62"/>
    </row>
    <row r="30" customFormat="false" ht="16.5" hidden="false" customHeight="false" outlineLevel="0" collapsed="false">
      <c r="A30" s="16"/>
      <c r="B30" s="16"/>
      <c r="C30" s="16" t="n">
        <v>37</v>
      </c>
      <c r="D30" s="75" t="n">
        <v>986.7768</v>
      </c>
      <c r="E30" s="76" t="n">
        <v>32.2119</v>
      </c>
      <c r="F30" s="76" t="n">
        <v>38.8019</v>
      </c>
      <c r="G30" s="76" t="n">
        <v>41.4031</v>
      </c>
      <c r="H30" s="76" t="n">
        <v>41060.77</v>
      </c>
      <c r="I30" s="76" t="n">
        <v>93.64</v>
      </c>
      <c r="J30" s="65" t="n">
        <f aca="false">H30/3600</f>
        <v>11.4057694444444</v>
      </c>
      <c r="L30" s="0" t="n">
        <v>986.4776</v>
      </c>
      <c r="M30" s="0" t="n">
        <v>32.2148</v>
      </c>
      <c r="N30" s="0" t="n">
        <v>38.7952</v>
      </c>
      <c r="O30" s="0" t="n">
        <v>41.3891</v>
      </c>
      <c r="P30" s="0" t="n">
        <v>37502.89</v>
      </c>
      <c r="Q30" s="0" t="n">
        <v>79.87</v>
      </c>
      <c r="R30" s="65" t="n">
        <f aca="false">P30/3600</f>
        <v>10.4174694444444</v>
      </c>
      <c r="S30" s="56"/>
      <c r="T30" s="67"/>
      <c r="U30" s="68"/>
      <c r="V30" s="68"/>
      <c r="W30" s="67"/>
      <c r="X30" s="68"/>
      <c r="Y30" s="69"/>
    </row>
    <row r="31" customFormat="false" ht="15.75" hidden="false" customHeight="false" outlineLevel="0" collapsed="false">
      <c r="A31" s="7" t="s">
        <v>12</v>
      </c>
      <c r="B31" s="7" t="s">
        <v>49</v>
      </c>
      <c r="C31" s="7" t="n">
        <v>22</v>
      </c>
      <c r="D31" s="71" t="n">
        <v>3492.288</v>
      </c>
      <c r="E31" s="72" t="n">
        <v>40.5414</v>
      </c>
      <c r="F31" s="72" t="n">
        <v>43.1518</v>
      </c>
      <c r="G31" s="72" t="n">
        <v>43.7793</v>
      </c>
      <c r="H31" s="72" t="n">
        <v>7992.78</v>
      </c>
      <c r="I31" s="72" t="n">
        <v>15.34</v>
      </c>
      <c r="J31" s="54" t="n">
        <f aca="false">H31/3600</f>
        <v>2.22021666666667</v>
      </c>
      <c r="L31" s="0" t="n">
        <v>3491.6384</v>
      </c>
      <c r="M31" s="0" t="n">
        <v>40.54</v>
      </c>
      <c r="N31" s="0" t="n">
        <v>43.1575</v>
      </c>
      <c r="O31" s="0" t="n">
        <v>43.7757</v>
      </c>
      <c r="P31" s="0" t="n">
        <v>8793.46</v>
      </c>
      <c r="Q31" s="0" t="n">
        <v>17.23</v>
      </c>
      <c r="R31" s="54" t="n">
        <f aca="false">P31/3600</f>
        <v>2.44262777777778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73" t="n">
        <v>1675.0696</v>
      </c>
      <c r="E32" s="74" t="n">
        <v>37.4694</v>
      </c>
      <c r="F32" s="74" t="n">
        <v>40.896</v>
      </c>
      <c r="G32" s="74" t="n">
        <v>41.2087</v>
      </c>
      <c r="H32" s="74" t="n">
        <v>7122.6</v>
      </c>
      <c r="I32" s="74" t="n">
        <v>13.34</v>
      </c>
      <c r="J32" s="59" t="n">
        <f aca="false">H32/3600</f>
        <v>1.9785</v>
      </c>
      <c r="L32" s="0" t="n">
        <v>1675.4056</v>
      </c>
      <c r="M32" s="0" t="n">
        <v>37.4719</v>
      </c>
      <c r="N32" s="0" t="n">
        <v>40.8967</v>
      </c>
      <c r="O32" s="0" t="n">
        <v>41.2094</v>
      </c>
      <c r="P32" s="0" t="n">
        <v>8181.4</v>
      </c>
      <c r="Q32" s="0" t="n">
        <v>14.59</v>
      </c>
      <c r="R32" s="59" t="n">
        <f aca="false">P32/3600</f>
        <v>2.27261111111111</v>
      </c>
      <c r="S32" s="56"/>
      <c r="T32" s="61"/>
      <c r="U32" s="42"/>
      <c r="V32" s="42"/>
      <c r="W32" s="61"/>
      <c r="X32" s="42"/>
      <c r="Y32" s="62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825.7544</v>
      </c>
      <c r="E33" s="74" t="n">
        <v>34.5898</v>
      </c>
      <c r="F33" s="74" t="n">
        <v>39.0426</v>
      </c>
      <c r="G33" s="74" t="n">
        <v>39.124</v>
      </c>
      <c r="H33" s="74" t="n">
        <v>7271.53</v>
      </c>
      <c r="I33" s="74" t="n">
        <v>12.84</v>
      </c>
      <c r="J33" s="59" t="n">
        <f aca="false">H33/3600</f>
        <v>2.01986944444444</v>
      </c>
      <c r="L33" s="0" t="n">
        <v>824.9472</v>
      </c>
      <c r="M33" s="0" t="n">
        <v>34.5888</v>
      </c>
      <c r="N33" s="0" t="n">
        <v>39.0413</v>
      </c>
      <c r="O33" s="0" t="n">
        <v>39.1393</v>
      </c>
      <c r="P33" s="0" t="n">
        <v>7310.74</v>
      </c>
      <c r="Q33" s="0" t="n">
        <v>12.59</v>
      </c>
      <c r="R33" s="59" t="n">
        <f aca="false">P33/3600</f>
        <v>2.03076111111111</v>
      </c>
      <c r="S33" s="56"/>
      <c r="T33" s="61"/>
      <c r="U33" s="42"/>
      <c r="V33" s="42"/>
      <c r="W33" s="61"/>
      <c r="X33" s="42"/>
      <c r="Y33" s="62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436.8744</v>
      </c>
      <c r="E34" s="76" t="n">
        <v>32.1175</v>
      </c>
      <c r="F34" s="76" t="n">
        <v>37.7087</v>
      </c>
      <c r="G34" s="76" t="n">
        <v>37.5863</v>
      </c>
      <c r="H34" s="76" t="n">
        <v>6641.84</v>
      </c>
      <c r="I34" s="76" t="n">
        <v>11.42</v>
      </c>
      <c r="J34" s="65" t="n">
        <f aca="false">H34/3600</f>
        <v>1.84495555555556</v>
      </c>
      <c r="L34" s="0" t="n">
        <v>437.1152</v>
      </c>
      <c r="M34" s="0" t="n">
        <v>32.118</v>
      </c>
      <c r="N34" s="0" t="n">
        <v>37.6866</v>
      </c>
      <c r="O34" s="0" t="n">
        <v>37.5881</v>
      </c>
      <c r="P34" s="0" t="n">
        <v>6888.79</v>
      </c>
      <c r="Q34" s="0" t="n">
        <v>16.79</v>
      </c>
      <c r="R34" s="65" t="n">
        <f aca="false">P34/3600</f>
        <v>1.91355277777778</v>
      </c>
      <c r="S34" s="56"/>
      <c r="T34" s="67"/>
      <c r="U34" s="68"/>
      <c r="V34" s="68"/>
      <c r="W34" s="67"/>
      <c r="X34" s="68"/>
      <c r="Y34" s="69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71" t="n">
        <v>3683.5536</v>
      </c>
      <c r="E35" s="72" t="n">
        <v>40.2996</v>
      </c>
      <c r="F35" s="72" t="n">
        <v>43.6217</v>
      </c>
      <c r="G35" s="72" t="n">
        <v>45.1506</v>
      </c>
      <c r="H35" s="72" t="n">
        <v>10137.43</v>
      </c>
      <c r="I35" s="72" t="n">
        <v>18.49</v>
      </c>
      <c r="J35" s="54" t="n">
        <f aca="false">H35/3600</f>
        <v>2.81595277777778</v>
      </c>
      <c r="L35" s="0" t="n">
        <v>3685.1232</v>
      </c>
      <c r="M35" s="0" t="n">
        <v>40.2999</v>
      </c>
      <c r="N35" s="0" t="n">
        <v>43.6217</v>
      </c>
      <c r="O35" s="0" t="n">
        <v>45.1645</v>
      </c>
      <c r="P35" s="0" t="n">
        <v>10421.55</v>
      </c>
      <c r="Q35" s="0" t="n">
        <v>19.38</v>
      </c>
      <c r="R35" s="54" t="n">
        <f aca="false">P35/3600</f>
        <v>2.894875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1726.236</v>
      </c>
      <c r="E36" s="74" t="n">
        <v>37.8296</v>
      </c>
      <c r="F36" s="74" t="n">
        <v>41.7456</v>
      </c>
      <c r="G36" s="74" t="n">
        <v>42.9476</v>
      </c>
      <c r="H36" s="74" t="n">
        <v>9047.91</v>
      </c>
      <c r="I36" s="74" t="n">
        <v>16.29</v>
      </c>
      <c r="J36" s="59" t="n">
        <f aca="false">H36/3600</f>
        <v>2.51330833333333</v>
      </c>
      <c r="L36" s="0" t="n">
        <v>1727.1096</v>
      </c>
      <c r="M36" s="0" t="n">
        <v>37.8278</v>
      </c>
      <c r="N36" s="0" t="n">
        <v>41.7463</v>
      </c>
      <c r="O36" s="0" t="n">
        <v>42.9508</v>
      </c>
      <c r="P36" s="0" t="n">
        <v>8736.55</v>
      </c>
      <c r="Q36" s="0" t="n">
        <v>20.02</v>
      </c>
      <c r="R36" s="59" t="n">
        <f aca="false">P36/3600</f>
        <v>2.42681944444444</v>
      </c>
      <c r="S36" s="56"/>
      <c r="T36" s="61"/>
      <c r="U36" s="42"/>
      <c r="V36" s="42"/>
      <c r="W36" s="61"/>
      <c r="X36" s="42"/>
      <c r="Y36" s="62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869.1064</v>
      </c>
      <c r="E37" s="74" t="n">
        <v>35.1054</v>
      </c>
      <c r="F37" s="74" t="n">
        <v>40.1361</v>
      </c>
      <c r="G37" s="74" t="n">
        <v>41.103</v>
      </c>
      <c r="H37" s="74" t="n">
        <v>8385.89</v>
      </c>
      <c r="I37" s="74" t="n">
        <v>14.92</v>
      </c>
      <c r="J37" s="59" t="n">
        <f aca="false">H37/3600</f>
        <v>2.32941388888889</v>
      </c>
      <c r="L37" s="0" t="n">
        <v>868.1176</v>
      </c>
      <c r="M37" s="0" t="n">
        <v>35.1022</v>
      </c>
      <c r="N37" s="0" t="n">
        <v>40.1371</v>
      </c>
      <c r="O37" s="0" t="n">
        <v>41.1138</v>
      </c>
      <c r="P37" s="0" t="n">
        <v>8622.49</v>
      </c>
      <c r="Q37" s="0" t="n">
        <v>15.92</v>
      </c>
      <c r="R37" s="59" t="n">
        <f aca="false">P37/3600</f>
        <v>2.39513611111111</v>
      </c>
      <c r="S37" s="56"/>
      <c r="T37" s="61"/>
      <c r="U37" s="42"/>
      <c r="V37" s="42"/>
      <c r="W37" s="61"/>
      <c r="X37" s="42"/>
      <c r="Y37" s="62"/>
    </row>
    <row r="38" customFormat="false" ht="16.5" hidden="false" customHeight="false" outlineLevel="0" collapsed="false">
      <c r="A38" s="11"/>
      <c r="B38" s="16"/>
      <c r="C38" s="16" t="n">
        <v>37</v>
      </c>
      <c r="D38" s="75" t="n">
        <v>458.7712</v>
      </c>
      <c r="E38" s="76" t="n">
        <v>32.3639</v>
      </c>
      <c r="F38" s="76" t="n">
        <v>38.8283</v>
      </c>
      <c r="G38" s="76" t="n">
        <v>39.7139</v>
      </c>
      <c r="H38" s="76" t="n">
        <v>8033</v>
      </c>
      <c r="I38" s="76" t="n">
        <v>13.93</v>
      </c>
      <c r="J38" s="65" t="n">
        <f aca="false">H38/3600</f>
        <v>2.23138888888889</v>
      </c>
      <c r="L38" s="0" t="n">
        <v>459.0016</v>
      </c>
      <c r="M38" s="0" t="n">
        <v>32.3633</v>
      </c>
      <c r="N38" s="0" t="n">
        <v>38.8336</v>
      </c>
      <c r="O38" s="0" t="n">
        <v>39.7088</v>
      </c>
      <c r="P38" s="0" t="n">
        <v>8300.23</v>
      </c>
      <c r="Q38" s="0" t="n">
        <v>14.17</v>
      </c>
      <c r="R38" s="65" t="n">
        <f aca="false">P38/3600</f>
        <v>2.30561944444444</v>
      </c>
      <c r="S38" s="56"/>
      <c r="T38" s="67"/>
      <c r="U38" s="68"/>
      <c r="V38" s="68"/>
      <c r="W38" s="67"/>
      <c r="X38" s="68"/>
      <c r="Y38" s="69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71" t="n">
        <v>6874.2584</v>
      </c>
      <c r="E39" s="72" t="n">
        <v>38.4737</v>
      </c>
      <c r="F39" s="72" t="n">
        <v>41.523</v>
      </c>
      <c r="G39" s="72" t="n">
        <v>42.5716</v>
      </c>
      <c r="H39" s="72" t="n">
        <v>10214.06</v>
      </c>
      <c r="I39" s="72" t="n">
        <v>23.08</v>
      </c>
      <c r="J39" s="54" t="n">
        <f aca="false">H39/3600</f>
        <v>2.83723888888889</v>
      </c>
      <c r="L39" s="0" t="n">
        <v>6872.7928</v>
      </c>
      <c r="M39" s="0" t="n">
        <v>38.4743</v>
      </c>
      <c r="N39" s="0" t="n">
        <v>41.5174</v>
      </c>
      <c r="O39" s="0" t="n">
        <v>42.5715</v>
      </c>
      <c r="P39" s="0" t="n">
        <v>10037.15</v>
      </c>
      <c r="Q39" s="0" t="n">
        <v>21.53</v>
      </c>
      <c r="R39" s="54" t="n">
        <f aca="false">P39/3600</f>
        <v>2.78809722222222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73" t="n">
        <v>3125.724</v>
      </c>
      <c r="E40" s="74" t="n">
        <v>34.9929</v>
      </c>
      <c r="F40" s="74" t="n">
        <v>39.0029</v>
      </c>
      <c r="G40" s="74" t="n">
        <v>39.9463</v>
      </c>
      <c r="H40" s="74" t="n">
        <v>8630.69</v>
      </c>
      <c r="I40" s="74" t="n">
        <v>18.62</v>
      </c>
      <c r="J40" s="59" t="n">
        <f aca="false">H40/3600</f>
        <v>2.39741388888889</v>
      </c>
      <c r="L40" s="0" t="n">
        <v>3125.964</v>
      </c>
      <c r="M40" s="0" t="n">
        <v>34.9931</v>
      </c>
      <c r="N40" s="0" t="n">
        <v>39.009</v>
      </c>
      <c r="O40" s="0" t="n">
        <v>39.9427</v>
      </c>
      <c r="P40" s="0" t="n">
        <v>8619.56</v>
      </c>
      <c r="Q40" s="0" t="n">
        <v>17.98</v>
      </c>
      <c r="R40" s="59" t="n">
        <f aca="false">P40/3600</f>
        <v>2.39432222222222</v>
      </c>
      <c r="S40" s="56"/>
      <c r="T40" s="61"/>
      <c r="U40" s="42"/>
      <c r="V40" s="42"/>
      <c r="W40" s="61"/>
      <c r="X40" s="42"/>
      <c r="Y40" s="62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1480.0248</v>
      </c>
      <c r="E41" s="74" t="n">
        <v>31.7953</v>
      </c>
      <c r="F41" s="74" t="n">
        <v>37.1689</v>
      </c>
      <c r="G41" s="74" t="n">
        <v>38.0271</v>
      </c>
      <c r="H41" s="74" t="n">
        <v>7839.02</v>
      </c>
      <c r="I41" s="74" t="n">
        <v>17.76</v>
      </c>
      <c r="J41" s="59" t="n">
        <f aca="false">H41/3600</f>
        <v>2.17750555555556</v>
      </c>
      <c r="L41" s="0" t="n">
        <v>1480.432</v>
      </c>
      <c r="M41" s="0" t="n">
        <v>31.7976</v>
      </c>
      <c r="N41" s="0" t="n">
        <v>37.1812</v>
      </c>
      <c r="O41" s="0" t="n">
        <v>38.0225</v>
      </c>
      <c r="P41" s="0" t="n">
        <v>7379.08</v>
      </c>
      <c r="Q41" s="0" t="n">
        <v>14.98</v>
      </c>
      <c r="R41" s="59" t="n">
        <f aca="false">P41/3600</f>
        <v>2.04974444444444</v>
      </c>
      <c r="S41" s="56"/>
      <c r="T41" s="61"/>
      <c r="U41" s="42"/>
      <c r="V41" s="42"/>
      <c r="W41" s="61"/>
      <c r="X41" s="42"/>
      <c r="Y41" s="62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704.3264</v>
      </c>
      <c r="E42" s="76" t="n">
        <v>28.8288</v>
      </c>
      <c r="F42" s="76" t="n">
        <v>35.9096</v>
      </c>
      <c r="G42" s="76" t="n">
        <v>36.6547</v>
      </c>
      <c r="H42" s="76" t="n">
        <v>7121.84</v>
      </c>
      <c r="I42" s="76" t="n">
        <v>15.8</v>
      </c>
      <c r="J42" s="65" t="n">
        <f aca="false">H42/3600</f>
        <v>1.97828888888889</v>
      </c>
      <c r="L42" s="0" t="n">
        <v>704.0264</v>
      </c>
      <c r="M42" s="0" t="n">
        <v>28.8291</v>
      </c>
      <c r="N42" s="0" t="n">
        <v>35.9258</v>
      </c>
      <c r="O42" s="0" t="n">
        <v>36.6488</v>
      </c>
      <c r="P42" s="0" t="n">
        <v>7001.71</v>
      </c>
      <c r="Q42" s="0" t="n">
        <v>14.3</v>
      </c>
      <c r="R42" s="65" t="n">
        <f aca="false">P42/3600</f>
        <v>1.94491944444444</v>
      </c>
      <c r="S42" s="56"/>
      <c r="T42" s="67"/>
      <c r="U42" s="68"/>
      <c r="V42" s="68"/>
      <c r="W42" s="67"/>
      <c r="X42" s="68"/>
      <c r="Y42" s="69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71" t="n">
        <v>4867.9176</v>
      </c>
      <c r="E43" s="72" t="n">
        <v>39.1548</v>
      </c>
      <c r="F43" s="72" t="n">
        <v>41.5436</v>
      </c>
      <c r="G43" s="72" t="n">
        <v>42.9996</v>
      </c>
      <c r="H43" s="72" t="n">
        <v>6290.54</v>
      </c>
      <c r="I43" s="72" t="n">
        <v>13.21</v>
      </c>
      <c r="J43" s="54" t="n">
        <f aca="false">H43/3600</f>
        <v>1.74737222222222</v>
      </c>
      <c r="L43" s="0" t="n">
        <v>4867.9976</v>
      </c>
      <c r="M43" s="0" t="n">
        <v>39.1526</v>
      </c>
      <c r="N43" s="0" t="n">
        <v>41.543</v>
      </c>
      <c r="O43" s="0" t="n">
        <v>42.9976</v>
      </c>
      <c r="P43" s="0" t="n">
        <v>7072.93</v>
      </c>
      <c r="Q43" s="0" t="n">
        <v>15.16</v>
      </c>
      <c r="R43" s="54" t="n">
        <f aca="false">P43/3600</f>
        <v>1.96470277777778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2051.612</v>
      </c>
      <c r="E44" s="74" t="n">
        <v>35.9483</v>
      </c>
      <c r="F44" s="74" t="n">
        <v>39.2948</v>
      </c>
      <c r="G44" s="74" t="n">
        <v>40.8948</v>
      </c>
      <c r="H44" s="74" t="n">
        <v>6008.4</v>
      </c>
      <c r="I44" s="74" t="n">
        <v>12.67</v>
      </c>
      <c r="J44" s="59" t="n">
        <f aca="false">H44/3600</f>
        <v>1.669</v>
      </c>
      <c r="L44" s="0" t="n">
        <v>2052.172</v>
      </c>
      <c r="M44" s="0" t="n">
        <v>35.9471</v>
      </c>
      <c r="N44" s="0" t="n">
        <v>39.3023</v>
      </c>
      <c r="O44" s="0" t="n">
        <v>40.8891</v>
      </c>
      <c r="P44" s="0" t="n">
        <v>6066.18</v>
      </c>
      <c r="Q44" s="0" t="n">
        <v>12.52</v>
      </c>
      <c r="R44" s="59" t="n">
        <f aca="false">P44/3600</f>
        <v>1.68505</v>
      </c>
      <c r="S44" s="56"/>
      <c r="T44" s="61"/>
      <c r="U44" s="42"/>
      <c r="V44" s="42"/>
      <c r="W44" s="61"/>
      <c r="X44" s="42"/>
      <c r="Y44" s="62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961.6888</v>
      </c>
      <c r="E45" s="74" t="n">
        <v>33.0999</v>
      </c>
      <c r="F45" s="74" t="n">
        <v>37.4643</v>
      </c>
      <c r="G45" s="74" t="n">
        <v>39.2161</v>
      </c>
      <c r="H45" s="74" t="n">
        <v>5531.94</v>
      </c>
      <c r="I45" s="74" t="n">
        <v>11.48</v>
      </c>
      <c r="J45" s="59" t="n">
        <f aca="false">H45/3600</f>
        <v>1.53665</v>
      </c>
      <c r="L45" s="0" t="n">
        <v>961.5288</v>
      </c>
      <c r="M45" s="0" t="n">
        <v>33.0962</v>
      </c>
      <c r="N45" s="0" t="n">
        <v>37.4619</v>
      </c>
      <c r="O45" s="0" t="n">
        <v>39.2083</v>
      </c>
      <c r="P45" s="0" t="n">
        <v>5455.24</v>
      </c>
      <c r="Q45" s="0" t="n">
        <v>11.28</v>
      </c>
      <c r="R45" s="59" t="n">
        <f aca="false">P45/3600</f>
        <v>1.51534444444444</v>
      </c>
      <c r="S45" s="56"/>
      <c r="T45" s="61"/>
      <c r="U45" s="42"/>
      <c r="V45" s="42"/>
      <c r="W45" s="61"/>
      <c r="X45" s="42"/>
      <c r="Y45" s="62"/>
    </row>
    <row r="46" customFormat="false" ht="16.5" hidden="false" customHeight="false" outlineLevel="0" collapsed="false">
      <c r="A46" s="16"/>
      <c r="B46" s="16"/>
      <c r="C46" s="16" t="n">
        <v>37</v>
      </c>
      <c r="D46" s="75" t="n">
        <v>470.3544</v>
      </c>
      <c r="E46" s="76" t="n">
        <v>30.4505</v>
      </c>
      <c r="F46" s="76" t="n">
        <v>36.1634</v>
      </c>
      <c r="G46" s="76" t="n">
        <v>37.9341</v>
      </c>
      <c r="H46" s="76" t="n">
        <v>4804.17</v>
      </c>
      <c r="I46" s="76" t="n">
        <v>8.81</v>
      </c>
      <c r="J46" s="65" t="n">
        <f aca="false">H46/3600</f>
        <v>1.33449166666667</v>
      </c>
      <c r="L46" s="0" t="n">
        <v>469.4664</v>
      </c>
      <c r="M46" s="0" t="n">
        <v>30.4454</v>
      </c>
      <c r="N46" s="0" t="n">
        <v>36.1649</v>
      </c>
      <c r="O46" s="0" t="n">
        <v>37.9357</v>
      </c>
      <c r="P46" s="0" t="n">
        <v>4840.57</v>
      </c>
      <c r="Q46" s="0" t="n">
        <v>9.35</v>
      </c>
      <c r="R46" s="65" t="n">
        <f aca="false">P46/3600</f>
        <v>1.34460277777778</v>
      </c>
      <c r="S46" s="56"/>
      <c r="T46" s="67"/>
      <c r="U46" s="68"/>
      <c r="V46" s="68"/>
      <c r="W46" s="67"/>
      <c r="X46" s="68"/>
      <c r="Y46" s="69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71" t="n">
        <v>1526.3384</v>
      </c>
      <c r="E47" s="72" t="n">
        <v>40.81</v>
      </c>
      <c r="F47" s="72" t="n">
        <v>44.0969</v>
      </c>
      <c r="G47" s="72" t="n">
        <v>43.2703</v>
      </c>
      <c r="H47" s="72" t="n">
        <v>2373.36</v>
      </c>
      <c r="I47" s="72" t="n">
        <v>4.94</v>
      </c>
      <c r="J47" s="54" t="n">
        <f aca="false">H47/3600</f>
        <v>0.659266666666667</v>
      </c>
      <c r="L47" s="0" t="n">
        <v>1525.744</v>
      </c>
      <c r="M47" s="0" t="n">
        <v>40.8081</v>
      </c>
      <c r="N47" s="0" t="n">
        <v>44.1</v>
      </c>
      <c r="O47" s="0" t="n">
        <v>43.2945</v>
      </c>
      <c r="P47" s="0" t="n">
        <v>2642</v>
      </c>
      <c r="Q47" s="0" t="n">
        <v>4.93</v>
      </c>
      <c r="R47" s="54" t="n">
        <f aca="false">P47/3600</f>
        <v>0.73388888888888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73" t="n">
        <v>764.0328</v>
      </c>
      <c r="E48" s="74" t="n">
        <v>37.0593</v>
      </c>
      <c r="F48" s="74" t="n">
        <v>41.5458</v>
      </c>
      <c r="G48" s="74" t="n">
        <v>40.332</v>
      </c>
      <c r="H48" s="74" t="n">
        <v>2128.78</v>
      </c>
      <c r="I48" s="74" t="n">
        <v>4.26</v>
      </c>
      <c r="J48" s="59" t="n">
        <f aca="false">H48/3600</f>
        <v>0.591327777777778</v>
      </c>
      <c r="L48" s="0" t="n">
        <v>763.9136</v>
      </c>
      <c r="M48" s="0" t="n">
        <v>37.0604</v>
      </c>
      <c r="N48" s="0" t="n">
        <v>41.5484</v>
      </c>
      <c r="O48" s="0" t="n">
        <v>40.3443</v>
      </c>
      <c r="P48" s="0" t="n">
        <v>1895.86</v>
      </c>
      <c r="Q48" s="0" t="n">
        <v>3.8</v>
      </c>
      <c r="R48" s="59" t="n">
        <f aca="false">P48/3600</f>
        <v>0.526627777777778</v>
      </c>
      <c r="S48" s="56"/>
      <c r="T48" s="61"/>
      <c r="U48" s="42"/>
      <c r="V48" s="42"/>
      <c r="W48" s="61"/>
      <c r="X48" s="42"/>
      <c r="Y48" s="62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378.8832</v>
      </c>
      <c r="E49" s="74" t="n">
        <v>33.7009</v>
      </c>
      <c r="F49" s="74" t="n">
        <v>39.5612</v>
      </c>
      <c r="G49" s="74" t="n">
        <v>38.04</v>
      </c>
      <c r="H49" s="74" t="n">
        <v>1905.67</v>
      </c>
      <c r="I49" s="74" t="n">
        <v>3.51</v>
      </c>
      <c r="J49" s="59" t="n">
        <f aca="false">H49/3600</f>
        <v>0.529352777777778</v>
      </c>
      <c r="L49" s="0" t="n">
        <v>378.8792</v>
      </c>
      <c r="M49" s="0" t="n">
        <v>33.701</v>
      </c>
      <c r="N49" s="0" t="n">
        <v>39.5688</v>
      </c>
      <c r="O49" s="0" t="n">
        <v>38.0316</v>
      </c>
      <c r="P49" s="0" t="n">
        <v>1914.56</v>
      </c>
      <c r="Q49" s="0" t="n">
        <v>3.58</v>
      </c>
      <c r="R49" s="59" t="n">
        <f aca="false">P49/3600</f>
        <v>0.531822222222222</v>
      </c>
      <c r="S49" s="56"/>
      <c r="T49" s="61"/>
      <c r="U49" s="42"/>
      <c r="V49" s="42"/>
      <c r="W49" s="61"/>
      <c r="X49" s="42"/>
      <c r="Y49" s="62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196.8688</v>
      </c>
      <c r="E50" s="76" t="n">
        <v>30.892</v>
      </c>
      <c r="F50" s="76" t="n">
        <v>38.1362</v>
      </c>
      <c r="G50" s="76" t="n">
        <v>36.4355</v>
      </c>
      <c r="H50" s="76" t="n">
        <v>1762.39</v>
      </c>
      <c r="I50" s="76" t="n">
        <v>3.03</v>
      </c>
      <c r="J50" s="65" t="n">
        <f aca="false">H50/3600</f>
        <v>0.489552777777778</v>
      </c>
      <c r="L50" s="0" t="n">
        <v>197.18</v>
      </c>
      <c r="M50" s="0" t="n">
        <v>30.8937</v>
      </c>
      <c r="N50" s="0" t="n">
        <v>38.1516</v>
      </c>
      <c r="O50" s="0" t="n">
        <v>36.4422</v>
      </c>
      <c r="P50" s="0" t="n">
        <v>1763.74</v>
      </c>
      <c r="Q50" s="0" t="n">
        <v>3.13</v>
      </c>
      <c r="R50" s="65" t="n">
        <f aca="false">P50/3600</f>
        <v>0.489927777777778</v>
      </c>
      <c r="S50" s="56"/>
      <c r="T50" s="67"/>
      <c r="U50" s="68"/>
      <c r="V50" s="68"/>
      <c r="W50" s="67"/>
      <c r="X50" s="68"/>
      <c r="Y50" s="69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71" t="n">
        <v>1629.4952</v>
      </c>
      <c r="E51" s="72" t="n">
        <v>38.2873</v>
      </c>
      <c r="F51" s="72" t="n">
        <v>43.1924</v>
      </c>
      <c r="G51" s="72" t="n">
        <v>44.2645</v>
      </c>
      <c r="H51" s="72" t="n">
        <v>2623</v>
      </c>
      <c r="I51" s="72" t="n">
        <v>5.91</v>
      </c>
      <c r="J51" s="54" t="n">
        <f aca="false">H51/3600</f>
        <v>0.728611111111111</v>
      </c>
      <c r="L51" s="0" t="n">
        <v>1628.2792</v>
      </c>
      <c r="M51" s="0" t="n">
        <v>38.2845</v>
      </c>
      <c r="N51" s="0" t="n">
        <v>43.2063</v>
      </c>
      <c r="O51" s="0" t="n">
        <v>44.2521</v>
      </c>
      <c r="P51" s="0" t="n">
        <v>2378.45</v>
      </c>
      <c r="Q51" s="0" t="n">
        <v>5.73</v>
      </c>
      <c r="R51" s="54" t="n">
        <f aca="false">P51/3600</f>
        <v>0.66068055555555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631.7864</v>
      </c>
      <c r="E52" s="74" t="n">
        <v>35.1137</v>
      </c>
      <c r="F52" s="74" t="n">
        <v>41.0507</v>
      </c>
      <c r="G52" s="74" t="n">
        <v>42.1023</v>
      </c>
      <c r="H52" s="74" t="n">
        <v>1968.29</v>
      </c>
      <c r="I52" s="74" t="n">
        <v>4.44</v>
      </c>
      <c r="J52" s="59" t="n">
        <f aca="false">H52/3600</f>
        <v>0.546747222222222</v>
      </c>
      <c r="L52" s="0" t="n">
        <v>630.9928</v>
      </c>
      <c r="M52" s="0" t="n">
        <v>35.1114</v>
      </c>
      <c r="N52" s="0" t="n">
        <v>41.0538</v>
      </c>
      <c r="O52" s="0" t="n">
        <v>42.0726</v>
      </c>
      <c r="P52" s="0" t="n">
        <v>2236.45</v>
      </c>
      <c r="Q52" s="0" t="n">
        <v>5.24</v>
      </c>
      <c r="R52" s="59" t="n">
        <f aca="false">P52/3600</f>
        <v>0.621236111111111</v>
      </c>
      <c r="S52" s="56"/>
      <c r="T52" s="61"/>
      <c r="U52" s="42"/>
      <c r="V52" s="42"/>
      <c r="W52" s="61"/>
      <c r="X52" s="42"/>
      <c r="Y52" s="62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285.5152</v>
      </c>
      <c r="E53" s="74" t="n">
        <v>32.2464</v>
      </c>
      <c r="F53" s="74" t="n">
        <v>39.5872</v>
      </c>
      <c r="G53" s="74" t="n">
        <v>40.5287</v>
      </c>
      <c r="H53" s="74" t="n">
        <v>1962.25</v>
      </c>
      <c r="I53" s="74" t="n">
        <v>4.58</v>
      </c>
      <c r="J53" s="59" t="n">
        <f aca="false">H53/3600</f>
        <v>0.545069444444445</v>
      </c>
      <c r="L53" s="0" t="n">
        <v>285.1128</v>
      </c>
      <c r="M53" s="0" t="n">
        <v>32.2504</v>
      </c>
      <c r="N53" s="0" t="n">
        <v>39.5806</v>
      </c>
      <c r="O53" s="0" t="n">
        <v>40.5269</v>
      </c>
      <c r="P53" s="0" t="n">
        <v>1725.07</v>
      </c>
      <c r="Q53" s="0" t="n">
        <v>4.02</v>
      </c>
      <c r="R53" s="59" t="n">
        <f aca="false">P53/3600</f>
        <v>0.479186111111111</v>
      </c>
      <c r="S53" s="56"/>
      <c r="T53" s="61"/>
      <c r="U53" s="42"/>
      <c r="V53" s="42"/>
      <c r="W53" s="61"/>
      <c r="X53" s="42"/>
      <c r="Y53" s="62"/>
    </row>
    <row r="54" customFormat="false" ht="16.5" hidden="false" customHeight="false" outlineLevel="0" collapsed="false">
      <c r="A54" s="11"/>
      <c r="B54" s="16"/>
      <c r="C54" s="16" t="n">
        <v>37</v>
      </c>
      <c r="D54" s="75" t="n">
        <v>143.6032</v>
      </c>
      <c r="E54" s="76" t="n">
        <v>29.4787</v>
      </c>
      <c r="F54" s="76" t="n">
        <v>38.5067</v>
      </c>
      <c r="G54" s="76" t="n">
        <v>39.4254</v>
      </c>
      <c r="H54" s="76" t="n">
        <v>1855.24</v>
      </c>
      <c r="I54" s="76" t="n">
        <v>4.19</v>
      </c>
      <c r="J54" s="65" t="n">
        <f aca="false">H54/3600</f>
        <v>0.515344444444445</v>
      </c>
      <c r="L54" s="0" t="n">
        <v>143.5424</v>
      </c>
      <c r="M54" s="0" t="n">
        <v>29.4704</v>
      </c>
      <c r="N54" s="0" t="n">
        <v>38.5258</v>
      </c>
      <c r="O54" s="0" t="n">
        <v>39.4321</v>
      </c>
      <c r="P54" s="0" t="n">
        <v>1854.15</v>
      </c>
      <c r="Q54" s="0" t="n">
        <v>4.15</v>
      </c>
      <c r="R54" s="65" t="n">
        <f aca="false">P54/3600</f>
        <v>0.515041666666667</v>
      </c>
      <c r="S54" s="56"/>
      <c r="T54" s="67"/>
      <c r="U54" s="68"/>
      <c r="V54" s="68"/>
      <c r="W54" s="67"/>
      <c r="X54" s="68"/>
      <c r="Y54" s="69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71" t="n">
        <v>1663.6416</v>
      </c>
      <c r="E55" s="72" t="n">
        <v>38.3865</v>
      </c>
      <c r="F55" s="72" t="n">
        <v>41.3633</v>
      </c>
      <c r="G55" s="72" t="n">
        <v>42.3108</v>
      </c>
      <c r="H55" s="72" t="n">
        <v>1917.34</v>
      </c>
      <c r="I55" s="72" t="n">
        <v>4.3</v>
      </c>
      <c r="J55" s="54" t="n">
        <f aca="false">H55/3600</f>
        <v>0.532594444444444</v>
      </c>
      <c r="L55" s="0" t="n">
        <v>1664.2264</v>
      </c>
      <c r="M55" s="0" t="n">
        <v>38.3854</v>
      </c>
      <c r="N55" s="0" t="n">
        <v>41.3535</v>
      </c>
      <c r="O55" s="0" t="n">
        <v>42.3138</v>
      </c>
      <c r="P55" s="0" t="n">
        <v>1938.72</v>
      </c>
      <c r="Q55" s="0" t="n">
        <v>4.25</v>
      </c>
      <c r="R55" s="54" t="n">
        <f aca="false">P55/3600</f>
        <v>0.538533333333333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73" t="n">
        <v>764.6384</v>
      </c>
      <c r="E56" s="74" t="n">
        <v>35.0154</v>
      </c>
      <c r="F56" s="74" t="n">
        <v>38.8103</v>
      </c>
      <c r="G56" s="74" t="n">
        <v>39.5598</v>
      </c>
      <c r="H56" s="74" t="n">
        <v>1893.58</v>
      </c>
      <c r="I56" s="74" t="n">
        <v>4.18</v>
      </c>
      <c r="J56" s="59" t="n">
        <f aca="false">H56/3600</f>
        <v>0.525994444444444</v>
      </c>
      <c r="L56" s="0" t="n">
        <v>765.0616</v>
      </c>
      <c r="M56" s="0" t="n">
        <v>35.0184</v>
      </c>
      <c r="N56" s="0" t="n">
        <v>38.8055</v>
      </c>
      <c r="O56" s="0" t="n">
        <v>39.568</v>
      </c>
      <c r="P56" s="0" t="n">
        <v>1866.53</v>
      </c>
      <c r="Q56" s="0" t="n">
        <v>4.23</v>
      </c>
      <c r="R56" s="59" t="n">
        <f aca="false">P56/3600</f>
        <v>0.518480555555556</v>
      </c>
      <c r="S56" s="56"/>
      <c r="T56" s="61"/>
      <c r="U56" s="42"/>
      <c r="V56" s="42"/>
      <c r="W56" s="61"/>
      <c r="X56" s="42"/>
      <c r="Y56" s="62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357.4032</v>
      </c>
      <c r="E57" s="74" t="n">
        <v>31.782</v>
      </c>
      <c r="F57" s="74" t="n">
        <v>36.8701</v>
      </c>
      <c r="G57" s="74" t="n">
        <v>37.5436</v>
      </c>
      <c r="H57" s="74" t="n">
        <v>1667.96</v>
      </c>
      <c r="I57" s="74" t="n">
        <v>3.37</v>
      </c>
      <c r="J57" s="59" t="n">
        <f aca="false">H57/3600</f>
        <v>0.463322222222222</v>
      </c>
      <c r="L57" s="0" t="n">
        <v>357.992</v>
      </c>
      <c r="M57" s="0" t="n">
        <v>31.7848</v>
      </c>
      <c r="N57" s="0" t="n">
        <v>36.8853</v>
      </c>
      <c r="O57" s="0" t="n">
        <v>37.5408</v>
      </c>
      <c r="P57" s="0" t="n">
        <v>1489.97</v>
      </c>
      <c r="Q57" s="0" t="n">
        <v>3.09</v>
      </c>
      <c r="R57" s="59" t="n">
        <f aca="false">P57/3600</f>
        <v>0.413880555555556</v>
      </c>
      <c r="S57" s="56"/>
      <c r="T57" s="61"/>
      <c r="U57" s="42"/>
      <c r="V57" s="42"/>
      <c r="W57" s="61"/>
      <c r="X57" s="42"/>
      <c r="Y57" s="62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166.8168</v>
      </c>
      <c r="E58" s="76" t="n">
        <v>28.8407</v>
      </c>
      <c r="F58" s="76" t="n">
        <v>35.5082</v>
      </c>
      <c r="G58" s="76" t="n">
        <v>36.1252</v>
      </c>
      <c r="H58" s="76" t="n">
        <v>1548.03</v>
      </c>
      <c r="I58" s="76" t="n">
        <v>2.83</v>
      </c>
      <c r="J58" s="65" t="n">
        <f aca="false">H58/3600</f>
        <v>0.430008333333333</v>
      </c>
      <c r="L58" s="0" t="n">
        <v>167.1792</v>
      </c>
      <c r="M58" s="0" t="n">
        <v>28.8335</v>
      </c>
      <c r="N58" s="0" t="n">
        <v>35.5377</v>
      </c>
      <c r="O58" s="0" t="n">
        <v>36.0957</v>
      </c>
      <c r="P58" s="0" t="n">
        <v>1360.76</v>
      </c>
      <c r="Q58" s="0" t="n">
        <v>2.51</v>
      </c>
      <c r="R58" s="65" t="n">
        <f aca="false">P58/3600</f>
        <v>0.377988888888889</v>
      </c>
      <c r="S58" s="56"/>
      <c r="T58" s="67"/>
      <c r="U58" s="68"/>
      <c r="V58" s="68"/>
      <c r="W58" s="67"/>
      <c r="X58" s="68"/>
      <c r="Y58" s="69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71" t="n">
        <v>1224.2016</v>
      </c>
      <c r="E59" s="72" t="n">
        <v>39.6261</v>
      </c>
      <c r="F59" s="72" t="n">
        <v>41.6572</v>
      </c>
      <c r="G59" s="72" t="n">
        <v>42.7228</v>
      </c>
      <c r="H59" s="72" t="n">
        <v>1663.38</v>
      </c>
      <c r="I59" s="72" t="n">
        <v>3.84</v>
      </c>
      <c r="J59" s="54" t="n">
        <f aca="false">H59/3600</f>
        <v>0.46205</v>
      </c>
      <c r="L59" s="0" t="n">
        <v>1222.8424</v>
      </c>
      <c r="M59" s="0" t="n">
        <v>39.6206</v>
      </c>
      <c r="N59" s="0" t="n">
        <v>41.6589</v>
      </c>
      <c r="O59" s="0" t="n">
        <v>42.7266</v>
      </c>
      <c r="P59" s="0" t="n">
        <v>1613.89</v>
      </c>
      <c r="Q59" s="0" t="n">
        <v>3.63</v>
      </c>
      <c r="R59" s="54" t="n">
        <f aca="false">P59/3600</f>
        <v>0.448302777777778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598.22</v>
      </c>
      <c r="E60" s="74" t="n">
        <v>35.8723</v>
      </c>
      <c r="F60" s="74" t="n">
        <v>39.029</v>
      </c>
      <c r="G60" s="74" t="n">
        <v>40.2487</v>
      </c>
      <c r="H60" s="74" t="n">
        <v>1421.24</v>
      </c>
      <c r="I60" s="74" t="n">
        <v>2.94</v>
      </c>
      <c r="J60" s="59" t="n">
        <f aca="false">H60/3600</f>
        <v>0.394788888888889</v>
      </c>
      <c r="L60" s="0" t="n">
        <v>597.9328</v>
      </c>
      <c r="M60" s="0" t="n">
        <v>35.8712</v>
      </c>
      <c r="N60" s="0" t="n">
        <v>39.024</v>
      </c>
      <c r="O60" s="0" t="n">
        <v>40.2499</v>
      </c>
      <c r="P60" s="0" t="n">
        <v>1411.71</v>
      </c>
      <c r="Q60" s="0" t="n">
        <v>3.02</v>
      </c>
      <c r="R60" s="59" t="n">
        <f aca="false">P60/3600</f>
        <v>0.392141666666667</v>
      </c>
      <c r="S60" s="56"/>
      <c r="T60" s="61"/>
      <c r="U60" s="42"/>
      <c r="V60" s="42"/>
      <c r="W60" s="61"/>
      <c r="X60" s="42"/>
      <c r="Y60" s="62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290.7816</v>
      </c>
      <c r="E61" s="74" t="n">
        <v>32.4578</v>
      </c>
      <c r="F61" s="74" t="n">
        <v>37.0865</v>
      </c>
      <c r="G61" s="74" t="n">
        <v>38.2953</v>
      </c>
      <c r="H61" s="74" t="n">
        <v>1256.2</v>
      </c>
      <c r="I61" s="74" t="n">
        <v>2.48</v>
      </c>
      <c r="J61" s="59" t="n">
        <f aca="false">H61/3600</f>
        <v>0.348944444444444</v>
      </c>
      <c r="L61" s="0" t="n">
        <v>290.8832</v>
      </c>
      <c r="M61" s="0" t="n">
        <v>32.459</v>
      </c>
      <c r="N61" s="0" t="n">
        <v>37.1062</v>
      </c>
      <c r="O61" s="0" t="n">
        <v>38.3025</v>
      </c>
      <c r="P61" s="0" t="n">
        <v>1245.1</v>
      </c>
      <c r="Q61" s="0" t="n">
        <v>2.43</v>
      </c>
      <c r="R61" s="59" t="n">
        <f aca="false">P61/3600</f>
        <v>0.345861111111111</v>
      </c>
      <c r="S61" s="56"/>
      <c r="T61" s="61"/>
      <c r="U61" s="42"/>
      <c r="V61" s="42"/>
      <c r="W61" s="61"/>
      <c r="X61" s="42"/>
      <c r="Y61" s="62"/>
    </row>
    <row r="62" customFormat="false" ht="16.5" hidden="false" customHeight="false" outlineLevel="0" collapsed="false">
      <c r="A62" s="16"/>
      <c r="B62" s="16"/>
      <c r="C62" s="16" t="n">
        <v>37</v>
      </c>
      <c r="D62" s="75" t="n">
        <v>143.0704</v>
      </c>
      <c r="E62" s="76" t="n">
        <v>29.64</v>
      </c>
      <c r="F62" s="76" t="n">
        <v>35.6892</v>
      </c>
      <c r="G62" s="76" t="n">
        <v>36.7687</v>
      </c>
      <c r="H62" s="76" t="n">
        <v>997.4</v>
      </c>
      <c r="I62" s="76" t="n">
        <v>1.79</v>
      </c>
      <c r="J62" s="65" t="n">
        <f aca="false">H62/3600</f>
        <v>0.277055555555556</v>
      </c>
      <c r="L62" s="0" t="n">
        <v>143.18</v>
      </c>
      <c r="M62" s="0" t="n">
        <v>29.6397</v>
      </c>
      <c r="N62" s="0" t="n">
        <v>35.6815</v>
      </c>
      <c r="O62" s="0" t="n">
        <v>36.7619</v>
      </c>
      <c r="P62" s="0" t="n">
        <v>1122.86</v>
      </c>
      <c r="Q62" s="0" t="n">
        <v>2.16</v>
      </c>
      <c r="R62" s="65" t="n">
        <f aca="false">P62/3600</f>
        <v>0.311905555555556</v>
      </c>
      <c r="S62" s="56"/>
      <c r="T62" s="67"/>
      <c r="U62" s="68"/>
      <c r="V62" s="68"/>
      <c r="W62" s="67"/>
      <c r="X62" s="68"/>
      <c r="Y62" s="69"/>
    </row>
    <row r="63" customFormat="false" ht="15.75" hidden="false" customHeight="false" outlineLevel="0" collapsed="false">
      <c r="A63" s="77" t="s">
        <v>95</v>
      </c>
      <c r="B63" s="77" t="s">
        <v>50</v>
      </c>
      <c r="C63" s="77" t="n">
        <v>22</v>
      </c>
      <c r="D63" s="71" t="n">
        <v>3625.7496</v>
      </c>
      <c r="E63" s="72" t="n">
        <v>40.6762</v>
      </c>
      <c r="F63" s="72" t="n">
        <v>43.1065</v>
      </c>
      <c r="G63" s="72" t="n">
        <v>43.6791</v>
      </c>
      <c r="H63" s="72" t="n">
        <v>7922.71</v>
      </c>
      <c r="I63" s="72" t="n">
        <v>14.52</v>
      </c>
      <c r="J63" s="54" t="n">
        <f aca="false">H63/3600</f>
        <v>2.20075277777778</v>
      </c>
      <c r="L63" s="0" t="n">
        <v>3624.4312</v>
      </c>
      <c r="M63" s="0" t="n">
        <v>40.6769</v>
      </c>
      <c r="N63" s="0" t="n">
        <v>43.1022</v>
      </c>
      <c r="O63" s="0" t="n">
        <v>43.6788</v>
      </c>
      <c r="P63" s="0" t="n">
        <v>9358.85</v>
      </c>
      <c r="Q63" s="0" t="n">
        <v>18.37</v>
      </c>
      <c r="R63" s="54" t="n">
        <f aca="false">P63/3600</f>
        <v>2.59968055555556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78"/>
      <c r="B64" s="78"/>
      <c r="C64" s="78" t="n">
        <v>27</v>
      </c>
      <c r="D64" s="73" t="n">
        <v>1782.5</v>
      </c>
      <c r="E64" s="74" t="n">
        <v>37.5276</v>
      </c>
      <c r="F64" s="74" t="n">
        <v>40.6219</v>
      </c>
      <c r="G64" s="74" t="n">
        <v>40.8912</v>
      </c>
      <c r="H64" s="74" t="n">
        <v>8154.28</v>
      </c>
      <c r="I64" s="74" t="n">
        <v>14.93</v>
      </c>
      <c r="J64" s="59" t="n">
        <f aca="false">H64/3600</f>
        <v>2.26507777777778</v>
      </c>
      <c r="L64" s="0" t="n">
        <v>1782.0416</v>
      </c>
      <c r="M64" s="0" t="n">
        <v>37.5245</v>
      </c>
      <c r="N64" s="0" t="n">
        <v>40.6202</v>
      </c>
      <c r="O64" s="0" t="n">
        <v>40.8846</v>
      </c>
      <c r="P64" s="0" t="n">
        <v>8190.7</v>
      </c>
      <c r="Q64" s="0" t="n">
        <v>15.62</v>
      </c>
      <c r="R64" s="59" t="n">
        <f aca="false">P64/3600</f>
        <v>2.27519444444444</v>
      </c>
      <c r="S64" s="56"/>
      <c r="T64" s="61"/>
      <c r="U64" s="42"/>
      <c r="V64" s="42"/>
      <c r="W64" s="61"/>
      <c r="X64" s="42"/>
      <c r="Y64" s="62"/>
    </row>
    <row r="65" customFormat="false" ht="15.75" hidden="false" customHeight="false" outlineLevel="0" collapsed="false">
      <c r="A65" s="78"/>
      <c r="B65" s="78"/>
      <c r="C65" s="78" t="n">
        <v>32</v>
      </c>
      <c r="D65" s="73" t="n">
        <v>897.4968</v>
      </c>
      <c r="E65" s="74" t="n">
        <v>34.5496</v>
      </c>
      <c r="F65" s="74" t="n">
        <v>38.531</v>
      </c>
      <c r="G65" s="74" t="n">
        <v>38.5764</v>
      </c>
      <c r="H65" s="74" t="n">
        <v>9291.3</v>
      </c>
      <c r="I65" s="74" t="n">
        <v>23.95</v>
      </c>
      <c r="J65" s="59" t="n">
        <f aca="false">H65/3600</f>
        <v>2.58091666666667</v>
      </c>
      <c r="L65" s="0" t="n">
        <v>897.248</v>
      </c>
      <c r="M65" s="0" t="n">
        <v>34.5433</v>
      </c>
      <c r="N65" s="0" t="n">
        <v>38.5368</v>
      </c>
      <c r="O65" s="0" t="n">
        <v>38.5841</v>
      </c>
      <c r="P65" s="0" t="n">
        <v>7574.21</v>
      </c>
      <c r="Q65" s="0" t="n">
        <v>14.52</v>
      </c>
      <c r="R65" s="59" t="n">
        <f aca="false">P65/3600</f>
        <v>2.10394722222222</v>
      </c>
      <c r="S65" s="56"/>
      <c r="T65" s="61"/>
      <c r="U65" s="42"/>
      <c r="V65" s="42"/>
      <c r="W65" s="61"/>
      <c r="X65" s="42"/>
      <c r="Y65" s="62"/>
    </row>
    <row r="66" customFormat="false" ht="16.5" hidden="false" customHeight="false" outlineLevel="0" collapsed="false">
      <c r="A66" s="78"/>
      <c r="B66" s="79"/>
      <c r="C66" s="79" t="n">
        <v>37</v>
      </c>
      <c r="D66" s="75" t="n">
        <v>483.4968</v>
      </c>
      <c r="E66" s="76" t="n">
        <v>31.9223</v>
      </c>
      <c r="F66" s="76" t="n">
        <v>36.9708</v>
      </c>
      <c r="G66" s="76" t="n">
        <v>36.924</v>
      </c>
      <c r="H66" s="76" t="n">
        <v>6918.56</v>
      </c>
      <c r="I66" s="76" t="n">
        <v>13.63</v>
      </c>
      <c r="J66" s="65" t="n">
        <f aca="false">H66/3600</f>
        <v>1.92182222222222</v>
      </c>
      <c r="L66" s="0" t="n">
        <v>483.2536</v>
      </c>
      <c r="M66" s="0" t="n">
        <v>31.9155</v>
      </c>
      <c r="N66" s="0" t="n">
        <v>36.9594</v>
      </c>
      <c r="O66" s="0" t="n">
        <v>36.8958</v>
      </c>
      <c r="P66" s="0" t="n">
        <v>6638.05</v>
      </c>
      <c r="Q66" s="0" t="n">
        <v>11.47</v>
      </c>
      <c r="R66" s="65" t="n">
        <f aca="false">P66/3600</f>
        <v>1.84390277777778</v>
      </c>
      <c r="S66" s="56"/>
      <c r="T66" s="67"/>
      <c r="U66" s="68"/>
      <c r="V66" s="68"/>
      <c r="W66" s="67"/>
      <c r="X66" s="68"/>
      <c r="Y66" s="69"/>
    </row>
    <row r="67" customFormat="false" ht="15.75" hidden="false" customHeight="false" outlineLevel="0" collapsed="false">
      <c r="A67" s="78"/>
      <c r="B67" s="77" t="s">
        <v>65</v>
      </c>
      <c r="C67" s="77" t="n">
        <v>22</v>
      </c>
      <c r="D67" s="71" t="n">
        <v>5547.8002</v>
      </c>
      <c r="E67" s="72" t="n">
        <v>42.4454</v>
      </c>
      <c r="F67" s="72" t="n">
        <v>45.8767</v>
      </c>
      <c r="G67" s="72" t="n">
        <v>45.9427</v>
      </c>
      <c r="H67" s="72" t="n">
        <v>19530.15</v>
      </c>
      <c r="I67" s="72" t="n">
        <v>34.81</v>
      </c>
      <c r="J67" s="54" t="n">
        <f aca="false">H67/3600</f>
        <v>5.42504166666667</v>
      </c>
      <c r="L67" s="0" t="n">
        <v>5546.7821</v>
      </c>
      <c r="M67" s="0" t="n">
        <v>42.4417</v>
      </c>
      <c r="N67" s="0" t="n">
        <v>45.8757</v>
      </c>
      <c r="O67" s="0" t="n">
        <v>45.9433</v>
      </c>
      <c r="P67" s="0" t="n">
        <v>18807.56</v>
      </c>
      <c r="Q67" s="0" t="n">
        <v>34.13</v>
      </c>
      <c r="R67" s="54" t="n">
        <f aca="false">P67/3600</f>
        <v>5.22432222222222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78"/>
      <c r="B68" s="78"/>
      <c r="C68" s="78" t="n">
        <v>27</v>
      </c>
      <c r="D68" s="73" t="n">
        <v>2836.163</v>
      </c>
      <c r="E68" s="74" t="n">
        <v>38.461</v>
      </c>
      <c r="F68" s="74" t="n">
        <v>43.1724</v>
      </c>
      <c r="G68" s="74" t="n">
        <v>43.2203</v>
      </c>
      <c r="H68" s="74" t="n">
        <v>14686.26</v>
      </c>
      <c r="I68" s="74" t="n">
        <v>26.61</v>
      </c>
      <c r="J68" s="59" t="n">
        <f aca="false">H68/3600</f>
        <v>4.07951666666667</v>
      </c>
      <c r="L68" s="0" t="n">
        <v>2835.6312</v>
      </c>
      <c r="M68" s="0" t="n">
        <v>38.4617</v>
      </c>
      <c r="N68" s="0" t="n">
        <v>43.1577</v>
      </c>
      <c r="O68" s="0" t="n">
        <v>43.2096</v>
      </c>
      <c r="P68" s="0" t="n">
        <v>17257.08</v>
      </c>
      <c r="Q68" s="0" t="n">
        <v>37.07</v>
      </c>
      <c r="R68" s="59" t="n">
        <f aca="false">P68/3600</f>
        <v>4.79363333333333</v>
      </c>
      <c r="S68" s="56"/>
      <c r="T68" s="61"/>
      <c r="U68" s="42"/>
      <c r="V68" s="42"/>
      <c r="W68" s="61"/>
      <c r="X68" s="42"/>
      <c r="Y68" s="62"/>
    </row>
    <row r="69" customFormat="false" ht="15.75" hidden="false" customHeight="false" outlineLevel="0" collapsed="false">
      <c r="A69" s="78"/>
      <c r="B69" s="78"/>
      <c r="C69" s="78" t="n">
        <v>32</v>
      </c>
      <c r="D69" s="73" t="n">
        <v>1399.1616</v>
      </c>
      <c r="E69" s="74" t="n">
        <v>34.8074</v>
      </c>
      <c r="F69" s="74" t="n">
        <v>41.0821</v>
      </c>
      <c r="G69" s="74" t="n">
        <v>40.8689</v>
      </c>
      <c r="H69" s="74" t="n">
        <v>12669.32</v>
      </c>
      <c r="I69" s="74" t="n">
        <v>23.5</v>
      </c>
      <c r="J69" s="59" t="n">
        <f aca="false">H69/3600</f>
        <v>3.51925555555556</v>
      </c>
      <c r="L69" s="0" t="n">
        <v>1399.3584</v>
      </c>
      <c r="M69" s="0" t="n">
        <v>34.8052</v>
      </c>
      <c r="N69" s="0" t="n">
        <v>41.0765</v>
      </c>
      <c r="O69" s="0" t="n">
        <v>40.8504</v>
      </c>
      <c r="P69" s="0" t="n">
        <v>14005.95</v>
      </c>
      <c r="Q69" s="0" t="n">
        <v>23.02</v>
      </c>
      <c r="R69" s="59" t="n">
        <f aca="false">P69/3600</f>
        <v>3.89054166666667</v>
      </c>
      <c r="S69" s="56"/>
      <c r="T69" s="61"/>
      <c r="U69" s="42"/>
      <c r="V69" s="42"/>
      <c r="W69" s="61"/>
      <c r="X69" s="42"/>
      <c r="Y69" s="62"/>
    </row>
    <row r="70" customFormat="false" ht="16.5" hidden="false" customHeight="false" outlineLevel="0" collapsed="false">
      <c r="A70" s="78"/>
      <c r="B70" s="79"/>
      <c r="C70" s="79" t="n">
        <v>37</v>
      </c>
      <c r="D70" s="75" t="n">
        <v>705.7526</v>
      </c>
      <c r="E70" s="76" t="n">
        <v>31.7745</v>
      </c>
      <c r="F70" s="76" t="n">
        <v>39.6132</v>
      </c>
      <c r="G70" s="76" t="n">
        <v>38.9374</v>
      </c>
      <c r="H70" s="76" t="n">
        <v>13473.43</v>
      </c>
      <c r="I70" s="76" t="n">
        <v>24.86</v>
      </c>
      <c r="J70" s="65" t="n">
        <f aca="false">H70/3600</f>
        <v>3.74261944444444</v>
      </c>
      <c r="L70" s="0" t="n">
        <v>705.7651</v>
      </c>
      <c r="M70" s="0" t="n">
        <v>31.7781</v>
      </c>
      <c r="N70" s="0" t="n">
        <v>39.6043</v>
      </c>
      <c r="O70" s="0" t="n">
        <v>38.9145</v>
      </c>
      <c r="P70" s="0" t="n">
        <v>13611.28</v>
      </c>
      <c r="Q70" s="0" t="n">
        <v>23.44</v>
      </c>
      <c r="R70" s="65" t="n">
        <f aca="false">P70/3600</f>
        <v>3.78091111111111</v>
      </c>
      <c r="S70" s="56"/>
      <c r="T70" s="67"/>
      <c r="U70" s="68"/>
      <c r="V70" s="68"/>
      <c r="W70" s="67"/>
      <c r="X70" s="68"/>
      <c r="Y70" s="69"/>
    </row>
    <row r="71" customFormat="false" ht="15.75" hidden="false" customHeight="false" outlineLevel="0" collapsed="false">
      <c r="A71" s="78"/>
      <c r="B71" s="77" t="s">
        <v>75</v>
      </c>
      <c r="C71" s="77" t="n">
        <v>22</v>
      </c>
      <c r="D71" s="71" t="n">
        <v>1512.3968</v>
      </c>
      <c r="E71" s="72" t="n">
        <v>47.6792</v>
      </c>
      <c r="F71" s="72" t="n">
        <v>45.644</v>
      </c>
      <c r="G71" s="72" t="n">
        <v>45.7415</v>
      </c>
      <c r="H71" s="72" t="n">
        <v>7091.39</v>
      </c>
      <c r="I71" s="72" t="n">
        <v>9.67</v>
      </c>
      <c r="J71" s="54" t="n">
        <f aca="false">H71/3600</f>
        <v>1.96983055555556</v>
      </c>
      <c r="L71" s="0" t="n">
        <v>1507.9856</v>
      </c>
      <c r="M71" s="0" t="n">
        <v>47.6957</v>
      </c>
      <c r="N71" s="0" t="n">
        <v>45.6459</v>
      </c>
      <c r="O71" s="0" t="n">
        <v>45.7397</v>
      </c>
      <c r="P71" s="0" t="n">
        <v>7777.94</v>
      </c>
      <c r="Q71" s="0" t="n">
        <v>13</v>
      </c>
      <c r="R71" s="54" t="n">
        <f aca="false">P71/3600</f>
        <v>2.16053888888889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8"/>
      <c r="B72" s="78"/>
      <c r="C72" s="78" t="n">
        <v>27</v>
      </c>
      <c r="D72" s="73" t="n">
        <v>1136.7368</v>
      </c>
      <c r="E72" s="74" t="n">
        <v>43.6762</v>
      </c>
      <c r="F72" s="74" t="n">
        <v>41.6795</v>
      </c>
      <c r="G72" s="74" t="n">
        <v>41.9505</v>
      </c>
      <c r="H72" s="74" t="n">
        <v>6919.76</v>
      </c>
      <c r="I72" s="74" t="n">
        <v>9.99</v>
      </c>
      <c r="J72" s="59" t="n">
        <f aca="false">H72/3600</f>
        <v>1.92215555555556</v>
      </c>
      <c r="L72" s="0" t="n">
        <v>1135.7464</v>
      </c>
      <c r="M72" s="0" t="n">
        <v>43.6829</v>
      </c>
      <c r="N72" s="0" t="n">
        <v>41.675</v>
      </c>
      <c r="O72" s="0" t="n">
        <v>41.9545</v>
      </c>
      <c r="P72" s="0" t="n">
        <v>7200.37</v>
      </c>
      <c r="Q72" s="0" t="n">
        <v>9.91</v>
      </c>
      <c r="R72" s="59" t="n">
        <f aca="false">P72/3600</f>
        <v>2.00010277777778</v>
      </c>
      <c r="S72" s="56"/>
      <c r="T72" s="61"/>
      <c r="U72" s="42"/>
      <c r="V72" s="42"/>
      <c r="W72" s="61"/>
      <c r="X72" s="42"/>
      <c r="Y72" s="62"/>
    </row>
    <row r="73" customFormat="false" ht="15.75" hidden="false" customHeight="false" outlineLevel="0" collapsed="false">
      <c r="A73" s="78"/>
      <c r="B73" s="78"/>
      <c r="C73" s="78" t="n">
        <v>32</v>
      </c>
      <c r="D73" s="73" t="n">
        <v>853.6104</v>
      </c>
      <c r="E73" s="74" t="n">
        <v>39.1177</v>
      </c>
      <c r="F73" s="74" t="n">
        <v>39.5465</v>
      </c>
      <c r="G73" s="74" t="n">
        <v>39.9816</v>
      </c>
      <c r="H73" s="74" t="n">
        <v>5970.27</v>
      </c>
      <c r="I73" s="74" t="n">
        <v>8.86</v>
      </c>
      <c r="J73" s="59" t="n">
        <f aca="false">H73/3600</f>
        <v>1.65840833333333</v>
      </c>
      <c r="L73" s="0" t="n">
        <v>850.2744</v>
      </c>
      <c r="M73" s="0" t="n">
        <v>39.1384</v>
      </c>
      <c r="N73" s="0" t="n">
        <v>39.5476</v>
      </c>
      <c r="O73" s="0" t="n">
        <v>39.9929</v>
      </c>
      <c r="P73" s="0" t="n">
        <v>7191.37</v>
      </c>
      <c r="Q73" s="0" t="n">
        <v>10.95</v>
      </c>
      <c r="R73" s="59" t="n">
        <f aca="false">P73/3600</f>
        <v>1.99760277777778</v>
      </c>
      <c r="S73" s="56"/>
      <c r="T73" s="61"/>
      <c r="U73" s="42"/>
      <c r="V73" s="42"/>
      <c r="W73" s="61"/>
      <c r="X73" s="42"/>
      <c r="Y73" s="62"/>
    </row>
    <row r="74" customFormat="false" ht="16.5" hidden="false" customHeight="false" outlineLevel="0" collapsed="false">
      <c r="A74" s="78"/>
      <c r="B74" s="79"/>
      <c r="C74" s="79" t="n">
        <v>37</v>
      </c>
      <c r="D74" s="75" t="n">
        <v>620.5256</v>
      </c>
      <c r="E74" s="76" t="n">
        <v>34.3598</v>
      </c>
      <c r="F74" s="76" t="n">
        <v>38.3617</v>
      </c>
      <c r="G74" s="76" t="n">
        <v>38.6858</v>
      </c>
      <c r="H74" s="76" t="n">
        <v>6025.85</v>
      </c>
      <c r="I74" s="76" t="n">
        <v>10.24</v>
      </c>
      <c r="J74" s="65" t="n">
        <f aca="false">H74/3600</f>
        <v>1.67384722222222</v>
      </c>
      <c r="L74" s="0" t="n">
        <v>618.9584</v>
      </c>
      <c r="M74" s="0" t="n">
        <v>34.364</v>
      </c>
      <c r="N74" s="0" t="n">
        <v>38.3697</v>
      </c>
      <c r="O74" s="0" t="n">
        <v>38.7005</v>
      </c>
      <c r="P74" s="0" t="n">
        <v>7159.46</v>
      </c>
      <c r="Q74" s="0" t="n">
        <v>12.74</v>
      </c>
      <c r="R74" s="65" t="n">
        <f aca="false">P74/3600</f>
        <v>1.98873888888889</v>
      </c>
      <c r="S74" s="56"/>
      <c r="T74" s="67"/>
      <c r="U74" s="68"/>
      <c r="V74" s="68"/>
      <c r="W74" s="67"/>
      <c r="X74" s="68"/>
      <c r="Y74" s="69"/>
    </row>
    <row r="75" customFormat="false" ht="15.75" hidden="false" customHeight="false" outlineLevel="0" collapsed="false">
      <c r="A75" s="78"/>
      <c r="B75" s="77" t="s">
        <v>76</v>
      </c>
      <c r="C75" s="77" t="n">
        <v>22</v>
      </c>
      <c r="D75" s="71" t="n">
        <v>851.7699</v>
      </c>
      <c r="E75" s="72" t="n">
        <v>50.2519</v>
      </c>
      <c r="F75" s="72" t="n">
        <v>53.5605</v>
      </c>
      <c r="G75" s="72" t="n">
        <v>54.5309</v>
      </c>
      <c r="H75" s="72" t="n">
        <v>12394.39</v>
      </c>
      <c r="I75" s="72" t="n">
        <v>21.4</v>
      </c>
      <c r="J75" s="54" t="n">
        <f aca="false">H75/3600</f>
        <v>3.44288611111111</v>
      </c>
      <c r="L75" s="0" t="n">
        <v>851.5718</v>
      </c>
      <c r="M75" s="0" t="n">
        <v>50.2323</v>
      </c>
      <c r="N75" s="0" t="n">
        <v>53.5393</v>
      </c>
      <c r="O75" s="0" t="n">
        <v>54.513</v>
      </c>
      <c r="P75" s="0" t="n">
        <v>12426.71</v>
      </c>
      <c r="Q75" s="0" t="n">
        <v>21.65</v>
      </c>
      <c r="R75" s="54" t="n">
        <f aca="false">P75/3600</f>
        <v>3.45186388888889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8"/>
      <c r="B76" s="78"/>
      <c r="C76" s="78" t="n">
        <v>27</v>
      </c>
      <c r="D76" s="73" t="n">
        <v>529.2912</v>
      </c>
      <c r="E76" s="74" t="n">
        <v>46.6512</v>
      </c>
      <c r="F76" s="74" t="n">
        <v>50.5102</v>
      </c>
      <c r="G76" s="74" t="n">
        <v>51.6787</v>
      </c>
      <c r="H76" s="74" t="n">
        <v>11641.62</v>
      </c>
      <c r="I76" s="74" t="n">
        <v>21.63</v>
      </c>
      <c r="J76" s="59" t="n">
        <f aca="false">H76/3600</f>
        <v>3.23378333333333</v>
      </c>
      <c r="L76" s="0" t="n">
        <v>529.6253</v>
      </c>
      <c r="M76" s="0" t="n">
        <v>46.6416</v>
      </c>
      <c r="N76" s="0" t="n">
        <v>50.5406</v>
      </c>
      <c r="O76" s="0" t="n">
        <v>51.6776</v>
      </c>
      <c r="P76" s="0" t="n">
        <v>12294.5</v>
      </c>
      <c r="Q76" s="0" t="n">
        <v>22.02</v>
      </c>
      <c r="R76" s="59" t="n">
        <f aca="false">P76/3600</f>
        <v>3.41513888888889</v>
      </c>
      <c r="S76" s="56"/>
      <c r="T76" s="61"/>
      <c r="U76" s="42"/>
      <c r="V76" s="42"/>
      <c r="W76" s="61"/>
      <c r="X76" s="42"/>
      <c r="Y76" s="62"/>
    </row>
    <row r="77" customFormat="false" ht="15.75" hidden="false" customHeight="false" outlineLevel="0" collapsed="false">
      <c r="A77" s="78"/>
      <c r="B77" s="78"/>
      <c r="C77" s="78" t="n">
        <v>32</v>
      </c>
      <c r="D77" s="73" t="n">
        <v>337.2682</v>
      </c>
      <c r="E77" s="74" t="n">
        <v>43.1487</v>
      </c>
      <c r="F77" s="74" t="n">
        <v>48.1781</v>
      </c>
      <c r="G77" s="74" t="n">
        <v>49.3608</v>
      </c>
      <c r="H77" s="74" t="n">
        <v>11754.59</v>
      </c>
      <c r="I77" s="74" t="n">
        <v>22.43</v>
      </c>
      <c r="J77" s="59" t="n">
        <f aca="false">H77/3600</f>
        <v>3.26516388888889</v>
      </c>
      <c r="L77" s="0" t="n">
        <v>337.009</v>
      </c>
      <c r="M77" s="0" t="n">
        <v>43.1447</v>
      </c>
      <c r="N77" s="0" t="n">
        <v>48.2003</v>
      </c>
      <c r="O77" s="0" t="n">
        <v>49.3762</v>
      </c>
      <c r="P77" s="0" t="n">
        <v>12188.58</v>
      </c>
      <c r="Q77" s="0" t="n">
        <v>24.79</v>
      </c>
      <c r="R77" s="59" t="n">
        <f aca="false">P77/3600</f>
        <v>3.38571666666667</v>
      </c>
      <c r="S77" s="56"/>
      <c r="T77" s="61"/>
      <c r="U77" s="42"/>
      <c r="V77" s="42"/>
      <c r="W77" s="61"/>
      <c r="X77" s="42"/>
      <c r="Y77" s="62"/>
    </row>
    <row r="78" customFormat="false" ht="16.5" hidden="false" customHeight="false" outlineLevel="0" collapsed="false">
      <c r="A78" s="79"/>
      <c r="B78" s="79"/>
      <c r="C78" s="79" t="n">
        <v>37</v>
      </c>
      <c r="D78" s="75" t="n">
        <v>221.1235</v>
      </c>
      <c r="E78" s="76" t="n">
        <v>39.6079</v>
      </c>
      <c r="F78" s="76" t="n">
        <v>46.4531</v>
      </c>
      <c r="G78" s="76" t="n">
        <v>47.7684</v>
      </c>
      <c r="H78" s="76" t="n">
        <v>11564.21</v>
      </c>
      <c r="I78" s="76" t="n">
        <v>22.73</v>
      </c>
      <c r="J78" s="65" t="n">
        <f aca="false">H78/3600</f>
        <v>3.21228055555556</v>
      </c>
      <c r="L78" s="0" t="n">
        <v>220.4173</v>
      </c>
      <c r="M78" s="0" t="n">
        <v>39.609</v>
      </c>
      <c r="N78" s="0" t="n">
        <v>46.4413</v>
      </c>
      <c r="O78" s="0" t="n">
        <v>47.8555</v>
      </c>
      <c r="P78" s="0" t="n">
        <v>11606.35</v>
      </c>
      <c r="Q78" s="0" t="n">
        <v>21.74</v>
      </c>
      <c r="R78" s="65" t="n">
        <f aca="false">P78/3600</f>
        <v>3.22398611111111</v>
      </c>
      <c r="S78" s="56"/>
      <c r="T78" s="61"/>
      <c r="U78" s="42"/>
      <c r="V78" s="42"/>
      <c r="W78" s="61"/>
      <c r="X78" s="42"/>
      <c r="Y78" s="62"/>
    </row>
    <row r="79" customFormat="false" ht="12" hidden="false" customHeight="false" outlineLevel="0" collapsed="false">
      <c r="B79" s="1" t="s">
        <v>35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8"/>
      <c r="B85" s="49" t="s">
        <v>96</v>
      </c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7</v>
      </c>
      <c r="I86" s="80" t="n">
        <f aca="false">GEOMEAN(I3:I78)</f>
        <v>18.7067248046109</v>
      </c>
      <c r="J86" s="80" t="n">
        <f aca="false">GEOMEAN(J3:J78)</f>
        <v>2.615748949045</v>
      </c>
      <c r="Q86" s="80" t="n">
        <f aca="false">GEOMEAN(Q3:Q78)</f>
        <v>18.9115379463895</v>
      </c>
      <c r="R86" s="80" t="n">
        <f aca="false">GEOMEAN(R3:R78)</f>
        <v>2.62180056051766</v>
      </c>
    </row>
    <row r="87" customFormat="false" ht="12" hidden="false" customHeight="false" outlineLevel="0" collapsed="false">
      <c r="B87" s="1" t="s">
        <v>98</v>
      </c>
      <c r="Q87" s="81" t="n">
        <f aca="false">Q86/I86</f>
        <v>1.01094863713011</v>
      </c>
      <c r="R87" s="81" t="n">
        <f aca="false">R86/J86</f>
        <v>1.00231352916145</v>
      </c>
    </row>
    <row r="88" customFormat="false" ht="12" hidden="false" customHeight="false" outlineLevel="0" collapsed="false">
      <c r="B88" s="1" t="s">
        <v>99</v>
      </c>
      <c r="I88" s="80" t="n">
        <f aca="false">SUM(I3:I78)/3600</f>
        <v>0.651044444444444</v>
      </c>
      <c r="J88" s="80" t="n">
        <f aca="false">SUM(J3:J78)</f>
        <v>320.600816666667</v>
      </c>
      <c r="Q88" s="80" t="n">
        <f aca="false">SUM(Q3:Q78)/3600</f>
        <v>0.646591666666667</v>
      </c>
      <c r="R88" s="80" t="n">
        <f aca="false">SUM(R3:R78)</f>
        <v>316.155758333333</v>
      </c>
    </row>
    <row r="91" customFormat="false" ht="12.75" hidden="false" customHeight="false" outlineLevel="0" collapsed="false">
      <c r="B91" s="1" t="s">
        <v>100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8"/>
      <c r="B92" s="49" t="s">
        <v>101</v>
      </c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7</v>
      </c>
      <c r="I93" s="80" t="n">
        <f aca="false">GEOMEAN(I3:I10,I11:I62)</f>
        <v>19.0349169909693</v>
      </c>
      <c r="J93" s="80" t="n">
        <f aca="false">GEOMEAN(J3:J10,J11:J62)</f>
        <v>2.58926042099648</v>
      </c>
      <c r="Q93" s="80" t="n">
        <f aca="false">GEOMEAN(Q3:Q10,Q11:Q62)</f>
        <v>19.0936127659557</v>
      </c>
      <c r="R93" s="80" t="n">
        <f aca="false">GEOMEAN(R3:R10,R11:R62)</f>
        <v>2.56471569530339</v>
      </c>
    </row>
    <row r="94" customFormat="false" ht="12" hidden="false" customHeight="false" outlineLevel="0" collapsed="false">
      <c r="B94" s="1" t="s">
        <v>98</v>
      </c>
      <c r="Q94" s="81" t="n">
        <f aca="false">Q93/I93</f>
        <v>1.0030835844997</v>
      </c>
      <c r="R94" s="81" t="n">
        <f aca="false">R93/J93</f>
        <v>0.990520565064041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T91:Y92 W11:Y11 W15:Y15 W19:Y19 W23:Y23 W27:Y27 W31:Y31 W35:Y35 W39:Y39 W43:Y43 W47:Y47 W51:Y51 W55:Y55 W59:Y59 W14:X14 W18:X18 W22:X22 W26:X26 W30:X30 W34:X34 W38:X38 W42:X42 W46:X46 W50:X50 W54:X54 W58:X58 W62:X62 W63:Y63 T3:V85 W3:Y3 W7:Y7 W6:X6 W10:X10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45</v>
      </c>
      <c r="E2" s="41" t="s">
        <v>46</v>
      </c>
      <c r="F2" s="41" t="s">
        <v>47</v>
      </c>
      <c r="G2" s="41" t="s">
        <v>48</v>
      </c>
      <c r="H2" s="41" t="s">
        <v>86</v>
      </c>
      <c r="I2" s="41" t="s">
        <v>87</v>
      </c>
      <c r="J2" s="51" t="s">
        <v>88</v>
      </c>
      <c r="K2" s="47"/>
      <c r="L2" s="40" t="s">
        <v>45</v>
      </c>
      <c r="M2" s="41" t="s">
        <v>46</v>
      </c>
      <c r="N2" s="41" t="s">
        <v>47</v>
      </c>
      <c r="O2" s="41" t="s">
        <v>48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2" t="s">
        <v>35</v>
      </c>
      <c r="B3" s="82" t="s">
        <v>44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94" t="s">
        <v>89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6"/>
      <c r="L4" s="98"/>
      <c r="M4" s="99"/>
      <c r="N4" s="99"/>
      <c r="O4" s="99"/>
      <c r="P4" s="99"/>
      <c r="Q4" s="99"/>
      <c r="R4" s="100"/>
      <c r="S4" s="90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6"/>
      <c r="L5" s="98"/>
      <c r="M5" s="99"/>
      <c r="N5" s="99"/>
      <c r="O5" s="99"/>
      <c r="P5" s="99"/>
      <c r="Q5" s="99"/>
      <c r="R5" s="100"/>
      <c r="S5" s="90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94"/>
      <c r="B6" s="104"/>
      <c r="C6" s="104" t="n">
        <v>37</v>
      </c>
      <c r="D6" s="105"/>
      <c r="E6" s="106"/>
      <c r="F6" s="106"/>
      <c r="G6" s="106"/>
      <c r="H6" s="106"/>
      <c r="I6" s="106"/>
      <c r="J6" s="107"/>
      <c r="K6" s="86"/>
      <c r="L6" s="108"/>
      <c r="M6" s="109"/>
      <c r="N6" s="109"/>
      <c r="O6" s="109"/>
      <c r="P6" s="109"/>
      <c r="Q6" s="109"/>
      <c r="R6" s="110"/>
      <c r="S6" s="90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94"/>
      <c r="B7" s="82" t="s">
        <v>7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4"/>
      <c r="X7" s="115"/>
      <c r="Y7" s="116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6"/>
      <c r="L8" s="98"/>
      <c r="M8" s="99"/>
      <c r="N8" s="99"/>
      <c r="O8" s="99"/>
      <c r="P8" s="99"/>
      <c r="Q8" s="99"/>
      <c r="R8" s="100"/>
      <c r="S8" s="90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6"/>
      <c r="L9" s="98"/>
      <c r="M9" s="99"/>
      <c r="N9" s="99"/>
      <c r="O9" s="99"/>
      <c r="P9" s="99"/>
      <c r="Q9" s="99"/>
      <c r="R9" s="100"/>
      <c r="S9" s="90"/>
      <c r="T9" s="101"/>
      <c r="U9" s="117"/>
      <c r="V9" s="102"/>
      <c r="W9" s="101"/>
      <c r="X9" s="102"/>
      <c r="Y9" s="103"/>
    </row>
    <row r="10" customFormat="false" ht="12.75" hidden="false" customHeight="false" outlineLevel="0" collapsed="false">
      <c r="A10" s="94"/>
      <c r="B10" s="104"/>
      <c r="C10" s="104" t="n">
        <v>37</v>
      </c>
      <c r="D10" s="105"/>
      <c r="E10" s="106"/>
      <c r="F10" s="106"/>
      <c r="G10" s="106"/>
      <c r="H10" s="106"/>
      <c r="I10" s="106"/>
      <c r="J10" s="107"/>
      <c r="K10" s="86"/>
      <c r="L10" s="108"/>
      <c r="M10" s="109"/>
      <c r="N10" s="109"/>
      <c r="O10" s="109"/>
      <c r="P10" s="109"/>
      <c r="Q10" s="109"/>
      <c r="R10" s="110"/>
      <c r="S10" s="90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94"/>
      <c r="B11" s="82" t="s">
        <v>6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4"/>
      <c r="X11" s="115"/>
      <c r="Y11" s="116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6"/>
      <c r="L12" s="98"/>
      <c r="M12" s="99"/>
      <c r="N12" s="99"/>
      <c r="O12" s="99"/>
      <c r="P12" s="99"/>
      <c r="Q12" s="99"/>
      <c r="R12" s="100"/>
      <c r="S12" s="90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6"/>
      <c r="L13" s="98"/>
      <c r="M13" s="99"/>
      <c r="N13" s="99"/>
      <c r="O13" s="99"/>
      <c r="P13" s="99"/>
      <c r="Q13" s="99"/>
      <c r="R13" s="100"/>
      <c r="S13" s="90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94"/>
      <c r="B14" s="104"/>
      <c r="C14" s="104" t="n">
        <v>37</v>
      </c>
      <c r="D14" s="105"/>
      <c r="E14" s="106"/>
      <c r="F14" s="106"/>
      <c r="G14" s="106"/>
      <c r="H14" s="106"/>
      <c r="I14" s="106"/>
      <c r="J14" s="107"/>
      <c r="K14" s="86"/>
      <c r="L14" s="108"/>
      <c r="M14" s="109"/>
      <c r="N14" s="109"/>
      <c r="O14" s="109"/>
      <c r="P14" s="109"/>
      <c r="Q14" s="109"/>
      <c r="R14" s="110"/>
      <c r="S14" s="90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94"/>
      <c r="B15" s="82" t="s">
        <v>7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4"/>
      <c r="X15" s="115"/>
      <c r="Y15" s="116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6"/>
      <c r="L16" s="98"/>
      <c r="M16" s="99"/>
      <c r="N16" s="99"/>
      <c r="O16" s="99"/>
      <c r="P16" s="99"/>
      <c r="Q16" s="99"/>
      <c r="R16" s="100"/>
      <c r="S16" s="90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6"/>
      <c r="L17" s="98"/>
      <c r="M17" s="99"/>
      <c r="N17" s="99"/>
      <c r="O17" s="99"/>
      <c r="P17" s="99"/>
      <c r="Q17" s="99"/>
      <c r="R17" s="100"/>
      <c r="S17" s="90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104"/>
      <c r="B18" s="104"/>
      <c r="C18" s="104" t="n">
        <v>37</v>
      </c>
      <c r="D18" s="105"/>
      <c r="E18" s="106"/>
      <c r="F18" s="106"/>
      <c r="G18" s="106"/>
      <c r="H18" s="106"/>
      <c r="I18" s="106"/>
      <c r="J18" s="107"/>
      <c r="K18" s="86"/>
      <c r="L18" s="108"/>
      <c r="M18" s="109"/>
      <c r="N18" s="109"/>
      <c r="O18" s="109"/>
      <c r="P18" s="109"/>
      <c r="Q18" s="109"/>
      <c r="R18" s="110"/>
      <c r="S18" s="90"/>
      <c r="T18" s="111"/>
      <c r="U18" s="112"/>
      <c r="V18" s="112"/>
      <c r="W18" s="111"/>
      <c r="X18" s="112"/>
      <c r="Y18" s="113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8158.44</v>
      </c>
      <c r="I19" s="72" t="n">
        <v>43.99</v>
      </c>
      <c r="J19" s="54" t="n">
        <f aca="false">H19/3600</f>
        <v>7.82178888888889</v>
      </c>
      <c r="L19" s="0" t="n">
        <v>5284.308</v>
      </c>
      <c r="M19" s="0" t="n">
        <v>41.7919</v>
      </c>
      <c r="N19" s="0" t="n">
        <v>43.3579</v>
      </c>
      <c r="O19" s="0" t="n">
        <v>44.7791</v>
      </c>
      <c r="P19" s="0" t="n">
        <v>31371.63</v>
      </c>
      <c r="Q19" s="0" t="n">
        <v>48.69</v>
      </c>
      <c r="R19" s="54" t="n">
        <f aca="false">P19/3600</f>
        <v>8.71434166666667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8112.43</v>
      </c>
      <c r="I20" s="74" t="n">
        <v>41.73</v>
      </c>
      <c r="J20" s="59" t="n">
        <f aca="false">H20/3600</f>
        <v>7.80900833333333</v>
      </c>
      <c r="L20" s="0" t="n">
        <v>2440.2656</v>
      </c>
      <c r="M20" s="0" t="n">
        <v>39.7921</v>
      </c>
      <c r="N20" s="0" t="n">
        <v>41.7505</v>
      </c>
      <c r="O20" s="0" t="n">
        <v>42.8293</v>
      </c>
      <c r="P20" s="0" t="n">
        <v>29544.41</v>
      </c>
      <c r="Q20" s="0" t="n">
        <v>42.06</v>
      </c>
      <c r="R20" s="59" t="n">
        <f aca="false">P20/3600</f>
        <v>8.20678055555556</v>
      </c>
      <c r="S20" s="56"/>
      <c r="T20" s="61"/>
      <c r="U20" s="42"/>
      <c r="V20" s="42"/>
      <c r="W20" s="61"/>
      <c r="X20" s="42"/>
      <c r="Y20" s="62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6020.7</v>
      </c>
      <c r="I21" s="74" t="n">
        <v>37.13</v>
      </c>
      <c r="J21" s="59" t="n">
        <f aca="false">H21/3600</f>
        <v>7.22797222222222</v>
      </c>
      <c r="L21" s="0" t="n">
        <v>1168.4976</v>
      </c>
      <c r="M21" s="0" t="n">
        <v>37.2505</v>
      </c>
      <c r="N21" s="0" t="n">
        <v>40.51</v>
      </c>
      <c r="O21" s="0" t="n">
        <v>41.5582</v>
      </c>
      <c r="P21" s="0" t="n">
        <v>28018.97</v>
      </c>
      <c r="Q21" s="0" t="n">
        <v>38.53</v>
      </c>
      <c r="R21" s="59" t="n">
        <f aca="false">P21/3600</f>
        <v>7.78304722222222</v>
      </c>
      <c r="S21" s="56"/>
      <c r="T21" s="61"/>
      <c r="U21" s="42"/>
      <c r="V21" s="42"/>
      <c r="W21" s="61"/>
      <c r="X21" s="42"/>
      <c r="Y21" s="62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3499.65</v>
      </c>
      <c r="I22" s="76" t="n">
        <v>34.12</v>
      </c>
      <c r="J22" s="65" t="n">
        <f aca="false">H22/3600</f>
        <v>6.52768055555556</v>
      </c>
      <c r="L22" s="0" t="n">
        <v>569.088</v>
      </c>
      <c r="M22" s="0" t="n">
        <v>34.6591</v>
      </c>
      <c r="N22" s="0" t="n">
        <v>39.6368</v>
      </c>
      <c r="O22" s="0" t="n">
        <v>40.8301</v>
      </c>
      <c r="P22" s="0" t="n">
        <v>23521.7</v>
      </c>
      <c r="Q22" s="0" t="n">
        <v>33.36</v>
      </c>
      <c r="R22" s="65" t="n">
        <f aca="false">P22/3600</f>
        <v>6.53380555555556</v>
      </c>
      <c r="S22" s="56"/>
      <c r="T22" s="67"/>
      <c r="U22" s="68"/>
      <c r="V22" s="68"/>
      <c r="W22" s="67"/>
      <c r="X22" s="68"/>
      <c r="Y22" s="69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6905.91</v>
      </c>
      <c r="I23" s="72" t="n">
        <v>47.61</v>
      </c>
      <c r="J23" s="54" t="n">
        <f aca="false">H23/3600</f>
        <v>7.47386388888889</v>
      </c>
      <c r="L23" s="0" t="n">
        <v>8027.2848</v>
      </c>
      <c r="M23" s="0" t="n">
        <v>39.9579</v>
      </c>
      <c r="N23" s="0" t="n">
        <v>41.9798</v>
      </c>
      <c r="O23" s="0" t="n">
        <v>43.0644</v>
      </c>
      <c r="P23" s="0" t="n">
        <v>29401.75</v>
      </c>
      <c r="Q23" s="0" t="n">
        <v>47.85</v>
      </c>
      <c r="R23" s="54" t="n">
        <f aca="false">P23/3600</f>
        <v>8.1671527777777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2943.18</v>
      </c>
      <c r="I24" s="74" t="n">
        <v>36.18</v>
      </c>
      <c r="J24" s="59" t="n">
        <f aca="false">H24/3600</f>
        <v>6.37310555555556</v>
      </c>
      <c r="L24" s="0" t="n">
        <v>3198.7936</v>
      </c>
      <c r="M24" s="0" t="n">
        <v>37.0636</v>
      </c>
      <c r="N24" s="0" t="n">
        <v>39.8678</v>
      </c>
      <c r="O24" s="0" t="n">
        <v>40.8258</v>
      </c>
      <c r="P24" s="0" t="n">
        <v>25835.3</v>
      </c>
      <c r="Q24" s="0" t="n">
        <v>39.56</v>
      </c>
      <c r="R24" s="59" t="n">
        <f aca="false">P24/3600</f>
        <v>7.17647222222222</v>
      </c>
      <c r="S24" s="56"/>
      <c r="T24" s="61"/>
      <c r="U24" s="42"/>
      <c r="V24" s="42"/>
      <c r="W24" s="61"/>
      <c r="X24" s="42"/>
      <c r="Y24" s="62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3937.07</v>
      </c>
      <c r="I25" s="74" t="n">
        <v>35.13</v>
      </c>
      <c r="J25" s="59" t="n">
        <f aca="false">H25/3600</f>
        <v>6.64918611111111</v>
      </c>
      <c r="L25" s="0" t="n">
        <v>1346.7792</v>
      </c>
      <c r="M25" s="0" t="n">
        <v>34.2794</v>
      </c>
      <c r="N25" s="0" t="n">
        <v>38.2722</v>
      </c>
      <c r="O25" s="0" t="n">
        <v>39.4591</v>
      </c>
      <c r="P25" s="0" t="n">
        <v>23113.83</v>
      </c>
      <c r="Q25" s="0" t="n">
        <v>34.65</v>
      </c>
      <c r="R25" s="59" t="n">
        <f aca="false">P25/3600</f>
        <v>6.42050833333333</v>
      </c>
      <c r="S25" s="56"/>
      <c r="T25" s="61"/>
      <c r="U25" s="42"/>
      <c r="V25" s="42"/>
      <c r="W25" s="61"/>
      <c r="X25" s="42"/>
      <c r="Y25" s="62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22088.4</v>
      </c>
      <c r="I26" s="76" t="n">
        <v>32.09</v>
      </c>
      <c r="J26" s="65" t="n">
        <f aca="false">H26/3600</f>
        <v>6.13566666666667</v>
      </c>
      <c r="L26" s="0" t="n">
        <v>581.0392</v>
      </c>
      <c r="M26" s="0" t="n">
        <v>31.6941</v>
      </c>
      <c r="N26" s="0" t="n">
        <v>37.1741</v>
      </c>
      <c r="O26" s="0" t="n">
        <v>38.7034</v>
      </c>
      <c r="P26" s="0" t="n">
        <v>21339.6</v>
      </c>
      <c r="Q26" s="0" t="n">
        <v>30.75</v>
      </c>
      <c r="R26" s="65" t="n">
        <f aca="false">P26/3600</f>
        <v>5.92766666666667</v>
      </c>
      <c r="S26" s="56"/>
      <c r="T26" s="67"/>
      <c r="U26" s="68"/>
      <c r="V26" s="68"/>
      <c r="W26" s="67"/>
      <c r="X26" s="68"/>
      <c r="Y26" s="69"/>
    </row>
    <row r="27" customFormat="false" ht="15.75" hidden="false" customHeight="false" outlineLevel="0" collapsed="false">
      <c r="A27" s="11"/>
      <c r="B27" s="7" t="s">
        <v>60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61407.04</v>
      </c>
      <c r="I27" s="72" t="n">
        <v>93.46</v>
      </c>
      <c r="J27" s="54" t="n">
        <f aca="false">H27/3600</f>
        <v>17.0575111111111</v>
      </c>
      <c r="L27" s="0" t="n">
        <v>20021.4168</v>
      </c>
      <c r="M27" s="0" t="n">
        <v>38.7351</v>
      </c>
      <c r="N27" s="0" t="n">
        <v>40.1313</v>
      </c>
      <c r="O27" s="0" t="n">
        <v>43.3453</v>
      </c>
      <c r="P27" s="0" t="n">
        <v>68708.08</v>
      </c>
      <c r="Q27" s="0" t="n">
        <v>104.54</v>
      </c>
      <c r="R27" s="54" t="n">
        <f aca="false">P27/3600</f>
        <v>19.0855777777778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5387.42</v>
      </c>
      <c r="I28" s="74" t="n">
        <v>63.3</v>
      </c>
      <c r="J28" s="59" t="n">
        <f aca="false">H28/3600</f>
        <v>12.6076166666667</v>
      </c>
      <c r="L28" s="0" t="n">
        <v>5820.664</v>
      </c>
      <c r="M28" s="0" t="n">
        <v>36.7882</v>
      </c>
      <c r="N28" s="0" t="n">
        <v>38.9335</v>
      </c>
      <c r="O28" s="0" t="n">
        <v>41.4713</v>
      </c>
      <c r="P28" s="0" t="n">
        <v>50332.11</v>
      </c>
      <c r="Q28" s="0" t="n">
        <v>68.42</v>
      </c>
      <c r="R28" s="59" t="n">
        <f aca="false">P28/3600</f>
        <v>13.9811416666667</v>
      </c>
      <c r="S28" s="56"/>
      <c r="T28" s="61"/>
      <c r="U28" s="42"/>
      <c r="V28" s="42"/>
      <c r="W28" s="61"/>
      <c r="X28" s="42"/>
      <c r="Y28" s="62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41347.98</v>
      </c>
      <c r="I29" s="74" t="n">
        <v>55.63</v>
      </c>
      <c r="J29" s="59" t="n">
        <f aca="false">H29/3600</f>
        <v>11.48555</v>
      </c>
      <c r="L29" s="0" t="n">
        <v>2621.2016</v>
      </c>
      <c r="M29" s="0" t="n">
        <v>34.6783</v>
      </c>
      <c r="N29" s="0" t="n">
        <v>38.019</v>
      </c>
      <c r="O29" s="0" t="n">
        <v>39.8875</v>
      </c>
      <c r="P29" s="0" t="n">
        <v>47292.33</v>
      </c>
      <c r="Q29" s="0" t="n">
        <v>61.2</v>
      </c>
      <c r="R29" s="59" t="n">
        <f aca="false">P29/3600</f>
        <v>13.1367583333333</v>
      </c>
      <c r="S29" s="56"/>
      <c r="T29" s="61"/>
      <c r="U29" s="42"/>
      <c r="V29" s="42"/>
      <c r="W29" s="61"/>
      <c r="X29" s="42"/>
      <c r="Y29" s="62"/>
    </row>
    <row r="30" customFormat="false" ht="16.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8787.93</v>
      </c>
      <c r="I30" s="76" t="n">
        <v>50.36</v>
      </c>
      <c r="J30" s="65" t="n">
        <f aca="false">H30/3600</f>
        <v>10.774425</v>
      </c>
      <c r="L30" s="0" t="n">
        <v>1296.584</v>
      </c>
      <c r="M30" s="0" t="n">
        <v>32.4162</v>
      </c>
      <c r="N30" s="0" t="n">
        <v>37.2961</v>
      </c>
      <c r="O30" s="0" t="n">
        <v>38.708</v>
      </c>
      <c r="P30" s="0" t="n">
        <v>42880.6</v>
      </c>
      <c r="Q30" s="0" t="n">
        <v>55.16</v>
      </c>
      <c r="R30" s="65" t="n">
        <f aca="false">P30/3600</f>
        <v>11.9112777777778</v>
      </c>
      <c r="S30" s="56"/>
      <c r="T30" s="67"/>
      <c r="U30" s="68"/>
      <c r="V30" s="68"/>
      <c r="W30" s="67"/>
      <c r="X30" s="68"/>
      <c r="Y30" s="69"/>
    </row>
    <row r="31" customFormat="false" ht="15.75" hidden="false" customHeight="false" outlineLevel="0" collapsed="false">
      <c r="A31" s="11"/>
      <c r="B31" s="7" t="s">
        <v>51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63343.6</v>
      </c>
      <c r="I31" s="72" t="n">
        <v>93.88</v>
      </c>
      <c r="J31" s="54" t="n">
        <f aca="false">H31/3600</f>
        <v>17.5954444444444</v>
      </c>
      <c r="L31" s="0" t="n">
        <v>20014.2448</v>
      </c>
      <c r="M31" s="0" t="n">
        <v>39.4651</v>
      </c>
      <c r="N31" s="0" t="n">
        <v>43.7149</v>
      </c>
      <c r="O31" s="0" t="n">
        <v>44.973</v>
      </c>
      <c r="P31" s="0" t="n">
        <v>71095.57</v>
      </c>
      <c r="Q31" s="0" t="n">
        <v>102.76</v>
      </c>
      <c r="R31" s="54" t="n">
        <f aca="false">P31/3600</f>
        <v>19.7487694444444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61580.84</v>
      </c>
      <c r="I32" s="74" t="n">
        <v>89.82</v>
      </c>
      <c r="J32" s="59" t="n">
        <f aca="false">H32/3600</f>
        <v>17.1057888888889</v>
      </c>
      <c r="L32" s="0" t="n">
        <v>6820.5688</v>
      </c>
      <c r="M32" s="0" t="n">
        <v>37.5962</v>
      </c>
      <c r="N32" s="0" t="n">
        <v>42.3684</v>
      </c>
      <c r="O32" s="0" t="n">
        <v>42.93</v>
      </c>
      <c r="P32" s="0" t="n">
        <v>62319.41</v>
      </c>
      <c r="Q32" s="0" t="n">
        <v>92.74</v>
      </c>
      <c r="R32" s="59" t="n">
        <f aca="false">P32/3600</f>
        <v>17.3109472222222</v>
      </c>
      <c r="S32" s="56"/>
      <c r="T32" s="61"/>
      <c r="U32" s="42"/>
      <c r="V32" s="42"/>
      <c r="W32" s="61"/>
      <c r="X32" s="42"/>
      <c r="Y32" s="62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55337.8</v>
      </c>
      <c r="I33" s="74" t="n">
        <v>83.77</v>
      </c>
      <c r="J33" s="59" t="n">
        <f aca="false">H33/3600</f>
        <v>15.3716111111111</v>
      </c>
      <c r="L33" s="0" t="n">
        <v>3150.396</v>
      </c>
      <c r="M33" s="0" t="n">
        <v>35.6688</v>
      </c>
      <c r="N33" s="0" t="n">
        <v>41.0948</v>
      </c>
      <c r="O33" s="0" t="n">
        <v>41.1012</v>
      </c>
      <c r="P33" s="0" t="n">
        <v>54370.53</v>
      </c>
      <c r="Q33" s="0" t="n">
        <v>81.32</v>
      </c>
      <c r="R33" s="59" t="n">
        <f aca="false">P33/3600</f>
        <v>15.102925</v>
      </c>
      <c r="S33" s="56"/>
      <c r="T33" s="61"/>
      <c r="U33" s="42"/>
      <c r="V33" s="42"/>
      <c r="W33" s="61"/>
      <c r="X33" s="42"/>
      <c r="Y33" s="62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44758.53</v>
      </c>
      <c r="I34" s="76" t="n">
        <v>69.03</v>
      </c>
      <c r="J34" s="65" t="n">
        <f aca="false">H34/3600</f>
        <v>12.432925</v>
      </c>
      <c r="L34" s="0" t="n">
        <v>1608.768</v>
      </c>
      <c r="M34" s="0" t="n">
        <v>33.6087</v>
      </c>
      <c r="N34" s="0" t="n">
        <v>40.1338</v>
      </c>
      <c r="O34" s="0" t="n">
        <v>39.7596</v>
      </c>
      <c r="P34" s="0" t="n">
        <v>51230.8</v>
      </c>
      <c r="Q34" s="0" t="n">
        <v>81.2</v>
      </c>
      <c r="R34" s="65" t="n">
        <f aca="false">P34/3600</f>
        <v>14.2307777777778</v>
      </c>
      <c r="S34" s="56"/>
      <c r="T34" s="67"/>
      <c r="U34" s="68"/>
      <c r="V34" s="68"/>
      <c r="W34" s="67"/>
      <c r="X34" s="68"/>
      <c r="Y34" s="69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83806.33</v>
      </c>
      <c r="I35" s="72" t="n">
        <v>150.67</v>
      </c>
      <c r="J35" s="54" t="n">
        <f aca="false">H35/3600</f>
        <v>23.2795361111111</v>
      </c>
      <c r="L35" s="0" t="n">
        <v>53004.0136</v>
      </c>
      <c r="M35" s="0" t="n">
        <v>38.2704</v>
      </c>
      <c r="N35" s="0" t="n">
        <v>41.9467</v>
      </c>
      <c r="O35" s="0" t="n">
        <v>44.0567</v>
      </c>
      <c r="P35" s="0" t="n">
        <v>85473.91</v>
      </c>
      <c r="Q35" s="0" t="n">
        <v>157.75</v>
      </c>
      <c r="R35" s="54" t="n">
        <f aca="false">P35/3600</f>
        <v>23.7427527777778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54751.99</v>
      </c>
      <c r="I36" s="74" t="n">
        <v>85.15</v>
      </c>
      <c r="J36" s="59" t="n">
        <f aca="false">H36/3600</f>
        <v>15.2088861111111</v>
      </c>
      <c r="L36" s="0" t="n">
        <v>7413.8808</v>
      </c>
      <c r="M36" s="0" t="n">
        <v>35.4629</v>
      </c>
      <c r="N36" s="0" t="n">
        <v>40.5254</v>
      </c>
      <c r="O36" s="0" t="n">
        <v>42.8663</v>
      </c>
      <c r="P36" s="0" t="n">
        <v>65205.11</v>
      </c>
      <c r="Q36" s="0" t="n">
        <v>114.85</v>
      </c>
      <c r="R36" s="59" t="n">
        <f aca="false">P36/3600</f>
        <v>18.1125305555556</v>
      </c>
      <c r="S36" s="56"/>
      <c r="T36" s="61"/>
      <c r="U36" s="42"/>
      <c r="V36" s="42"/>
      <c r="W36" s="61"/>
      <c r="X36" s="42"/>
      <c r="Y36" s="62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48708.68</v>
      </c>
      <c r="I37" s="74" t="n">
        <v>71.68</v>
      </c>
      <c r="J37" s="59" t="n">
        <f aca="false">H37/3600</f>
        <v>13.5301888888889</v>
      </c>
      <c r="L37" s="0" t="n">
        <v>1967.8936</v>
      </c>
      <c r="M37" s="0" t="n">
        <v>33.7087</v>
      </c>
      <c r="N37" s="0" t="n">
        <v>39.2895</v>
      </c>
      <c r="O37" s="0" t="n">
        <v>41.8632</v>
      </c>
      <c r="P37" s="0" t="n">
        <v>54922.14</v>
      </c>
      <c r="Q37" s="0" t="n">
        <v>77.97</v>
      </c>
      <c r="R37" s="59" t="n">
        <f aca="false">P37/3600</f>
        <v>15.25615</v>
      </c>
      <c r="S37" s="56"/>
      <c r="T37" s="61"/>
      <c r="U37" s="42"/>
      <c r="V37" s="42"/>
      <c r="W37" s="61"/>
      <c r="X37" s="42"/>
      <c r="Y37" s="62"/>
    </row>
    <row r="38" customFormat="false" ht="16.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45372.45</v>
      </c>
      <c r="I38" s="76" t="n">
        <v>65.11</v>
      </c>
      <c r="J38" s="65" t="n">
        <f aca="false">H38/3600</f>
        <v>12.6034583333333</v>
      </c>
      <c r="L38" s="0" t="n">
        <v>765.8752</v>
      </c>
      <c r="M38" s="0" t="n">
        <v>31.6621</v>
      </c>
      <c r="N38" s="0" t="n">
        <v>38.4137</v>
      </c>
      <c r="O38" s="0" t="n">
        <v>41.1266</v>
      </c>
      <c r="P38" s="0" t="n">
        <v>53885.63</v>
      </c>
      <c r="Q38" s="0" t="n">
        <v>70.73</v>
      </c>
      <c r="R38" s="65" t="n">
        <f aca="false">P38/3600</f>
        <v>14.9682305555556</v>
      </c>
      <c r="S38" s="56"/>
      <c r="T38" s="67"/>
      <c r="U38" s="68"/>
      <c r="V38" s="68"/>
      <c r="W38" s="67"/>
      <c r="X38" s="68"/>
      <c r="Y38" s="69"/>
    </row>
    <row r="39" customFormat="false" ht="15.75" hidden="false" customHeight="false" outlineLevel="0" collapsed="false">
      <c r="A39" s="7" t="s">
        <v>12</v>
      </c>
      <c r="B39" s="7" t="s">
        <v>49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2509.34</v>
      </c>
      <c r="I39" s="72" t="n">
        <v>17.84</v>
      </c>
      <c r="J39" s="54" t="n">
        <f aca="false">H39/3600</f>
        <v>3.47481666666667</v>
      </c>
      <c r="L39" s="0" t="n">
        <v>3721.8336</v>
      </c>
      <c r="M39" s="0" t="n">
        <v>40.3163</v>
      </c>
      <c r="N39" s="0" t="n">
        <v>42.7411</v>
      </c>
      <c r="O39" s="0" t="n">
        <v>43.3307</v>
      </c>
      <c r="P39" s="0" t="n">
        <v>12801.48</v>
      </c>
      <c r="Q39" s="0" t="n">
        <v>19.03</v>
      </c>
      <c r="R39" s="54" t="n">
        <f aca="false">P39/3600</f>
        <v>3.55596666666667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91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11057.15</v>
      </c>
      <c r="I40" s="74" t="n">
        <v>16.11</v>
      </c>
      <c r="J40" s="59" t="n">
        <f aca="false">H40/3600</f>
        <v>3.07143055555556</v>
      </c>
      <c r="L40" s="0" t="n">
        <v>1742.012</v>
      </c>
      <c r="M40" s="0" t="n">
        <v>37.1577</v>
      </c>
      <c r="N40" s="0" t="n">
        <v>40.266</v>
      </c>
      <c r="O40" s="0" t="n">
        <v>40.6618</v>
      </c>
      <c r="P40" s="0" t="n">
        <v>13788.54</v>
      </c>
      <c r="Q40" s="0" t="n">
        <v>22.09</v>
      </c>
      <c r="R40" s="59" t="n">
        <f aca="false">P40/3600</f>
        <v>3.83015</v>
      </c>
      <c r="S40" s="56"/>
      <c r="T40" s="61"/>
      <c r="U40" s="42"/>
      <c r="V40" s="42"/>
      <c r="W40" s="61"/>
      <c r="X40" s="42"/>
      <c r="Y40" s="62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8884.5</v>
      </c>
      <c r="I41" s="74" t="n">
        <v>11.25</v>
      </c>
      <c r="J41" s="59" t="n">
        <f aca="false">H41/3600</f>
        <v>2.46791666666667</v>
      </c>
      <c r="L41" s="0" t="n">
        <v>833.2984</v>
      </c>
      <c r="M41" s="0" t="n">
        <v>34.3529</v>
      </c>
      <c r="N41" s="0" t="n">
        <v>38.3067</v>
      </c>
      <c r="O41" s="0" t="n">
        <v>38.5451</v>
      </c>
      <c r="P41" s="0" t="n">
        <v>10551.05</v>
      </c>
      <c r="Q41" s="0" t="n">
        <v>16.19</v>
      </c>
      <c r="R41" s="59" t="n">
        <f aca="false">P41/3600</f>
        <v>2.93084722222222</v>
      </c>
      <c r="S41" s="56"/>
      <c r="T41" s="61"/>
      <c r="U41" s="42"/>
      <c r="V41" s="42"/>
      <c r="W41" s="61"/>
      <c r="X41" s="42"/>
      <c r="Y41" s="62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8035.33</v>
      </c>
      <c r="I42" s="76" t="n">
        <v>10.16</v>
      </c>
      <c r="J42" s="65" t="n">
        <f aca="false">H42/3600</f>
        <v>2.23203611111111</v>
      </c>
      <c r="L42" s="0" t="n">
        <v>430.3312</v>
      </c>
      <c r="M42" s="0" t="n">
        <v>31.9638</v>
      </c>
      <c r="N42" s="0" t="n">
        <v>36.9094</v>
      </c>
      <c r="O42" s="0" t="n">
        <v>37.0453</v>
      </c>
      <c r="P42" s="0" t="n">
        <v>9384.92</v>
      </c>
      <c r="Q42" s="0" t="n">
        <v>12.8</v>
      </c>
      <c r="R42" s="65" t="n">
        <f aca="false">P42/3600</f>
        <v>2.60692222222222</v>
      </c>
      <c r="S42" s="56"/>
      <c r="T42" s="67"/>
      <c r="U42" s="68"/>
      <c r="V42" s="68"/>
      <c r="W42" s="67"/>
      <c r="X42" s="68"/>
      <c r="Y42" s="69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5312.81</v>
      </c>
      <c r="I43" s="72" t="n">
        <v>23.51</v>
      </c>
      <c r="J43" s="54" t="n">
        <f aca="false">H43/3600</f>
        <v>4.25355833333333</v>
      </c>
      <c r="L43" s="0" t="n">
        <v>4226.3624</v>
      </c>
      <c r="M43" s="0" t="n">
        <v>40.1817</v>
      </c>
      <c r="N43" s="0" t="n">
        <v>43.1047</v>
      </c>
      <c r="O43" s="0" t="n">
        <v>44.474</v>
      </c>
      <c r="P43" s="0" t="n">
        <v>18018.46</v>
      </c>
      <c r="Q43" s="0" t="n">
        <v>30.47</v>
      </c>
      <c r="R43" s="54" t="n">
        <f aca="false">P43/3600</f>
        <v>5.00512777777778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3381.41</v>
      </c>
      <c r="I44" s="74" t="n">
        <v>19.76</v>
      </c>
      <c r="J44" s="59" t="n">
        <f aca="false">H44/3600</f>
        <v>3.71705833333333</v>
      </c>
      <c r="L44" s="0" t="n">
        <v>1886.7256</v>
      </c>
      <c r="M44" s="0" t="n">
        <v>37.3788</v>
      </c>
      <c r="N44" s="0" t="n">
        <v>41.0489</v>
      </c>
      <c r="O44" s="0" t="n">
        <v>42.1481</v>
      </c>
      <c r="P44" s="0" t="n">
        <v>13210.71</v>
      </c>
      <c r="Q44" s="0" t="n">
        <v>18.84</v>
      </c>
      <c r="R44" s="59" t="n">
        <f aca="false">P44/3600</f>
        <v>3.66964166666667</v>
      </c>
      <c r="S44" s="56"/>
      <c r="T44" s="61"/>
      <c r="U44" s="42"/>
      <c r="V44" s="42"/>
      <c r="W44" s="61"/>
      <c r="X44" s="42"/>
      <c r="Y44" s="62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2018.08</v>
      </c>
      <c r="I45" s="74" t="n">
        <v>18.2</v>
      </c>
      <c r="J45" s="59" t="n">
        <f aca="false">H45/3600</f>
        <v>3.33835555555556</v>
      </c>
      <c r="L45" s="0" t="n">
        <v>913.4784</v>
      </c>
      <c r="M45" s="0" t="n">
        <v>34.4744</v>
      </c>
      <c r="N45" s="0" t="n">
        <v>39.3502</v>
      </c>
      <c r="O45" s="0" t="n">
        <v>40.2791</v>
      </c>
      <c r="P45" s="0" t="n">
        <v>12166.54</v>
      </c>
      <c r="Q45" s="0" t="n">
        <v>18.97</v>
      </c>
      <c r="R45" s="59" t="n">
        <f aca="false">P45/3600</f>
        <v>3.37959444444445</v>
      </c>
      <c r="S45" s="56"/>
      <c r="T45" s="61"/>
      <c r="U45" s="42"/>
      <c r="V45" s="42"/>
      <c r="W45" s="61"/>
      <c r="X45" s="42"/>
      <c r="Y45" s="62"/>
    </row>
    <row r="46" customFormat="false" ht="16.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11613.02</v>
      </c>
      <c r="I46" s="76" t="n">
        <v>17.48</v>
      </c>
      <c r="J46" s="65" t="n">
        <f aca="false">H46/3600</f>
        <v>3.22583888888889</v>
      </c>
      <c r="L46" s="0" t="n">
        <v>465.8016</v>
      </c>
      <c r="M46" s="0" t="n">
        <v>31.6334</v>
      </c>
      <c r="N46" s="0" t="n">
        <v>38.0534</v>
      </c>
      <c r="O46" s="0" t="n">
        <v>38.8667</v>
      </c>
      <c r="P46" s="0" t="n">
        <v>11272.44</v>
      </c>
      <c r="Q46" s="0" t="n">
        <v>15.31</v>
      </c>
      <c r="R46" s="65" t="n">
        <f aca="false">P46/3600</f>
        <v>3.13123333333333</v>
      </c>
      <c r="S46" s="56"/>
      <c r="T46" s="67"/>
      <c r="U46" s="68"/>
      <c r="V46" s="68"/>
      <c r="W46" s="67"/>
      <c r="X46" s="68"/>
      <c r="Y46" s="69"/>
    </row>
    <row r="47" customFormat="false" ht="15.75" hidden="false" customHeight="false" outlineLevel="0" collapsed="false">
      <c r="A47" s="11"/>
      <c r="B47" s="7" t="s">
        <v>71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4750.4</v>
      </c>
      <c r="I47" s="72" t="n">
        <v>26.02</v>
      </c>
      <c r="J47" s="54" t="n">
        <f aca="false">H47/3600</f>
        <v>4.09733333333333</v>
      </c>
      <c r="L47" s="0" t="n">
        <v>8067.9616</v>
      </c>
      <c r="M47" s="0" t="n">
        <v>38.4259</v>
      </c>
      <c r="N47" s="0" t="n">
        <v>41.0002</v>
      </c>
      <c r="O47" s="0" t="n">
        <v>41.9194</v>
      </c>
      <c r="P47" s="0" t="n">
        <v>14718.68</v>
      </c>
      <c r="Q47" s="0" t="n">
        <v>26.09</v>
      </c>
      <c r="R47" s="54" t="n">
        <f aca="false">P47/3600</f>
        <v>4.08852222222222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3208.04</v>
      </c>
      <c r="I48" s="74" t="n">
        <v>23.11</v>
      </c>
      <c r="J48" s="59" t="n">
        <f aca="false">H48/3600</f>
        <v>3.6689</v>
      </c>
      <c r="L48" s="0" t="n">
        <v>3440.3128</v>
      </c>
      <c r="M48" s="0" t="n">
        <v>34.619</v>
      </c>
      <c r="N48" s="0" t="n">
        <v>38.3302</v>
      </c>
      <c r="O48" s="0" t="n">
        <v>39.1413</v>
      </c>
      <c r="P48" s="0" t="n">
        <v>12337.41</v>
      </c>
      <c r="Q48" s="0" t="n">
        <v>25.21</v>
      </c>
      <c r="R48" s="59" t="n">
        <f aca="false">P48/3600</f>
        <v>3.42705833333333</v>
      </c>
      <c r="S48" s="56"/>
      <c r="T48" s="61"/>
      <c r="U48" s="42"/>
      <c r="V48" s="42"/>
      <c r="W48" s="61"/>
      <c r="X48" s="42"/>
      <c r="Y48" s="62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11165.97</v>
      </c>
      <c r="I49" s="74" t="n">
        <v>18.16</v>
      </c>
      <c r="J49" s="59" t="n">
        <f aca="false">H49/3600</f>
        <v>3.10165833333333</v>
      </c>
      <c r="L49" s="0" t="n">
        <v>1500.0136</v>
      </c>
      <c r="M49" s="0" t="n">
        <v>31.1557</v>
      </c>
      <c r="N49" s="0" t="n">
        <v>36.4058</v>
      </c>
      <c r="O49" s="0" t="n">
        <v>37.1684</v>
      </c>
      <c r="P49" s="0" t="n">
        <v>11188.57</v>
      </c>
      <c r="Q49" s="0" t="n">
        <v>16.83</v>
      </c>
      <c r="R49" s="59" t="n">
        <f aca="false">P49/3600</f>
        <v>3.10793611111111</v>
      </c>
      <c r="S49" s="56"/>
      <c r="T49" s="61"/>
      <c r="U49" s="42"/>
      <c r="V49" s="42"/>
      <c r="W49" s="61"/>
      <c r="X49" s="42"/>
      <c r="Y49" s="62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9846.67</v>
      </c>
      <c r="I50" s="76" t="n">
        <v>15.51</v>
      </c>
      <c r="J50" s="65" t="n">
        <f aca="false">H50/3600</f>
        <v>2.73518611111111</v>
      </c>
      <c r="L50" s="0" t="n">
        <v>654.9248</v>
      </c>
      <c r="M50" s="0" t="n">
        <v>27.9779</v>
      </c>
      <c r="N50" s="0" t="n">
        <v>35.068</v>
      </c>
      <c r="O50" s="0" t="n">
        <v>35.8038</v>
      </c>
      <c r="P50" s="0" t="n">
        <v>8429.39</v>
      </c>
      <c r="Q50" s="0" t="n">
        <v>12.56</v>
      </c>
      <c r="R50" s="65" t="n">
        <f aca="false">P50/3600</f>
        <v>2.34149722222222</v>
      </c>
      <c r="S50" s="56"/>
      <c r="T50" s="67"/>
      <c r="U50" s="68"/>
      <c r="V50" s="68"/>
      <c r="W50" s="67"/>
      <c r="X50" s="68"/>
      <c r="Y50" s="69"/>
    </row>
    <row r="51" customFormat="false" ht="15.75" hidden="false" customHeight="false" outlineLevel="0" collapsed="false">
      <c r="A51" s="11"/>
      <c r="B51" s="7" t="s">
        <v>74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10474.55</v>
      </c>
      <c r="I51" s="72" t="n">
        <v>17.19</v>
      </c>
      <c r="J51" s="54" t="n">
        <f aca="false">H51/3600</f>
        <v>2.90959722222222</v>
      </c>
      <c r="L51" s="0" t="n">
        <v>5816.1712</v>
      </c>
      <c r="M51" s="0" t="n">
        <v>39.9913</v>
      </c>
      <c r="N51" s="0" t="n">
        <v>41.5286</v>
      </c>
      <c r="O51" s="0" t="n">
        <v>42.8481</v>
      </c>
      <c r="P51" s="0" t="n">
        <v>9567.94</v>
      </c>
      <c r="Q51" s="0" t="n">
        <v>15.73</v>
      </c>
      <c r="R51" s="54" t="n">
        <f aca="false">P51/3600</f>
        <v>2.65776111111111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9119.2</v>
      </c>
      <c r="I52" s="74" t="n">
        <v>15.05</v>
      </c>
      <c r="J52" s="59" t="n">
        <f aca="false">H52/3600</f>
        <v>2.53311111111111</v>
      </c>
      <c r="L52" s="0" t="n">
        <v>2295.792</v>
      </c>
      <c r="M52" s="0" t="n">
        <v>36.3016</v>
      </c>
      <c r="N52" s="0" t="n">
        <v>38.914</v>
      </c>
      <c r="O52" s="0" t="n">
        <v>40.5189</v>
      </c>
      <c r="P52" s="0" t="n">
        <v>8867.19</v>
      </c>
      <c r="Q52" s="0" t="n">
        <v>14.25</v>
      </c>
      <c r="R52" s="59" t="n">
        <f aca="false">P52/3600</f>
        <v>2.46310833333333</v>
      </c>
      <c r="S52" s="56"/>
      <c r="T52" s="61"/>
      <c r="U52" s="42"/>
      <c r="V52" s="42"/>
      <c r="W52" s="61"/>
      <c r="X52" s="42"/>
      <c r="Y52" s="62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696.14</v>
      </c>
      <c r="I53" s="74" t="n">
        <v>12.12</v>
      </c>
      <c r="J53" s="59" t="n">
        <f aca="false">H53/3600</f>
        <v>2.13781666666667</v>
      </c>
      <c r="L53" s="0" t="n">
        <v>1008.96</v>
      </c>
      <c r="M53" s="0" t="n">
        <v>33.1311</v>
      </c>
      <c r="N53" s="0" t="n">
        <v>37.0226</v>
      </c>
      <c r="O53" s="0" t="n">
        <v>38.7852</v>
      </c>
      <c r="P53" s="0" t="n">
        <v>7898.34</v>
      </c>
      <c r="Q53" s="0" t="n">
        <v>12.34</v>
      </c>
      <c r="R53" s="59" t="n">
        <f aca="false">P53/3600</f>
        <v>2.19398333333333</v>
      </c>
      <c r="S53" s="56"/>
      <c r="T53" s="61"/>
      <c r="U53" s="42"/>
      <c r="V53" s="42"/>
      <c r="W53" s="61"/>
      <c r="X53" s="42"/>
      <c r="Y53" s="62"/>
    </row>
    <row r="54" customFormat="false" ht="16.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908.88</v>
      </c>
      <c r="I54" s="76" t="n">
        <v>11.24</v>
      </c>
      <c r="J54" s="65" t="n">
        <f aca="false">H54/3600</f>
        <v>1.91913333333333</v>
      </c>
      <c r="L54" s="0" t="n">
        <v>463.1008</v>
      </c>
      <c r="M54" s="0" t="n">
        <v>30.2724</v>
      </c>
      <c r="N54" s="0" t="n">
        <v>35.7587</v>
      </c>
      <c r="O54" s="0" t="n">
        <v>37.4947</v>
      </c>
      <c r="P54" s="0" t="n">
        <v>7067.31</v>
      </c>
      <c r="Q54" s="0" t="n">
        <v>10.71</v>
      </c>
      <c r="R54" s="65" t="n">
        <f aca="false">P54/3600</f>
        <v>1.96314166666667</v>
      </c>
      <c r="S54" s="56"/>
      <c r="T54" s="67"/>
      <c r="U54" s="68"/>
      <c r="V54" s="68"/>
      <c r="W54" s="67"/>
      <c r="X54" s="68"/>
      <c r="Y54" s="69"/>
    </row>
    <row r="55" customFormat="false" ht="15.75" hidden="false" customHeight="false" outlineLevel="0" collapsed="false">
      <c r="A55" s="7" t="s">
        <v>13</v>
      </c>
      <c r="B55" s="7" t="s">
        <v>52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043.87</v>
      </c>
      <c r="I55" s="72" t="n">
        <v>4.98</v>
      </c>
      <c r="J55" s="54" t="n">
        <f aca="false">H55/3600</f>
        <v>0.845519444444444</v>
      </c>
      <c r="L55" s="0" t="n">
        <v>1759.2592</v>
      </c>
      <c r="M55" s="0" t="n">
        <v>40.9818</v>
      </c>
      <c r="N55" s="0" t="n">
        <v>43.6164</v>
      </c>
      <c r="O55" s="0" t="n">
        <v>43.0408</v>
      </c>
      <c r="P55" s="0" t="n">
        <v>3276.25</v>
      </c>
      <c r="Q55" s="0" t="n">
        <v>5.04</v>
      </c>
      <c r="R55" s="54" t="n">
        <f aca="false">P55/3600</f>
        <v>0.910069444444445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92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3013.27</v>
      </c>
      <c r="I56" s="74" t="n">
        <v>5.09</v>
      </c>
      <c r="J56" s="59" t="n">
        <f aca="false">H56/3600</f>
        <v>0.837019444444444</v>
      </c>
      <c r="L56" s="0" t="n">
        <v>871.4288</v>
      </c>
      <c r="M56" s="0" t="n">
        <v>37.1173</v>
      </c>
      <c r="N56" s="0" t="n">
        <v>40.9369</v>
      </c>
      <c r="O56" s="0" t="n">
        <v>39.8889</v>
      </c>
      <c r="P56" s="0" t="n">
        <v>2932.74</v>
      </c>
      <c r="Q56" s="0" t="n">
        <v>4.29</v>
      </c>
      <c r="R56" s="59" t="n">
        <f aca="false">P56/3600</f>
        <v>0.81465</v>
      </c>
      <c r="S56" s="56"/>
      <c r="T56" s="61"/>
      <c r="U56" s="42"/>
      <c r="V56" s="42"/>
      <c r="W56" s="61"/>
      <c r="X56" s="42"/>
      <c r="Y56" s="62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419.26</v>
      </c>
      <c r="I57" s="74" t="n">
        <v>3.6</v>
      </c>
      <c r="J57" s="59" t="n">
        <f aca="false">H57/3600</f>
        <v>0.672016666666667</v>
      </c>
      <c r="L57" s="0" t="n">
        <v>424.9144</v>
      </c>
      <c r="M57" s="0" t="n">
        <v>33.6499</v>
      </c>
      <c r="N57" s="0" t="n">
        <v>38.9252</v>
      </c>
      <c r="O57" s="0" t="n">
        <v>37.5729</v>
      </c>
      <c r="P57" s="0" t="n">
        <v>2709.39</v>
      </c>
      <c r="Q57" s="0" t="n">
        <v>4</v>
      </c>
      <c r="R57" s="59" t="n">
        <f aca="false">P57/3600</f>
        <v>0.752608333333333</v>
      </c>
      <c r="S57" s="56"/>
      <c r="T57" s="61"/>
      <c r="U57" s="42"/>
      <c r="V57" s="42"/>
      <c r="W57" s="61"/>
      <c r="X57" s="42"/>
      <c r="Y57" s="62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453.48</v>
      </c>
      <c r="I58" s="76" t="n">
        <v>3.23</v>
      </c>
      <c r="J58" s="65" t="n">
        <f aca="false">H58/3600</f>
        <v>0.681522222222222</v>
      </c>
      <c r="L58" s="0" t="n">
        <v>215.8432</v>
      </c>
      <c r="M58" s="0" t="n">
        <v>30.7214</v>
      </c>
      <c r="N58" s="0" t="n">
        <v>37.5119</v>
      </c>
      <c r="O58" s="0" t="n">
        <v>35.943</v>
      </c>
      <c r="P58" s="0" t="n">
        <v>2201.84</v>
      </c>
      <c r="Q58" s="0" t="n">
        <v>2.8</v>
      </c>
      <c r="R58" s="65" t="n">
        <f aca="false">P58/3600</f>
        <v>0.611622222222222</v>
      </c>
      <c r="S58" s="56"/>
      <c r="T58" s="67"/>
      <c r="U58" s="68"/>
      <c r="V58" s="68"/>
      <c r="W58" s="67"/>
      <c r="X58" s="68"/>
      <c r="Y58" s="69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795.33</v>
      </c>
      <c r="I59" s="72" t="n">
        <v>6.62</v>
      </c>
      <c r="J59" s="54" t="n">
        <f aca="false">H59/3600</f>
        <v>1.05425833333333</v>
      </c>
      <c r="L59" s="0" t="n">
        <v>2199.5784</v>
      </c>
      <c r="M59" s="0" t="n">
        <v>38.396</v>
      </c>
      <c r="N59" s="0" t="n">
        <v>42.5666</v>
      </c>
      <c r="O59" s="0" t="n">
        <v>43.5725</v>
      </c>
      <c r="P59" s="0" t="n">
        <v>3890.27</v>
      </c>
      <c r="Q59" s="0" t="n">
        <v>7.24</v>
      </c>
      <c r="R59" s="54" t="n">
        <f aca="false">P59/3600</f>
        <v>1.080630555555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2930.27</v>
      </c>
      <c r="I60" s="74" t="n">
        <v>5.21</v>
      </c>
      <c r="J60" s="59" t="n">
        <f aca="false">H60/3600</f>
        <v>0.813963888888889</v>
      </c>
      <c r="L60" s="0" t="n">
        <v>761.2352</v>
      </c>
      <c r="M60" s="0" t="n">
        <v>34.6685</v>
      </c>
      <c r="N60" s="0" t="n">
        <v>40.6143</v>
      </c>
      <c r="O60" s="0" t="n">
        <v>41.5239</v>
      </c>
      <c r="P60" s="0" t="n">
        <v>3360.56</v>
      </c>
      <c r="Q60" s="0" t="n">
        <v>5.68</v>
      </c>
      <c r="R60" s="59" t="n">
        <f aca="false">P60/3600</f>
        <v>0.933488888888889</v>
      </c>
      <c r="S60" s="56"/>
      <c r="T60" s="61"/>
      <c r="U60" s="42"/>
      <c r="V60" s="42"/>
      <c r="W60" s="61"/>
      <c r="X60" s="42"/>
      <c r="Y60" s="62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892.45</v>
      </c>
      <c r="I61" s="74" t="n">
        <v>4.77</v>
      </c>
      <c r="J61" s="59" t="n">
        <f aca="false">H61/3600</f>
        <v>0.803458333333333</v>
      </c>
      <c r="L61" s="0" t="n">
        <v>299.648</v>
      </c>
      <c r="M61" s="0" t="n">
        <v>31.5105</v>
      </c>
      <c r="N61" s="0" t="n">
        <v>39.2144</v>
      </c>
      <c r="O61" s="0" t="n">
        <v>40.1165</v>
      </c>
      <c r="P61" s="0" t="n">
        <v>2531.75</v>
      </c>
      <c r="Q61" s="0" t="n">
        <v>3.88</v>
      </c>
      <c r="R61" s="59" t="n">
        <f aca="false">P61/3600</f>
        <v>0.703263888888889</v>
      </c>
      <c r="S61" s="56"/>
      <c r="T61" s="61"/>
      <c r="U61" s="42"/>
      <c r="V61" s="42"/>
      <c r="W61" s="61"/>
      <c r="X61" s="42"/>
      <c r="Y61" s="62"/>
    </row>
    <row r="62" customFormat="false" ht="16.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315.47</v>
      </c>
      <c r="I62" s="76" t="n">
        <v>3.84</v>
      </c>
      <c r="J62" s="65" t="n">
        <f aca="false">H62/3600</f>
        <v>0.643186111111111</v>
      </c>
      <c r="L62" s="0" t="n">
        <v>130.2848</v>
      </c>
      <c r="M62" s="0" t="n">
        <v>28.5364</v>
      </c>
      <c r="N62" s="0" t="n">
        <v>38.1959</v>
      </c>
      <c r="O62" s="0" t="n">
        <v>39.0064</v>
      </c>
      <c r="P62" s="0" t="n">
        <v>2581.36</v>
      </c>
      <c r="Q62" s="0" t="n">
        <v>4.24</v>
      </c>
      <c r="R62" s="65" t="n">
        <f aca="false">P62/3600</f>
        <v>0.717044444444445</v>
      </c>
      <c r="S62" s="56"/>
      <c r="T62" s="67"/>
      <c r="U62" s="68"/>
      <c r="V62" s="68"/>
      <c r="W62" s="67"/>
      <c r="X62" s="68"/>
      <c r="Y62" s="69"/>
    </row>
    <row r="63" customFormat="false" ht="15.75" hidden="false" customHeight="false" outlineLevel="0" collapsed="false">
      <c r="A63" s="11"/>
      <c r="B63" s="7" t="s">
        <v>53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2841.96</v>
      </c>
      <c r="I63" s="72" t="n">
        <v>4.93</v>
      </c>
      <c r="J63" s="54" t="n">
        <f aca="false">H63/3600</f>
        <v>0.789433333333333</v>
      </c>
      <c r="L63" s="0" t="n">
        <v>1944.832</v>
      </c>
      <c r="M63" s="0" t="n">
        <v>38.1021</v>
      </c>
      <c r="N63" s="0" t="n">
        <v>40.6757</v>
      </c>
      <c r="O63" s="0" t="n">
        <v>41.3549</v>
      </c>
      <c r="P63" s="0" t="n">
        <v>3350.04</v>
      </c>
      <c r="Q63" s="0" t="n">
        <v>5.79</v>
      </c>
      <c r="R63" s="54" t="n">
        <f aca="false">P63/3600</f>
        <v>0.930566666666667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444.61</v>
      </c>
      <c r="I64" s="74" t="n">
        <v>4.2</v>
      </c>
      <c r="J64" s="59" t="n">
        <f aca="false">H64/3600</f>
        <v>0.679058333333333</v>
      </c>
      <c r="L64" s="0" t="n">
        <v>826.4704</v>
      </c>
      <c r="M64" s="0" t="n">
        <v>34.3535</v>
      </c>
      <c r="N64" s="0" t="n">
        <v>38.0127</v>
      </c>
      <c r="O64" s="0" t="n">
        <v>38.5698</v>
      </c>
      <c r="P64" s="0" t="n">
        <v>2949.5</v>
      </c>
      <c r="Q64" s="0" t="n">
        <v>5.22</v>
      </c>
      <c r="R64" s="59" t="n">
        <f aca="false">P64/3600</f>
        <v>0.819305555555556</v>
      </c>
      <c r="S64" s="56"/>
      <c r="T64" s="61"/>
      <c r="U64" s="42"/>
      <c r="V64" s="42"/>
      <c r="W64" s="61"/>
      <c r="X64" s="42"/>
      <c r="Y64" s="62"/>
    </row>
    <row r="65" customFormat="false" ht="15.75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423.1</v>
      </c>
      <c r="I65" s="74" t="n">
        <v>3.55</v>
      </c>
      <c r="J65" s="59" t="n">
        <f aca="false">H65/3600</f>
        <v>0.673083333333333</v>
      </c>
      <c r="L65" s="0" t="n">
        <v>354.4384</v>
      </c>
      <c r="M65" s="0" t="n">
        <v>30.9162</v>
      </c>
      <c r="N65" s="0" t="n">
        <v>36.0505</v>
      </c>
      <c r="O65" s="0" t="n">
        <v>36.6054</v>
      </c>
      <c r="P65" s="0" t="n">
        <v>2065.29</v>
      </c>
      <c r="Q65" s="0" t="n">
        <v>2.94</v>
      </c>
      <c r="R65" s="59" t="n">
        <f aca="false">P65/3600</f>
        <v>0.573691666666667</v>
      </c>
      <c r="S65" s="56"/>
      <c r="T65" s="61"/>
      <c r="U65" s="42"/>
      <c r="V65" s="42"/>
      <c r="W65" s="61"/>
      <c r="X65" s="42"/>
      <c r="Y65" s="62"/>
    </row>
    <row r="66" customFormat="false" ht="16.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891.22</v>
      </c>
      <c r="I66" s="76" t="n">
        <v>2.32</v>
      </c>
      <c r="J66" s="65" t="n">
        <f aca="false">H66/3600</f>
        <v>0.525338888888889</v>
      </c>
      <c r="L66" s="0" t="n">
        <v>152.8224</v>
      </c>
      <c r="M66" s="0" t="n">
        <v>27.907</v>
      </c>
      <c r="N66" s="0" t="n">
        <v>34.6655</v>
      </c>
      <c r="O66" s="0" t="n">
        <v>35.1306</v>
      </c>
      <c r="P66" s="0" t="n">
        <v>1909.04</v>
      </c>
      <c r="Q66" s="0" t="n">
        <v>2.62</v>
      </c>
      <c r="R66" s="65" t="n">
        <f aca="false">P66/3600</f>
        <v>0.530288888888889</v>
      </c>
      <c r="S66" s="56"/>
      <c r="T66" s="67"/>
      <c r="U66" s="68"/>
      <c r="V66" s="68"/>
      <c r="W66" s="67"/>
      <c r="X66" s="68"/>
      <c r="Y66" s="69"/>
    </row>
    <row r="67" customFormat="false" ht="15.75" hidden="false" customHeight="false" outlineLevel="0" collapsed="false">
      <c r="A67" s="11"/>
      <c r="B67" s="7" t="s">
        <v>74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393.45</v>
      </c>
      <c r="I67" s="72" t="n">
        <v>4.11</v>
      </c>
      <c r="J67" s="54" t="n">
        <f aca="false">H67/3600</f>
        <v>0.664847222222222</v>
      </c>
      <c r="L67" s="0" t="n">
        <v>1369.5936</v>
      </c>
      <c r="M67" s="0" t="n">
        <v>40.0039</v>
      </c>
      <c r="N67" s="0" t="n">
        <v>41.2955</v>
      </c>
      <c r="O67" s="0" t="n">
        <v>42.3283</v>
      </c>
      <c r="P67" s="0" t="n">
        <v>2432.17</v>
      </c>
      <c r="Q67" s="0" t="n">
        <v>4.27</v>
      </c>
      <c r="R67" s="54" t="n">
        <f aca="false">P67/3600</f>
        <v>0.675602777777778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840.69</v>
      </c>
      <c r="I68" s="74" t="n">
        <v>2.87</v>
      </c>
      <c r="J68" s="59" t="n">
        <f aca="false">H68/3600</f>
        <v>0.511302777777778</v>
      </c>
      <c r="L68" s="0" t="n">
        <v>647.6272</v>
      </c>
      <c r="M68" s="0" t="n">
        <v>35.9298</v>
      </c>
      <c r="N68" s="0" t="n">
        <v>38.4538</v>
      </c>
      <c r="O68" s="0" t="n">
        <v>39.6762</v>
      </c>
      <c r="P68" s="0" t="n">
        <v>2150.51</v>
      </c>
      <c r="Q68" s="0" t="n">
        <v>3.59</v>
      </c>
      <c r="R68" s="59" t="n">
        <f aca="false">P68/3600</f>
        <v>0.597363888888889</v>
      </c>
      <c r="S68" s="56"/>
      <c r="T68" s="61"/>
      <c r="U68" s="42"/>
      <c r="V68" s="42"/>
      <c r="W68" s="61"/>
      <c r="X68" s="42"/>
      <c r="Y68" s="62"/>
    </row>
    <row r="69" customFormat="false" ht="15.75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653.97</v>
      </c>
      <c r="I69" s="74" t="n">
        <v>2.47</v>
      </c>
      <c r="J69" s="59" t="n">
        <f aca="false">H69/3600</f>
        <v>0.459436111111111</v>
      </c>
      <c r="L69" s="0" t="n">
        <v>303.4944</v>
      </c>
      <c r="M69" s="0" t="n">
        <v>32.3111</v>
      </c>
      <c r="N69" s="0" t="n">
        <v>36.4785</v>
      </c>
      <c r="O69" s="0" t="n">
        <v>37.6198</v>
      </c>
      <c r="P69" s="0" t="n">
        <v>1637.56</v>
      </c>
      <c r="Q69" s="0" t="n">
        <v>2.37</v>
      </c>
      <c r="R69" s="59" t="n">
        <f aca="false">P69/3600</f>
        <v>0.454877777777778</v>
      </c>
      <c r="S69" s="56"/>
      <c r="T69" s="61"/>
      <c r="U69" s="42"/>
      <c r="V69" s="42"/>
      <c r="W69" s="61"/>
      <c r="X69" s="42"/>
      <c r="Y69" s="62"/>
    </row>
    <row r="70" customFormat="false" ht="16.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515.84</v>
      </c>
      <c r="I70" s="76" t="n">
        <v>2.06</v>
      </c>
      <c r="J70" s="65" t="n">
        <f aca="false">H70/3600</f>
        <v>0.421066666666667</v>
      </c>
      <c r="L70" s="0" t="n">
        <v>146.1472</v>
      </c>
      <c r="M70" s="0" t="n">
        <v>29.454</v>
      </c>
      <c r="N70" s="0" t="n">
        <v>35.0676</v>
      </c>
      <c r="O70" s="0" t="n">
        <v>36.1031</v>
      </c>
      <c r="P70" s="0" t="n">
        <v>1448.62</v>
      </c>
      <c r="Q70" s="0" t="n">
        <v>2.01</v>
      </c>
      <c r="R70" s="65" t="n">
        <f aca="false">P70/3600</f>
        <v>0.402394444444444</v>
      </c>
      <c r="S70" s="56"/>
      <c r="T70" s="67"/>
      <c r="U70" s="68"/>
      <c r="V70" s="68"/>
      <c r="W70" s="67"/>
      <c r="X70" s="68"/>
      <c r="Y70" s="69"/>
    </row>
    <row r="71" customFormat="false" ht="15.75" hidden="false" customHeight="false" outlineLevel="0" collapsed="false">
      <c r="A71" s="7" t="s">
        <v>93</v>
      </c>
      <c r="B71" s="7" t="s">
        <v>78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4055.8</v>
      </c>
      <c r="I71" s="72" t="n">
        <v>31</v>
      </c>
      <c r="J71" s="54" t="n">
        <f aca="false">H71/3600</f>
        <v>6.68216666666667</v>
      </c>
      <c r="L71" s="0" t="n">
        <v>2101.4808</v>
      </c>
      <c r="M71" s="0" t="n">
        <v>43.4904</v>
      </c>
      <c r="N71" s="0" t="n">
        <v>46.743</v>
      </c>
      <c r="O71" s="0" t="n">
        <v>47.6925</v>
      </c>
      <c r="P71" s="0" t="n">
        <v>24428.8</v>
      </c>
      <c r="Q71" s="0" t="n">
        <v>34.06</v>
      </c>
      <c r="R71" s="54" t="n">
        <f aca="false">P71/3600</f>
        <v>6.78577777777778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4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21416.89</v>
      </c>
      <c r="I72" s="74" t="n">
        <v>26.27</v>
      </c>
      <c r="J72" s="59" t="n">
        <f aca="false">H72/3600</f>
        <v>5.94913611111111</v>
      </c>
      <c r="L72" s="0" t="n">
        <v>755.516</v>
      </c>
      <c r="M72" s="0" t="n">
        <v>41.2778</v>
      </c>
      <c r="N72" s="0" t="n">
        <v>45.3997</v>
      </c>
      <c r="O72" s="0" t="n">
        <v>46.0558</v>
      </c>
      <c r="P72" s="0" t="n">
        <v>22586.69</v>
      </c>
      <c r="Q72" s="0" t="n">
        <v>26.92</v>
      </c>
      <c r="R72" s="59" t="n">
        <f aca="false">P72/3600</f>
        <v>6.27408055555556</v>
      </c>
      <c r="S72" s="56"/>
      <c r="T72" s="61"/>
      <c r="U72" s="42"/>
      <c r="V72" s="42"/>
      <c r="W72" s="61"/>
      <c r="X72" s="42"/>
      <c r="Y72" s="62"/>
    </row>
    <row r="73" customFormat="false" ht="15.75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8629.52</v>
      </c>
      <c r="I73" s="74" t="n">
        <v>20.54</v>
      </c>
      <c r="J73" s="59" t="n">
        <f aca="false">H73/3600</f>
        <v>5.17486666666667</v>
      </c>
      <c r="L73" s="0" t="n">
        <v>358.7032</v>
      </c>
      <c r="M73" s="0" t="n">
        <v>38.8129</v>
      </c>
      <c r="N73" s="0" t="n">
        <v>44.053</v>
      </c>
      <c r="O73" s="0" t="n">
        <v>44.485</v>
      </c>
      <c r="P73" s="0" t="n">
        <v>21137.9</v>
      </c>
      <c r="Q73" s="0" t="n">
        <v>24.65</v>
      </c>
      <c r="R73" s="59" t="n">
        <f aca="false">P73/3600</f>
        <v>5.87163888888889</v>
      </c>
      <c r="S73" s="56"/>
      <c r="T73" s="61"/>
      <c r="U73" s="42"/>
      <c r="V73" s="42"/>
      <c r="W73" s="61"/>
      <c r="X73" s="42"/>
      <c r="Y73" s="62"/>
    </row>
    <row r="74" customFormat="false" ht="16.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20645.59</v>
      </c>
      <c r="I74" s="76" t="n">
        <v>22.47</v>
      </c>
      <c r="J74" s="65" t="n">
        <f aca="false">H74/3600</f>
        <v>5.73488611111111</v>
      </c>
      <c r="L74" s="0" t="n">
        <v>189.832</v>
      </c>
      <c r="M74" s="0" t="n">
        <v>36.1218</v>
      </c>
      <c r="N74" s="0" t="n">
        <v>42.9872</v>
      </c>
      <c r="O74" s="0" t="n">
        <v>43.2924</v>
      </c>
      <c r="P74" s="0" t="n">
        <v>20709.05</v>
      </c>
      <c r="Q74" s="0" t="n">
        <v>21.47</v>
      </c>
      <c r="R74" s="65" t="n">
        <f aca="false">P74/3600</f>
        <v>5.75251388888889</v>
      </c>
      <c r="S74" s="56"/>
      <c r="T74" s="67"/>
      <c r="U74" s="68"/>
      <c r="V74" s="68"/>
      <c r="W74" s="67"/>
      <c r="X74" s="68"/>
      <c r="Y74" s="69"/>
    </row>
    <row r="75" customFormat="false" ht="15.75" hidden="false" customHeight="false" outlineLevel="0" collapsed="false">
      <c r="A75" s="11"/>
      <c r="B75" s="7" t="s">
        <v>79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4370.23</v>
      </c>
      <c r="I75" s="72" t="n">
        <v>32.88</v>
      </c>
      <c r="J75" s="54" t="n">
        <f aca="false">H75/3600</f>
        <v>6.76950833333333</v>
      </c>
      <c r="L75" s="0" t="n">
        <v>2775.9688</v>
      </c>
      <c r="M75" s="0" t="n">
        <v>43.3521</v>
      </c>
      <c r="N75" s="0" t="n">
        <v>48.3249</v>
      </c>
      <c r="O75" s="0" t="n">
        <v>47.8771</v>
      </c>
      <c r="P75" s="0" t="n">
        <v>24525.82</v>
      </c>
      <c r="Q75" s="0" t="n">
        <v>32.95</v>
      </c>
      <c r="R75" s="54" t="n">
        <f aca="false">P75/3600</f>
        <v>6.81272777777778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9989.88</v>
      </c>
      <c r="I76" s="74" t="n">
        <v>26.07</v>
      </c>
      <c r="J76" s="59" t="n">
        <f aca="false">H76/3600</f>
        <v>5.55274444444444</v>
      </c>
      <c r="L76" s="0" t="n">
        <v>901.3048</v>
      </c>
      <c r="M76" s="0" t="n">
        <v>41.0791</v>
      </c>
      <c r="N76" s="0" t="n">
        <v>46.8906</v>
      </c>
      <c r="O76" s="0" t="n">
        <v>46.0558</v>
      </c>
      <c r="P76" s="0" t="n">
        <v>22664.55</v>
      </c>
      <c r="Q76" s="0" t="n">
        <v>29.41</v>
      </c>
      <c r="R76" s="59" t="n">
        <f aca="false">P76/3600</f>
        <v>6.29570833333333</v>
      </c>
      <c r="S76" s="56"/>
      <c r="T76" s="61"/>
      <c r="U76" s="42"/>
      <c r="V76" s="42"/>
      <c r="W76" s="61"/>
      <c r="X76" s="42"/>
      <c r="Y76" s="62"/>
    </row>
    <row r="77" customFormat="false" ht="15.75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21370.27</v>
      </c>
      <c r="I77" s="74" t="n">
        <v>24.9</v>
      </c>
      <c r="J77" s="59" t="n">
        <f aca="false">H77/3600</f>
        <v>5.93618611111111</v>
      </c>
      <c r="L77" s="0" t="n">
        <v>419.2104</v>
      </c>
      <c r="M77" s="0" t="n">
        <v>38.6</v>
      </c>
      <c r="N77" s="0" t="n">
        <v>45.6435</v>
      </c>
      <c r="O77" s="0" t="n">
        <v>44.1858</v>
      </c>
      <c r="P77" s="0" t="n">
        <v>26470.85</v>
      </c>
      <c r="Q77" s="0" t="n">
        <v>34.08</v>
      </c>
      <c r="R77" s="59" t="n">
        <f aca="false">P77/3600</f>
        <v>7.35301388888889</v>
      </c>
      <c r="S77" s="56"/>
      <c r="T77" s="61"/>
      <c r="U77" s="42"/>
      <c r="V77" s="42"/>
      <c r="W77" s="61"/>
      <c r="X77" s="42"/>
      <c r="Y77" s="62"/>
    </row>
    <row r="78" customFormat="false" ht="16.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20911.41</v>
      </c>
      <c r="I78" s="76" t="n">
        <v>23.64</v>
      </c>
      <c r="J78" s="65" t="n">
        <f aca="false">H78/3600</f>
        <v>5.808725</v>
      </c>
      <c r="L78" s="0" t="n">
        <v>221.8768</v>
      </c>
      <c r="M78" s="0" t="n">
        <v>35.6837</v>
      </c>
      <c r="N78" s="0" t="n">
        <v>44.7045</v>
      </c>
      <c r="O78" s="0" t="n">
        <v>42.6806</v>
      </c>
      <c r="P78" s="0" t="n">
        <v>20420.5</v>
      </c>
      <c r="Q78" s="0" t="n">
        <v>25.38</v>
      </c>
      <c r="R78" s="65" t="n">
        <f aca="false">P78/3600</f>
        <v>5.67236111111111</v>
      </c>
      <c r="S78" s="56"/>
      <c r="T78" s="67"/>
      <c r="U78" s="68"/>
      <c r="V78" s="68"/>
      <c r="W78" s="67"/>
      <c r="X78" s="68"/>
      <c r="Y78" s="69"/>
    </row>
    <row r="79" customFormat="false" ht="15.75" hidden="false" customHeight="false" outlineLevel="0" collapsed="false">
      <c r="A79" s="11"/>
      <c r="B79" s="7" t="s">
        <v>80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4011.62</v>
      </c>
      <c r="I79" s="72" t="n">
        <v>32.56</v>
      </c>
      <c r="J79" s="54" t="n">
        <f aca="false">H79/3600</f>
        <v>6.66989444444444</v>
      </c>
      <c r="L79" s="0" t="n">
        <v>2384.892</v>
      </c>
      <c r="M79" s="0" t="n">
        <v>43.243</v>
      </c>
      <c r="N79" s="0" t="n">
        <v>48.1078</v>
      </c>
      <c r="O79" s="0" t="n">
        <v>48.3674</v>
      </c>
      <c r="P79" s="0" t="n">
        <v>24345.53</v>
      </c>
      <c r="Q79" s="0" t="n">
        <v>32.3</v>
      </c>
      <c r="R79" s="54" t="n">
        <f aca="false">P79/3600</f>
        <v>6.76264722222222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22235.01</v>
      </c>
      <c r="I80" s="74" t="n">
        <v>27.04</v>
      </c>
      <c r="J80" s="59" t="n">
        <f aca="false">H80/3600</f>
        <v>6.17639166666667</v>
      </c>
      <c r="L80" s="0" t="n">
        <v>750.9504</v>
      </c>
      <c r="M80" s="0" t="n">
        <v>40.8859</v>
      </c>
      <c r="N80" s="0" t="n">
        <v>46.3931</v>
      </c>
      <c r="O80" s="0" t="n">
        <v>46.5016</v>
      </c>
      <c r="P80" s="0" t="n">
        <v>22668.01</v>
      </c>
      <c r="Q80" s="0" t="n">
        <v>27.76</v>
      </c>
      <c r="R80" s="59" t="n">
        <f aca="false">P80/3600</f>
        <v>6.29666944444444</v>
      </c>
      <c r="S80" s="56"/>
      <c r="T80" s="61"/>
      <c r="U80" s="42"/>
      <c r="V80" s="42"/>
      <c r="W80" s="61"/>
      <c r="X80" s="42"/>
      <c r="Y80" s="62"/>
    </row>
    <row r="81" customFormat="false" ht="15.75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21359.65</v>
      </c>
      <c r="I81" s="74" t="n">
        <v>25.67</v>
      </c>
      <c r="J81" s="59" t="n">
        <f aca="false">H81/3600</f>
        <v>5.93323611111111</v>
      </c>
      <c r="L81" s="0" t="n">
        <v>325.6304</v>
      </c>
      <c r="M81" s="0" t="n">
        <v>38.3847</v>
      </c>
      <c r="N81" s="0" t="n">
        <v>44.8305</v>
      </c>
      <c r="O81" s="0" t="n">
        <v>44.796</v>
      </c>
      <c r="P81" s="0" t="n">
        <v>21512.21</v>
      </c>
      <c r="Q81" s="0" t="n">
        <v>26.41</v>
      </c>
      <c r="R81" s="59" t="n">
        <f aca="false">P81/3600</f>
        <v>5.97561388888889</v>
      </c>
      <c r="S81" s="56"/>
      <c r="T81" s="61"/>
      <c r="U81" s="42"/>
      <c r="V81" s="42"/>
      <c r="W81" s="61"/>
      <c r="X81" s="42"/>
      <c r="Y81" s="62"/>
    </row>
    <row r="82" customFormat="false" ht="16.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20892.03</v>
      </c>
      <c r="I82" s="76" t="n">
        <v>21.86</v>
      </c>
      <c r="J82" s="65" t="n">
        <f aca="false">H82/3600</f>
        <v>5.80334166666667</v>
      </c>
      <c r="L82" s="0" t="n">
        <v>168.3192</v>
      </c>
      <c r="M82" s="0" t="n">
        <v>35.7744</v>
      </c>
      <c r="N82" s="0" t="n">
        <v>43.5095</v>
      </c>
      <c r="O82" s="0" t="n">
        <v>43.5172</v>
      </c>
      <c r="P82" s="0" t="n">
        <v>20715.34</v>
      </c>
      <c r="Q82" s="0" t="n">
        <v>22.05</v>
      </c>
      <c r="R82" s="65" t="n">
        <f aca="false">P82/3600</f>
        <v>5.75426111111111</v>
      </c>
      <c r="S82" s="56"/>
      <c r="T82" s="67"/>
      <c r="U82" s="68"/>
      <c r="V82" s="68"/>
      <c r="W82" s="67"/>
      <c r="X82" s="68"/>
      <c r="Y82" s="69"/>
    </row>
    <row r="83" customFormat="false" ht="15.75" hidden="false" customHeight="false" outlineLevel="0" collapsed="false">
      <c r="A83" s="77" t="s">
        <v>95</v>
      </c>
      <c r="B83" s="77" t="s">
        <v>50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2774.06</v>
      </c>
      <c r="I83" s="72" t="n">
        <v>19.35</v>
      </c>
      <c r="J83" s="54" t="n">
        <f aca="false">H83/3600</f>
        <v>3.54835</v>
      </c>
      <c r="L83" s="0" t="n">
        <v>3906.6856</v>
      </c>
      <c r="M83" s="0" t="n">
        <v>40.4291</v>
      </c>
      <c r="N83" s="0" t="n">
        <v>42.5699</v>
      </c>
      <c r="O83" s="0" t="n">
        <v>43.1032</v>
      </c>
      <c r="P83" s="0" t="n">
        <v>12088.78</v>
      </c>
      <c r="Q83" s="0" t="n">
        <v>17.96</v>
      </c>
      <c r="R83" s="54" t="n">
        <f aca="false">P83/3600</f>
        <v>3.35799444444444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11227.58</v>
      </c>
      <c r="I84" s="74" t="n">
        <v>15.77</v>
      </c>
      <c r="J84" s="59" t="n">
        <f aca="false">H84/3600</f>
        <v>3.11877222222222</v>
      </c>
      <c r="L84" s="0" t="n">
        <v>1830.696</v>
      </c>
      <c r="M84" s="0" t="n">
        <v>37.1736</v>
      </c>
      <c r="N84" s="0" t="n">
        <v>39.8433</v>
      </c>
      <c r="O84" s="0" t="n">
        <v>40.1985</v>
      </c>
      <c r="P84" s="0" t="n">
        <v>10635.06</v>
      </c>
      <c r="Q84" s="0" t="n">
        <v>14.11</v>
      </c>
      <c r="R84" s="59" t="n">
        <f aca="false">P84/3600</f>
        <v>2.95418333333333</v>
      </c>
      <c r="S84" s="56"/>
      <c r="T84" s="61"/>
      <c r="U84" s="42"/>
      <c r="V84" s="42"/>
      <c r="W84" s="61"/>
      <c r="X84" s="42"/>
      <c r="Y84" s="62"/>
    </row>
    <row r="85" customFormat="false" ht="15.75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10206.28</v>
      </c>
      <c r="I85" s="74" t="n">
        <v>14.19</v>
      </c>
      <c r="J85" s="59" t="n">
        <f aca="false">H85/3600</f>
        <v>2.83507777777778</v>
      </c>
      <c r="L85" s="0" t="n">
        <v>885.1776</v>
      </c>
      <c r="M85" s="0" t="n">
        <v>34.2402</v>
      </c>
      <c r="N85" s="0" t="n">
        <v>37.6816</v>
      </c>
      <c r="O85" s="0" t="n">
        <v>37.9243</v>
      </c>
      <c r="P85" s="0" t="n">
        <v>10071.52</v>
      </c>
      <c r="Q85" s="0" t="n">
        <v>13.13</v>
      </c>
      <c r="R85" s="59" t="n">
        <f aca="false">P85/3600</f>
        <v>2.79764444444444</v>
      </c>
      <c r="S85" s="56"/>
      <c r="T85" s="61"/>
      <c r="U85" s="42"/>
      <c r="V85" s="42"/>
      <c r="W85" s="61"/>
      <c r="X85" s="42"/>
      <c r="Y85" s="62"/>
    </row>
    <row r="86" customFormat="false" ht="16.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9245.82</v>
      </c>
      <c r="I86" s="76" t="n">
        <v>11.84</v>
      </c>
      <c r="J86" s="65" t="n">
        <f aca="false">H86/3600</f>
        <v>2.56828333333333</v>
      </c>
      <c r="L86" s="0" t="n">
        <v>463.0776</v>
      </c>
      <c r="M86" s="0" t="n">
        <v>31.6515</v>
      </c>
      <c r="N86" s="0" t="n">
        <v>36.1196</v>
      </c>
      <c r="O86" s="0" t="n">
        <v>36.2602</v>
      </c>
      <c r="P86" s="0" t="n">
        <v>8930.08</v>
      </c>
      <c r="Q86" s="0" t="n">
        <v>10.99</v>
      </c>
      <c r="R86" s="65" t="n">
        <f aca="false">P86/3600</f>
        <v>2.48057777777778</v>
      </c>
      <c r="S86" s="56"/>
      <c r="T86" s="67"/>
      <c r="U86" s="68"/>
      <c r="V86" s="68"/>
      <c r="W86" s="67"/>
      <c r="X86" s="68"/>
      <c r="Y86" s="69"/>
    </row>
    <row r="87" customFormat="false" ht="15.75" hidden="false" customHeight="false" outlineLevel="0" collapsed="false">
      <c r="A87" s="78"/>
      <c r="B87" s="77" t="s">
        <v>65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6109.85</v>
      </c>
      <c r="I87" s="72" t="n">
        <v>35.72</v>
      </c>
      <c r="J87" s="54" t="n">
        <f aca="false">H87/3600</f>
        <v>7.25273611111111</v>
      </c>
      <c r="L87" s="0" t="n">
        <v>5823.4699</v>
      </c>
      <c r="M87" s="0" t="n">
        <v>42.8733</v>
      </c>
      <c r="N87" s="0" t="n">
        <v>45.5142</v>
      </c>
      <c r="O87" s="0" t="n">
        <v>45.8012</v>
      </c>
      <c r="P87" s="0" t="n">
        <v>26309.29</v>
      </c>
      <c r="Q87" s="0" t="n">
        <v>33.15</v>
      </c>
      <c r="R87" s="54" t="n">
        <f aca="false">P87/3600</f>
        <v>7.30813611111111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3353.8</v>
      </c>
      <c r="I88" s="74" t="n">
        <v>30.52</v>
      </c>
      <c r="J88" s="59" t="n">
        <f aca="false">H88/3600</f>
        <v>6.48716666666667</v>
      </c>
      <c r="L88" s="0" t="n">
        <v>2891.857</v>
      </c>
      <c r="M88" s="0" t="n">
        <v>38.8941</v>
      </c>
      <c r="N88" s="0" t="n">
        <v>42.6209</v>
      </c>
      <c r="O88" s="0" t="n">
        <v>42.8691</v>
      </c>
      <c r="P88" s="0" t="n">
        <v>23305.74</v>
      </c>
      <c r="Q88" s="0" t="n">
        <v>31.15</v>
      </c>
      <c r="R88" s="59" t="n">
        <f aca="false">P88/3600</f>
        <v>6.47381666666667</v>
      </c>
      <c r="S88" s="56"/>
      <c r="T88" s="61"/>
      <c r="U88" s="42"/>
      <c r="V88" s="42"/>
      <c r="W88" s="61"/>
      <c r="X88" s="42"/>
      <c r="Y88" s="62"/>
    </row>
    <row r="89" customFormat="false" ht="15.75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21059.25</v>
      </c>
      <c r="I89" s="74" t="n">
        <v>28.73</v>
      </c>
      <c r="J89" s="59" t="n">
        <f aca="false">H89/3600</f>
        <v>5.84979166666667</v>
      </c>
      <c r="L89" s="0" t="n">
        <v>1376.6472</v>
      </c>
      <c r="M89" s="0" t="n">
        <v>35.1546</v>
      </c>
      <c r="N89" s="0" t="n">
        <v>40.4499</v>
      </c>
      <c r="O89" s="0" t="n">
        <v>40.3725</v>
      </c>
      <c r="P89" s="0" t="n">
        <v>20426.97</v>
      </c>
      <c r="Q89" s="0" t="n">
        <v>27.43</v>
      </c>
      <c r="R89" s="59" t="n">
        <f aca="false">P89/3600</f>
        <v>5.67415833333333</v>
      </c>
      <c r="S89" s="56"/>
      <c r="T89" s="61"/>
      <c r="U89" s="42"/>
      <c r="V89" s="42"/>
      <c r="W89" s="61"/>
      <c r="X89" s="42"/>
      <c r="Y89" s="62"/>
    </row>
    <row r="90" customFormat="false" ht="16.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9196.08</v>
      </c>
      <c r="I90" s="76" t="n">
        <v>24.52</v>
      </c>
      <c r="J90" s="65" t="n">
        <f aca="false">H90/3600</f>
        <v>5.33224444444445</v>
      </c>
      <c r="L90" s="0" t="n">
        <v>630.4819</v>
      </c>
      <c r="M90" s="0" t="n">
        <v>31.8768</v>
      </c>
      <c r="N90" s="0" t="n">
        <v>38.9439</v>
      </c>
      <c r="O90" s="0" t="n">
        <v>38.2338</v>
      </c>
      <c r="P90" s="0" t="n">
        <v>18846.99</v>
      </c>
      <c r="Q90" s="0" t="n">
        <v>22.61</v>
      </c>
      <c r="R90" s="65" t="n">
        <f aca="false">P90/3600</f>
        <v>5.235275</v>
      </c>
      <c r="S90" s="56"/>
      <c r="T90" s="67"/>
      <c r="U90" s="68"/>
      <c r="V90" s="68"/>
      <c r="W90" s="67"/>
      <c r="X90" s="68"/>
      <c r="Y90" s="69"/>
    </row>
    <row r="91" customFormat="false" ht="15.75" hidden="false" customHeight="false" outlineLevel="0" collapsed="false">
      <c r="A91" s="78"/>
      <c r="B91" s="77" t="s">
        <v>75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10150.6</v>
      </c>
      <c r="I91" s="72" t="n">
        <v>9.37</v>
      </c>
      <c r="J91" s="54" t="n">
        <f aca="false">H91/3600</f>
        <v>2.81961111111111</v>
      </c>
      <c r="L91" s="0" t="n">
        <v>349.5608</v>
      </c>
      <c r="M91" s="0" t="n">
        <v>46.6025</v>
      </c>
      <c r="N91" s="0" t="n">
        <v>44.7087</v>
      </c>
      <c r="O91" s="0" t="n">
        <v>44.74</v>
      </c>
      <c r="P91" s="0" t="n">
        <v>10347.83</v>
      </c>
      <c r="Q91" s="0" t="n">
        <v>9.33</v>
      </c>
      <c r="R91" s="54" t="n">
        <f aca="false">P91/3600</f>
        <v>2.87439722222222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9643.65</v>
      </c>
      <c r="I92" s="74" t="n">
        <v>9.07</v>
      </c>
      <c r="J92" s="59" t="n">
        <f aca="false">H92/3600</f>
        <v>2.67879166666667</v>
      </c>
      <c r="L92" s="0" t="n">
        <v>255.5824</v>
      </c>
      <c r="M92" s="0" t="n">
        <v>42.49</v>
      </c>
      <c r="N92" s="0" t="n">
        <v>41.0041</v>
      </c>
      <c r="O92" s="0" t="n">
        <v>41.1705</v>
      </c>
      <c r="P92" s="0" t="n">
        <v>10121.46</v>
      </c>
      <c r="Q92" s="0" t="n">
        <v>9.3</v>
      </c>
      <c r="R92" s="59" t="n">
        <f aca="false">P92/3600</f>
        <v>2.81151666666667</v>
      </c>
      <c r="S92" s="56"/>
      <c r="T92" s="61"/>
      <c r="U92" s="42"/>
      <c r="V92" s="42"/>
      <c r="W92" s="61"/>
      <c r="X92" s="42"/>
      <c r="Y92" s="62"/>
    </row>
    <row r="93" customFormat="false" ht="15.75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10234.43</v>
      </c>
      <c r="I93" s="74" t="n">
        <v>10.53</v>
      </c>
      <c r="J93" s="59" t="n">
        <f aca="false">H93/3600</f>
        <v>2.84289722222222</v>
      </c>
      <c r="L93" s="0" t="n">
        <v>188.6464</v>
      </c>
      <c r="M93" s="0" t="n">
        <v>38.087</v>
      </c>
      <c r="N93" s="0" t="n">
        <v>39.0373</v>
      </c>
      <c r="O93" s="0" t="n">
        <v>39.2297</v>
      </c>
      <c r="P93" s="0" t="n">
        <v>10099.02</v>
      </c>
      <c r="Q93" s="0" t="n">
        <v>9.91</v>
      </c>
      <c r="R93" s="59" t="n">
        <f aca="false">P93/3600</f>
        <v>2.80528333333333</v>
      </c>
      <c r="S93" s="56"/>
      <c r="T93" s="61"/>
      <c r="U93" s="42"/>
      <c r="V93" s="42"/>
      <c r="W93" s="61"/>
      <c r="X93" s="42"/>
      <c r="Y93" s="62"/>
    </row>
    <row r="94" customFormat="false" ht="16.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9660.12</v>
      </c>
      <c r="I94" s="76" t="n">
        <v>8.79</v>
      </c>
      <c r="J94" s="65" t="n">
        <f aca="false">H94/3600</f>
        <v>2.68336666666667</v>
      </c>
      <c r="L94" s="0" t="n">
        <v>134.7784</v>
      </c>
      <c r="M94" s="0" t="n">
        <v>33.3356</v>
      </c>
      <c r="N94" s="0" t="n">
        <v>37.9424</v>
      </c>
      <c r="O94" s="0" t="n">
        <v>37.9582</v>
      </c>
      <c r="P94" s="0" t="n">
        <v>9828.71</v>
      </c>
      <c r="Q94" s="0" t="n">
        <v>9.12</v>
      </c>
      <c r="R94" s="65" t="n">
        <f aca="false">P94/3600</f>
        <v>2.73019722222222</v>
      </c>
      <c r="S94" s="56"/>
      <c r="T94" s="67"/>
      <c r="U94" s="68"/>
      <c r="V94" s="68"/>
      <c r="W94" s="67"/>
      <c r="X94" s="68"/>
      <c r="Y94" s="69"/>
    </row>
    <row r="95" customFormat="false" ht="15.75" hidden="false" customHeight="false" outlineLevel="0" collapsed="false">
      <c r="A95" s="78"/>
      <c r="B95" s="77" t="s">
        <v>76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9774.54</v>
      </c>
      <c r="I95" s="72" t="n">
        <v>25.33</v>
      </c>
      <c r="J95" s="54" t="n">
        <f aca="false">H95/3600</f>
        <v>5.49292777777778</v>
      </c>
      <c r="L95" s="0" t="n">
        <v>705.5373</v>
      </c>
      <c r="M95" s="0" t="n">
        <v>48.8768</v>
      </c>
      <c r="N95" s="0" t="n">
        <v>52.1431</v>
      </c>
      <c r="O95" s="0" t="n">
        <v>53.2714</v>
      </c>
      <c r="P95" s="0" t="n">
        <v>19509.15</v>
      </c>
      <c r="Q95" s="0" t="n">
        <v>22.35</v>
      </c>
      <c r="R95" s="54" t="n">
        <f aca="false">P95/3600</f>
        <v>5.41920833333333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9184.89</v>
      </c>
      <c r="I96" s="74" t="n">
        <v>25.14</v>
      </c>
      <c r="J96" s="59" t="n">
        <f aca="false">H96/3600</f>
        <v>5.32913611111111</v>
      </c>
      <c r="L96" s="0" t="n">
        <v>415.1824</v>
      </c>
      <c r="M96" s="0" t="n">
        <v>45.2064</v>
      </c>
      <c r="N96" s="0" t="n">
        <v>48.9988</v>
      </c>
      <c r="O96" s="0" t="n">
        <v>50.2256</v>
      </c>
      <c r="P96" s="0" t="n">
        <v>18702.55</v>
      </c>
      <c r="Q96" s="0" t="n">
        <v>21.75</v>
      </c>
      <c r="R96" s="59" t="n">
        <f aca="false">P96/3600</f>
        <v>5.19515277777778</v>
      </c>
      <c r="S96" s="56"/>
      <c r="T96" s="61"/>
      <c r="U96" s="42"/>
      <c r="V96" s="42"/>
      <c r="W96" s="61"/>
      <c r="X96" s="42"/>
      <c r="Y96" s="62"/>
    </row>
    <row r="97" customFormat="false" ht="15.75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5918.66</v>
      </c>
      <c r="I97" s="74" t="n">
        <v>18.44</v>
      </c>
      <c r="J97" s="59" t="n">
        <f aca="false">H97/3600</f>
        <v>4.42185</v>
      </c>
      <c r="L97" s="0" t="n">
        <v>246.0928</v>
      </c>
      <c r="M97" s="0" t="n">
        <v>41.5607</v>
      </c>
      <c r="N97" s="0" t="n">
        <v>46.6367</v>
      </c>
      <c r="O97" s="0" t="n">
        <v>48.0031</v>
      </c>
      <c r="P97" s="0" t="n">
        <v>17501</v>
      </c>
      <c r="Q97" s="0" t="n">
        <v>20.05</v>
      </c>
      <c r="R97" s="59" t="n">
        <f aca="false">P97/3600</f>
        <v>4.86138888888889</v>
      </c>
      <c r="S97" s="56"/>
      <c r="T97" s="61"/>
      <c r="U97" s="42"/>
      <c r="V97" s="42"/>
      <c r="W97" s="61"/>
      <c r="X97" s="42"/>
      <c r="Y97" s="62"/>
    </row>
    <row r="98" customFormat="false" ht="16.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8151.38</v>
      </c>
      <c r="I98" s="76" t="n">
        <v>21.38</v>
      </c>
      <c r="J98" s="65" t="n">
        <f aca="false">H98/3600</f>
        <v>5.04205</v>
      </c>
      <c r="L98" s="0" t="n">
        <v>152.2192</v>
      </c>
      <c r="M98" s="0" t="n">
        <v>37.9285</v>
      </c>
      <c r="N98" s="0" t="n">
        <v>44.8276</v>
      </c>
      <c r="O98" s="0" t="n">
        <v>46.2844</v>
      </c>
      <c r="P98" s="0" t="n">
        <v>18017.47</v>
      </c>
      <c r="Q98" s="0" t="n">
        <v>19.28</v>
      </c>
      <c r="R98" s="65" t="n">
        <f aca="false">P98/3600</f>
        <v>5.00485277777778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3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0" t="n">
        <f aca="false">GEOMEAN(I3:I98)</f>
        <v>18.272665345344</v>
      </c>
      <c r="J106" s="80" t="n">
        <f aca="false">GEOMEAN(J3:J98)</f>
        <v>3.60352764822982</v>
      </c>
      <c r="Q106" s="80" t="n">
        <f aca="false">GEOMEAN(Q3:Q98)</f>
        <v>18.8327575364706</v>
      </c>
      <c r="R106" s="80" t="n">
        <f aca="false">GEOMEAN(R3:R98)</f>
        <v>3.73842209560497</v>
      </c>
    </row>
    <row r="107" customFormat="false" ht="12" hidden="false" customHeight="false" outlineLevel="0" collapsed="false">
      <c r="B107" s="1" t="s">
        <v>98</v>
      </c>
      <c r="Q107" s="81" t="n">
        <f aca="false">Q106/I106</f>
        <v>1.03065191533589</v>
      </c>
      <c r="R107" s="81" t="n">
        <f aca="false">R106/J106</f>
        <v>1.03743399816605</v>
      </c>
    </row>
    <row r="108" customFormat="false" ht="12" hidden="false" customHeight="false" outlineLevel="0" collapsed="false">
      <c r="B108" s="1" t="s">
        <v>99</v>
      </c>
      <c r="I108" s="80" t="n">
        <f aca="false">SUM(I3:I98)/3600</f>
        <v>0.622219444444444</v>
      </c>
      <c r="J108" s="80" t="n">
        <f aca="false">SUM(J3:J98)</f>
        <v>435.523608333333</v>
      </c>
      <c r="Q108" s="80" t="n">
        <f aca="false">SUM(Q3:Q98)/3600</f>
        <v>0.657375</v>
      </c>
      <c r="R108" s="80" t="n">
        <f aca="false">SUM(R3:R98)</f>
        <v>460.968372222222</v>
      </c>
    </row>
    <row r="111" customFormat="false" ht="12.75" hidden="false" customHeight="false" outlineLevel="0" collapsed="false">
      <c r="B111" s="1" t="s">
        <v>10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0" t="n">
        <f aca="false">GEOMEAN(I3:I10,I19:I82)</f>
        <v>18.4696934551855</v>
      </c>
      <c r="J113" s="80" t="n">
        <f aca="false">GEOMEAN(J3:J10,J19:J82)</f>
        <v>3.50880136051137</v>
      </c>
      <c r="Q113" s="80" t="n">
        <f aca="false">GEOMEAN(Q3:Q10,Q19:Q82)</f>
        <v>19.4250366558552</v>
      </c>
      <c r="R113" s="80" t="n">
        <f aca="false">GEOMEAN(R3:R10,R19:R82)</f>
        <v>3.67838397896221</v>
      </c>
    </row>
    <row r="114" customFormat="false" ht="12" hidden="false" customHeight="false" outlineLevel="0" collapsed="false">
      <c r="B114" s="1" t="s">
        <v>98</v>
      </c>
      <c r="Q114" s="81" t="n">
        <f aca="false">Q113/I113</f>
        <v>1.05172490832009</v>
      </c>
      <c r="R114" s="81" t="n">
        <f aca="false">R113/J113</f>
        <v>1.0483306408733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T3:V82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W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X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Y3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W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X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Y7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W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X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Y11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W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X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Y15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W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X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Y19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W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X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Y23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W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X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Y27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W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X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Y31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W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X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Y35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W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X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Y3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W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X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Y43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W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X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Y47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W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X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Y51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W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X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Y5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W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X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Y59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W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X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Y63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W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X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Y67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W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X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Y71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W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X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Y75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W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X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Y79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T83:V98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6:X6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0:X10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4:X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18:X18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2:X22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26:X26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0:X30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4:X34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38:X38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2:X42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46:X46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0:X50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4:X54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58:X5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2:X62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66:X66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0:X70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4:X74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99:V105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W99:Y103 W105:Y105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2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2:Y112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W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X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Y111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45</v>
      </c>
      <c r="E2" s="41" t="s">
        <v>46</v>
      </c>
      <c r="F2" s="41" t="s">
        <v>47</v>
      </c>
      <c r="G2" s="41" t="s">
        <v>48</v>
      </c>
      <c r="H2" s="41" t="s">
        <v>86</v>
      </c>
      <c r="I2" s="41" t="s">
        <v>87</v>
      </c>
      <c r="J2" s="51" t="s">
        <v>88</v>
      </c>
      <c r="K2" s="47"/>
      <c r="L2" s="40" t="s">
        <v>45</v>
      </c>
      <c r="M2" s="41" t="s">
        <v>46</v>
      </c>
      <c r="N2" s="41" t="s">
        <v>47</v>
      </c>
      <c r="O2" s="41" t="s">
        <v>48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52" t="n">
        <v>110473.6544</v>
      </c>
      <c r="E3" s="53" t="n">
        <v>43.4054</v>
      </c>
      <c r="F3" s="53" t="n">
        <v>43.1048</v>
      </c>
      <c r="G3" s="53" t="n">
        <v>44.889</v>
      </c>
      <c r="H3" s="53" t="n">
        <v>3626.11</v>
      </c>
      <c r="I3" s="53" t="n">
        <v>79.75</v>
      </c>
      <c r="J3" s="54" t="n">
        <f aca="false">H3/3600</f>
        <v>1.00725277777778</v>
      </c>
      <c r="L3" s="0" t="n">
        <v>110624.5264</v>
      </c>
      <c r="M3" s="0" t="n">
        <v>43.4086</v>
      </c>
      <c r="N3" s="0" t="n">
        <v>43.1054</v>
      </c>
      <c r="O3" s="0" t="n">
        <v>44.8884</v>
      </c>
      <c r="P3" s="0" t="n">
        <v>3708.19</v>
      </c>
      <c r="Q3" s="0" t="n">
        <v>82.87</v>
      </c>
      <c r="R3" s="55" t="n">
        <f aca="false">P3/3600</f>
        <v>1.03005277777778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57" t="n">
        <v>62554.3344</v>
      </c>
      <c r="E4" s="58" t="n">
        <v>40.2405</v>
      </c>
      <c r="F4" s="58" t="n">
        <v>40.498</v>
      </c>
      <c r="G4" s="58" t="n">
        <v>42.4533</v>
      </c>
      <c r="H4" s="58" t="n">
        <v>3532.63</v>
      </c>
      <c r="I4" s="58" t="n">
        <v>71</v>
      </c>
      <c r="J4" s="59" t="n">
        <f aca="false">H4/3600</f>
        <v>0.981286111111111</v>
      </c>
      <c r="L4" s="0" t="n">
        <v>62649.7616</v>
      </c>
      <c r="M4" s="0" t="n">
        <v>40.2426</v>
      </c>
      <c r="N4" s="0" t="n">
        <v>40.4974</v>
      </c>
      <c r="O4" s="0" t="n">
        <v>42.4526</v>
      </c>
      <c r="P4" s="0" t="n">
        <v>3354.13</v>
      </c>
      <c r="Q4" s="0" t="n">
        <v>72.66</v>
      </c>
      <c r="R4" s="60" t="n">
        <f aca="false">P4/3600</f>
        <v>0.931702777777778</v>
      </c>
      <c r="S4" s="56"/>
      <c r="T4" s="61"/>
      <c r="U4" s="42"/>
      <c r="V4" s="62"/>
      <c r="W4" s="61"/>
      <c r="X4" s="42"/>
      <c r="Y4" s="62"/>
    </row>
    <row r="5" customFormat="false" ht="15.75" hidden="false" customHeight="false" outlineLevel="0" collapsed="false">
      <c r="A5" s="11"/>
      <c r="B5" s="11"/>
      <c r="C5" s="11" t="n">
        <v>32</v>
      </c>
      <c r="D5" s="57" t="n">
        <v>35663.4448</v>
      </c>
      <c r="E5" s="58" t="n">
        <v>37.2209</v>
      </c>
      <c r="F5" s="58" t="n">
        <v>38.6611</v>
      </c>
      <c r="G5" s="58" t="n">
        <v>40.6911</v>
      </c>
      <c r="H5" s="58" t="n">
        <v>3198.47</v>
      </c>
      <c r="I5" s="58" t="n">
        <v>64.79</v>
      </c>
      <c r="J5" s="59" t="n">
        <f aca="false">H5/3600</f>
        <v>0.888463888888889</v>
      </c>
      <c r="L5" s="0" t="n">
        <v>35725.7696</v>
      </c>
      <c r="M5" s="0" t="n">
        <v>37.2228</v>
      </c>
      <c r="N5" s="0" t="n">
        <v>38.6589</v>
      </c>
      <c r="O5" s="0" t="n">
        <v>40.6873</v>
      </c>
      <c r="P5" s="0" t="n">
        <v>3132.79</v>
      </c>
      <c r="Q5" s="0" t="n">
        <v>62.19</v>
      </c>
      <c r="R5" s="60" t="n">
        <f aca="false">P5/3600</f>
        <v>0.870219444444444</v>
      </c>
      <c r="S5" s="56"/>
      <c r="T5" s="61"/>
      <c r="U5" s="42"/>
      <c r="V5" s="62"/>
      <c r="W5" s="61"/>
      <c r="X5" s="42"/>
      <c r="Y5" s="62"/>
    </row>
    <row r="6" customFormat="false" ht="16.5" hidden="false" customHeight="false" outlineLevel="0" collapsed="false">
      <c r="A6" s="11"/>
      <c r="B6" s="16"/>
      <c r="C6" s="16" t="n">
        <v>37</v>
      </c>
      <c r="D6" s="63" t="n">
        <v>20341.7136</v>
      </c>
      <c r="E6" s="64" t="n">
        <v>34.2867</v>
      </c>
      <c r="F6" s="64" t="n">
        <v>37.3787</v>
      </c>
      <c r="G6" s="64" t="n">
        <v>39.4898</v>
      </c>
      <c r="H6" s="64" t="n">
        <v>2955.79</v>
      </c>
      <c r="I6" s="64" t="n">
        <v>55.38</v>
      </c>
      <c r="J6" s="65" t="n">
        <f aca="false">H6/3600</f>
        <v>0.821052777777778</v>
      </c>
      <c r="L6" s="0" t="n">
        <v>20374.088</v>
      </c>
      <c r="M6" s="0" t="n">
        <v>34.289</v>
      </c>
      <c r="N6" s="0" t="n">
        <v>37.3766</v>
      </c>
      <c r="O6" s="0" t="n">
        <v>39.4821</v>
      </c>
      <c r="P6" s="0" t="n">
        <v>3017.47</v>
      </c>
      <c r="Q6" s="0" t="n">
        <v>58.17</v>
      </c>
      <c r="R6" s="66" t="n">
        <f aca="false">P6/3600</f>
        <v>0.838186111111111</v>
      </c>
      <c r="S6" s="56"/>
      <c r="T6" s="67"/>
      <c r="U6" s="68"/>
      <c r="V6" s="69"/>
      <c r="W6" s="67"/>
      <c r="X6" s="68"/>
      <c r="Y6" s="69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52" t="n">
        <v>112114.9488</v>
      </c>
      <c r="E7" s="53" t="n">
        <v>43.2284</v>
      </c>
      <c r="F7" s="53" t="n">
        <v>45.6737</v>
      </c>
      <c r="G7" s="53" t="n">
        <v>45.4049</v>
      </c>
      <c r="H7" s="53" t="n">
        <v>3272.67</v>
      </c>
      <c r="I7" s="53" t="n">
        <v>72.51</v>
      </c>
      <c r="J7" s="54" t="n">
        <f aca="false">H7/3600</f>
        <v>0.909075</v>
      </c>
      <c r="L7" s="0" t="n">
        <v>112221.3696</v>
      </c>
      <c r="M7" s="0" t="n">
        <v>43.2301</v>
      </c>
      <c r="N7" s="0" t="n">
        <v>45.6726</v>
      </c>
      <c r="O7" s="0" t="n">
        <v>45.4041</v>
      </c>
      <c r="P7" s="0" t="n">
        <v>3758.12</v>
      </c>
      <c r="Q7" s="0" t="n">
        <v>81.31</v>
      </c>
      <c r="R7" s="55" t="n">
        <f aca="false">P7/3600</f>
        <v>1.04392222222222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7" t="n">
        <v>65691.2816</v>
      </c>
      <c r="E8" s="58" t="n">
        <v>39.8598</v>
      </c>
      <c r="F8" s="58" t="n">
        <v>43.2903</v>
      </c>
      <c r="G8" s="58" t="n">
        <v>43.5159</v>
      </c>
      <c r="H8" s="58" t="n">
        <v>3005.55</v>
      </c>
      <c r="I8" s="58" t="n">
        <v>64.94</v>
      </c>
      <c r="J8" s="59" t="n">
        <f aca="false">H8/3600</f>
        <v>0.834875</v>
      </c>
      <c r="L8" s="0" t="n">
        <v>65740.4592</v>
      </c>
      <c r="M8" s="0" t="n">
        <v>39.8603</v>
      </c>
      <c r="N8" s="0" t="n">
        <v>43.2868</v>
      </c>
      <c r="O8" s="0" t="n">
        <v>43.513</v>
      </c>
      <c r="P8" s="0" t="n">
        <v>3472.1</v>
      </c>
      <c r="Q8" s="0" t="n">
        <v>73.79</v>
      </c>
      <c r="R8" s="60" t="n">
        <f aca="false">P8/3600</f>
        <v>0.964472222222222</v>
      </c>
      <c r="S8" s="56"/>
      <c r="T8" s="61"/>
      <c r="U8" s="42"/>
      <c r="V8" s="42"/>
      <c r="W8" s="61"/>
      <c r="X8" s="42"/>
      <c r="Y8" s="62"/>
    </row>
    <row r="9" customFormat="false" ht="15.75" hidden="false" customHeight="false" outlineLevel="0" collapsed="false">
      <c r="A9" s="11"/>
      <c r="B9" s="11"/>
      <c r="C9" s="11" t="n">
        <v>32</v>
      </c>
      <c r="D9" s="57" t="n">
        <v>37740.9456</v>
      </c>
      <c r="E9" s="58" t="n">
        <v>36.7809</v>
      </c>
      <c r="F9" s="58" t="n">
        <v>41.3351</v>
      </c>
      <c r="G9" s="58" t="n">
        <v>41.8578</v>
      </c>
      <c r="H9" s="58" t="n">
        <v>3224.96</v>
      </c>
      <c r="I9" s="58" t="n">
        <v>88.72</v>
      </c>
      <c r="J9" s="59" t="n">
        <f aca="false">H9/3600</f>
        <v>0.895822222222222</v>
      </c>
      <c r="L9" s="0" t="n">
        <v>37762.7904</v>
      </c>
      <c r="M9" s="0" t="n">
        <v>36.7814</v>
      </c>
      <c r="N9" s="0" t="n">
        <v>41.3332</v>
      </c>
      <c r="O9" s="0" t="n">
        <v>41.8557</v>
      </c>
      <c r="P9" s="0" t="n">
        <v>3175.86</v>
      </c>
      <c r="Q9" s="0" t="n">
        <v>66.71</v>
      </c>
      <c r="R9" s="60" t="n">
        <f aca="false">P9/3600</f>
        <v>0.882183333333333</v>
      </c>
      <c r="S9" s="56"/>
      <c r="T9" s="61"/>
      <c r="U9" s="70"/>
      <c r="V9" s="42"/>
      <c r="W9" s="61"/>
      <c r="X9" s="42"/>
      <c r="Y9" s="62"/>
    </row>
    <row r="10" customFormat="false" ht="16.5" hidden="false" customHeight="false" outlineLevel="0" collapsed="false">
      <c r="A10" s="11"/>
      <c r="B10" s="16"/>
      <c r="C10" s="16" t="n">
        <v>37</v>
      </c>
      <c r="D10" s="63" t="n">
        <v>22025.8416</v>
      </c>
      <c r="E10" s="64" t="n">
        <v>33.9511</v>
      </c>
      <c r="F10" s="64" t="n">
        <v>39.8373</v>
      </c>
      <c r="G10" s="64" t="n">
        <v>40.5769</v>
      </c>
      <c r="H10" s="64" t="n">
        <v>2967.44</v>
      </c>
      <c r="I10" s="64" t="n">
        <v>59.17</v>
      </c>
      <c r="J10" s="65" t="n">
        <f aca="false">H10/3600</f>
        <v>0.824288888888889</v>
      </c>
      <c r="L10" s="0" t="n">
        <v>22032.08</v>
      </c>
      <c r="M10" s="0" t="n">
        <v>33.9516</v>
      </c>
      <c r="N10" s="0" t="n">
        <v>39.8315</v>
      </c>
      <c r="O10" s="0" t="n">
        <v>40.5807</v>
      </c>
      <c r="P10" s="0" t="n">
        <v>2972.69</v>
      </c>
      <c r="Q10" s="0" t="n">
        <v>62.25</v>
      </c>
      <c r="R10" s="66" t="n">
        <f aca="false">P10/3600</f>
        <v>0.825747222222222</v>
      </c>
      <c r="S10" s="56"/>
      <c r="T10" s="67"/>
      <c r="U10" s="68"/>
      <c r="V10" s="68"/>
      <c r="W10" s="67"/>
      <c r="X10" s="68"/>
      <c r="Y10" s="69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71" t="n">
        <v>26141.5656</v>
      </c>
      <c r="E11" s="72" t="n">
        <v>42.842</v>
      </c>
      <c r="F11" s="72" t="n">
        <v>44.6254</v>
      </c>
      <c r="G11" s="72" t="n">
        <v>46.0672</v>
      </c>
      <c r="H11" s="72" t="n">
        <v>2470.72</v>
      </c>
      <c r="I11" s="72" t="n">
        <v>48.29</v>
      </c>
      <c r="J11" s="54" t="n">
        <f aca="false">H11/3600</f>
        <v>0.686311111111111</v>
      </c>
      <c r="L11" s="0" t="n">
        <v>26239.2536</v>
      </c>
      <c r="M11" s="0" t="n">
        <v>42.8432</v>
      </c>
      <c r="N11" s="0" t="n">
        <v>44.6235</v>
      </c>
      <c r="O11" s="0" t="n">
        <v>46.0652</v>
      </c>
      <c r="P11" s="0" t="n">
        <v>2721.81</v>
      </c>
      <c r="Q11" s="0" t="n">
        <v>51.63</v>
      </c>
      <c r="R11" s="54" t="n">
        <f aca="false">P11/3600</f>
        <v>0.756058333333333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73" t="n">
        <v>13338.576</v>
      </c>
      <c r="E12" s="74" t="n">
        <v>41.0299</v>
      </c>
      <c r="F12" s="74" t="n">
        <v>42.7794</v>
      </c>
      <c r="G12" s="74" t="n">
        <v>43.88</v>
      </c>
      <c r="H12" s="74" t="n">
        <v>2212.21</v>
      </c>
      <c r="I12" s="74" t="n">
        <v>38.86</v>
      </c>
      <c r="J12" s="59" t="n">
        <f aca="false">H12/3600</f>
        <v>0.614502777777778</v>
      </c>
      <c r="L12" s="0" t="n">
        <v>13388.1248</v>
      </c>
      <c r="M12" s="0" t="n">
        <v>41.0304</v>
      </c>
      <c r="N12" s="0" t="n">
        <v>42.7775</v>
      </c>
      <c r="O12" s="0" t="n">
        <v>43.8796</v>
      </c>
      <c r="P12" s="0" t="n">
        <v>2443.17</v>
      </c>
      <c r="Q12" s="0" t="n">
        <v>42.76</v>
      </c>
      <c r="R12" s="59" t="n">
        <f aca="false">P12/3600</f>
        <v>0.678658333333333</v>
      </c>
      <c r="S12" s="56"/>
      <c r="T12" s="61"/>
      <c r="U12" s="42"/>
      <c r="V12" s="42"/>
      <c r="W12" s="61"/>
      <c r="X12" s="42"/>
      <c r="Y12" s="62"/>
    </row>
    <row r="13" customFormat="false" ht="15.75" hidden="false" customHeight="false" outlineLevel="0" collapsed="false">
      <c r="A13" s="11"/>
      <c r="B13" s="11"/>
      <c r="C13" s="11" t="n">
        <v>32</v>
      </c>
      <c r="D13" s="73" t="n">
        <v>7455.8528</v>
      </c>
      <c r="E13" s="74" t="n">
        <v>38.9787</v>
      </c>
      <c r="F13" s="74" t="n">
        <v>41.3508</v>
      </c>
      <c r="G13" s="74" t="n">
        <v>42.327</v>
      </c>
      <c r="H13" s="74" t="n">
        <v>2059.96</v>
      </c>
      <c r="I13" s="74" t="n">
        <v>35.03</v>
      </c>
      <c r="J13" s="59" t="n">
        <f aca="false">H13/3600</f>
        <v>0.572211111111111</v>
      </c>
      <c r="L13" s="0" t="n">
        <v>7486.3872</v>
      </c>
      <c r="M13" s="0" t="n">
        <v>38.9789</v>
      </c>
      <c r="N13" s="0" t="n">
        <v>41.3486</v>
      </c>
      <c r="O13" s="0" t="n">
        <v>42.3231</v>
      </c>
      <c r="P13" s="0" t="n">
        <v>2341.7</v>
      </c>
      <c r="Q13" s="0" t="n">
        <v>40.78</v>
      </c>
      <c r="R13" s="59" t="n">
        <f aca="false">P13/3600</f>
        <v>0.650472222222222</v>
      </c>
      <c r="S13" s="56"/>
      <c r="T13" s="61"/>
      <c r="U13" s="42"/>
      <c r="V13" s="42"/>
      <c r="W13" s="61"/>
      <c r="X13" s="42"/>
      <c r="Y13" s="62"/>
    </row>
    <row r="14" customFormat="false" ht="16.5" hidden="false" customHeight="false" outlineLevel="0" collapsed="false">
      <c r="A14" s="11"/>
      <c r="B14" s="16"/>
      <c r="C14" s="16" t="n">
        <v>37</v>
      </c>
      <c r="D14" s="75" t="n">
        <v>4184.0824</v>
      </c>
      <c r="E14" s="76" t="n">
        <v>36.6088</v>
      </c>
      <c r="F14" s="76" t="n">
        <v>40.2995</v>
      </c>
      <c r="G14" s="76" t="n">
        <v>41.3462</v>
      </c>
      <c r="H14" s="76" t="n">
        <v>2001.45</v>
      </c>
      <c r="I14" s="76" t="n">
        <v>33.95</v>
      </c>
      <c r="J14" s="65" t="n">
        <f aca="false">H14/3600</f>
        <v>0.555958333333333</v>
      </c>
      <c r="L14" s="0" t="n">
        <v>4204.7256</v>
      </c>
      <c r="M14" s="0" t="n">
        <v>36.6104</v>
      </c>
      <c r="N14" s="0" t="n">
        <v>40.2987</v>
      </c>
      <c r="O14" s="0" t="n">
        <v>41.3443</v>
      </c>
      <c r="P14" s="0" t="n">
        <v>2279.09</v>
      </c>
      <c r="Q14" s="0" t="n">
        <v>38.81</v>
      </c>
      <c r="R14" s="65" t="n">
        <f aca="false">P14/3600</f>
        <v>0.633080555555556</v>
      </c>
      <c r="S14" s="56"/>
      <c r="T14" s="67"/>
      <c r="U14" s="68"/>
      <c r="V14" s="68"/>
      <c r="W14" s="67"/>
      <c r="X14" s="68"/>
      <c r="Y14" s="69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71" t="n">
        <v>57620.1936</v>
      </c>
      <c r="E15" s="72" t="n">
        <v>41.8099</v>
      </c>
      <c r="F15" s="72" t="n">
        <v>43.3454</v>
      </c>
      <c r="G15" s="72" t="n">
        <v>44.2047</v>
      </c>
      <c r="H15" s="72" t="n">
        <v>2760.64</v>
      </c>
      <c r="I15" s="72" t="n">
        <v>64.31</v>
      </c>
      <c r="J15" s="54" t="n">
        <f aca="false">H15/3600</f>
        <v>0.766844444444444</v>
      </c>
      <c r="L15" s="0" t="n">
        <v>57681.5264</v>
      </c>
      <c r="M15" s="0" t="n">
        <v>41.8114</v>
      </c>
      <c r="N15" s="0" t="n">
        <v>43.3436</v>
      </c>
      <c r="O15" s="0" t="n">
        <v>44.2035</v>
      </c>
      <c r="P15" s="0" t="n">
        <v>3098.43</v>
      </c>
      <c r="Q15" s="0" t="n">
        <v>71.81</v>
      </c>
      <c r="R15" s="54" t="n">
        <f aca="false">P15/3600</f>
        <v>0.860675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3" t="n">
        <v>31368.7016</v>
      </c>
      <c r="E16" s="74" t="n">
        <v>38.7178</v>
      </c>
      <c r="F16" s="74" t="n">
        <v>40.7856</v>
      </c>
      <c r="G16" s="74" t="n">
        <v>41.5899</v>
      </c>
      <c r="H16" s="74" t="n">
        <v>2402.14</v>
      </c>
      <c r="I16" s="74" t="n">
        <v>52.87</v>
      </c>
      <c r="J16" s="59" t="n">
        <f aca="false">H16/3600</f>
        <v>0.667261111111111</v>
      </c>
      <c r="L16" s="0" t="n">
        <v>31408.9408</v>
      </c>
      <c r="M16" s="0" t="n">
        <v>38.7208</v>
      </c>
      <c r="N16" s="0" t="n">
        <v>40.7835</v>
      </c>
      <c r="O16" s="0" t="n">
        <v>41.5879</v>
      </c>
      <c r="P16" s="0" t="n">
        <v>2814.89</v>
      </c>
      <c r="Q16" s="0" t="n">
        <v>61.43</v>
      </c>
      <c r="R16" s="59" t="n">
        <f aca="false">P16/3600</f>
        <v>0.781913888888889</v>
      </c>
      <c r="S16" s="56"/>
      <c r="T16" s="61"/>
      <c r="U16" s="42"/>
      <c r="V16" s="42"/>
      <c r="W16" s="61"/>
      <c r="X16" s="42"/>
      <c r="Y16" s="62"/>
    </row>
    <row r="17" customFormat="false" ht="15.75" hidden="false" customHeight="false" outlineLevel="0" collapsed="false">
      <c r="A17" s="11"/>
      <c r="B17" s="11"/>
      <c r="C17" s="11" t="n">
        <v>32</v>
      </c>
      <c r="D17" s="73" t="n">
        <v>16489.6272</v>
      </c>
      <c r="E17" s="74" t="n">
        <v>35.7668</v>
      </c>
      <c r="F17" s="74" t="n">
        <v>38.9015</v>
      </c>
      <c r="G17" s="74" t="n">
        <v>39.9128</v>
      </c>
      <c r="H17" s="74" t="n">
        <v>2283.3</v>
      </c>
      <c r="I17" s="74" t="n">
        <v>48.42</v>
      </c>
      <c r="J17" s="59" t="n">
        <f aca="false">H17/3600</f>
        <v>0.63425</v>
      </c>
      <c r="L17" s="0" t="n">
        <v>16524.932</v>
      </c>
      <c r="M17" s="0" t="n">
        <v>35.7704</v>
      </c>
      <c r="N17" s="0" t="n">
        <v>38.8985</v>
      </c>
      <c r="O17" s="0" t="n">
        <v>39.908</v>
      </c>
      <c r="P17" s="0" t="n">
        <v>2498.99</v>
      </c>
      <c r="Q17" s="0" t="n">
        <v>52.94</v>
      </c>
      <c r="R17" s="59" t="n">
        <f aca="false">P17/3600</f>
        <v>0.694163888888889</v>
      </c>
      <c r="S17" s="56"/>
      <c r="T17" s="61"/>
      <c r="U17" s="42"/>
      <c r="V17" s="42"/>
      <c r="W17" s="61"/>
      <c r="X17" s="42"/>
      <c r="Y17" s="62"/>
    </row>
    <row r="18" customFormat="false" ht="16.5" hidden="false" customHeight="false" outlineLevel="0" collapsed="false">
      <c r="A18" s="11"/>
      <c r="B18" s="16"/>
      <c r="C18" s="16" t="n">
        <v>37</v>
      </c>
      <c r="D18" s="75" t="n">
        <v>8264.6936</v>
      </c>
      <c r="E18" s="76" t="n">
        <v>33.0001</v>
      </c>
      <c r="F18" s="76" t="n">
        <v>37.6336</v>
      </c>
      <c r="G18" s="76" t="n">
        <v>38.9646</v>
      </c>
      <c r="H18" s="76" t="n">
        <v>2146.78</v>
      </c>
      <c r="I18" s="76" t="n">
        <v>40.87</v>
      </c>
      <c r="J18" s="65" t="n">
        <f aca="false">H18/3600</f>
        <v>0.596327777777778</v>
      </c>
      <c r="L18" s="0" t="n">
        <v>8292.3624</v>
      </c>
      <c r="M18" s="0" t="n">
        <v>33.0051</v>
      </c>
      <c r="N18" s="0" t="n">
        <v>37.6241</v>
      </c>
      <c r="O18" s="0" t="n">
        <v>38.9519</v>
      </c>
      <c r="P18" s="0" t="n">
        <v>2354.31</v>
      </c>
      <c r="Q18" s="0" t="n">
        <v>44.69</v>
      </c>
      <c r="R18" s="65" t="n">
        <f aca="false">P18/3600</f>
        <v>0.653975</v>
      </c>
      <c r="S18" s="56"/>
      <c r="T18" s="67"/>
      <c r="U18" s="68"/>
      <c r="V18" s="68"/>
      <c r="W18" s="67"/>
      <c r="X18" s="68"/>
      <c r="Y18" s="69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71" t="n">
        <v>124322.9656</v>
      </c>
      <c r="E19" s="72" t="n">
        <v>41.0187</v>
      </c>
      <c r="F19" s="72" t="n">
        <v>41.9902</v>
      </c>
      <c r="G19" s="72" t="n">
        <v>44.2041</v>
      </c>
      <c r="H19" s="72" t="n">
        <v>5888.07</v>
      </c>
      <c r="I19" s="72" t="n">
        <v>134.96</v>
      </c>
      <c r="J19" s="54" t="n">
        <f aca="false">H19/3600</f>
        <v>1.635575</v>
      </c>
      <c r="L19" s="0" t="n">
        <v>124579.2752</v>
      </c>
      <c r="M19" s="0" t="n">
        <v>41.0234</v>
      </c>
      <c r="N19" s="0" t="n">
        <v>41.9888</v>
      </c>
      <c r="O19" s="0" t="n">
        <v>44.2023</v>
      </c>
      <c r="P19" s="0" t="n">
        <v>6675.32</v>
      </c>
      <c r="Q19" s="0" t="n">
        <v>158.59</v>
      </c>
      <c r="R19" s="54" t="n">
        <f aca="false">P19/3600</f>
        <v>1.85425555555556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73" t="n">
        <v>55488.1768</v>
      </c>
      <c r="E20" s="74" t="n">
        <v>38.067</v>
      </c>
      <c r="F20" s="74" t="n">
        <v>39.6557</v>
      </c>
      <c r="G20" s="74" t="n">
        <v>42.0938</v>
      </c>
      <c r="H20" s="74" t="n">
        <v>5027.12</v>
      </c>
      <c r="I20" s="74" t="n">
        <v>105.43</v>
      </c>
      <c r="J20" s="59" t="n">
        <f aca="false">H20/3600</f>
        <v>1.39642222222222</v>
      </c>
      <c r="L20" s="0" t="n">
        <v>55594.4184</v>
      </c>
      <c r="M20" s="0" t="n">
        <v>38.0685</v>
      </c>
      <c r="N20" s="0" t="n">
        <v>39.6548</v>
      </c>
      <c r="O20" s="0" t="n">
        <v>42.0908</v>
      </c>
      <c r="P20" s="0" t="n">
        <v>5563.2</v>
      </c>
      <c r="Q20" s="0" t="n">
        <v>116.31</v>
      </c>
      <c r="R20" s="59" t="n">
        <f aca="false">P20/3600</f>
        <v>1.54533333333333</v>
      </c>
      <c r="S20" s="56"/>
      <c r="T20" s="61"/>
      <c r="U20" s="42"/>
      <c r="V20" s="42"/>
      <c r="W20" s="61"/>
      <c r="X20" s="42"/>
      <c r="Y20" s="62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28877.0264</v>
      </c>
      <c r="E21" s="74" t="n">
        <v>35.796</v>
      </c>
      <c r="F21" s="74" t="n">
        <v>38.4425</v>
      </c>
      <c r="G21" s="74" t="n">
        <v>40.3935</v>
      </c>
      <c r="H21" s="74" t="n">
        <v>4623.91</v>
      </c>
      <c r="I21" s="74" t="n">
        <v>89.84</v>
      </c>
      <c r="J21" s="59" t="n">
        <f aca="false">H21/3600</f>
        <v>1.28441944444444</v>
      </c>
      <c r="L21" s="0" t="n">
        <v>28937.0528</v>
      </c>
      <c r="M21" s="0" t="n">
        <v>35.7983</v>
      </c>
      <c r="N21" s="0" t="n">
        <v>38.4395</v>
      </c>
      <c r="O21" s="0" t="n">
        <v>40.3889</v>
      </c>
      <c r="P21" s="0" t="n">
        <v>5200.45</v>
      </c>
      <c r="Q21" s="0" t="n">
        <v>102.75</v>
      </c>
      <c r="R21" s="59" t="n">
        <f aca="false">P21/3600</f>
        <v>1.44456944444444</v>
      </c>
      <c r="S21" s="56"/>
      <c r="T21" s="61"/>
      <c r="U21" s="42"/>
      <c r="V21" s="42"/>
      <c r="W21" s="61"/>
      <c r="X21" s="42"/>
      <c r="Y21" s="62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15781.1776</v>
      </c>
      <c r="E22" s="76" t="n">
        <v>33.4403</v>
      </c>
      <c r="F22" s="76" t="n">
        <v>37.6013</v>
      </c>
      <c r="G22" s="76" t="n">
        <v>39.099</v>
      </c>
      <c r="H22" s="76" t="n">
        <v>4332.29</v>
      </c>
      <c r="I22" s="76" t="n">
        <v>82.64</v>
      </c>
      <c r="J22" s="65" t="n">
        <f aca="false">H22/3600</f>
        <v>1.20341388888889</v>
      </c>
      <c r="L22" s="0" t="n">
        <v>15820.0568</v>
      </c>
      <c r="M22" s="0" t="n">
        <v>33.4428</v>
      </c>
      <c r="N22" s="0" t="n">
        <v>37.5974</v>
      </c>
      <c r="O22" s="0" t="n">
        <v>39.0949</v>
      </c>
      <c r="P22" s="0" t="n">
        <v>4429.35</v>
      </c>
      <c r="Q22" s="0" t="n">
        <v>85.99</v>
      </c>
      <c r="R22" s="65" t="n">
        <f aca="false">P22/3600</f>
        <v>1.230375</v>
      </c>
      <c r="S22" s="56"/>
      <c r="T22" s="67"/>
      <c r="U22" s="68"/>
      <c r="V22" s="68"/>
      <c r="W22" s="67"/>
      <c r="X22" s="68"/>
      <c r="Y22" s="69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71" t="n">
        <v>86757.2992</v>
      </c>
      <c r="E23" s="72" t="n">
        <v>41.701</v>
      </c>
      <c r="F23" s="72" t="n">
        <v>44.4908</v>
      </c>
      <c r="G23" s="72" t="n">
        <v>46.015</v>
      </c>
      <c r="H23" s="72" t="n">
        <v>5595.7</v>
      </c>
      <c r="I23" s="72" t="n">
        <v>120.44</v>
      </c>
      <c r="J23" s="54" t="n">
        <f aca="false">H23/3600</f>
        <v>1.55436111111111</v>
      </c>
      <c r="L23" s="0" t="n">
        <v>86934.3192</v>
      </c>
      <c r="M23" s="0" t="n">
        <v>41.7053</v>
      </c>
      <c r="N23" s="0" t="n">
        <v>44.4908</v>
      </c>
      <c r="O23" s="0" t="n">
        <v>46.0133</v>
      </c>
      <c r="P23" s="0" t="n">
        <v>6229.68</v>
      </c>
      <c r="Q23" s="0" t="n">
        <v>135.94</v>
      </c>
      <c r="R23" s="54" t="n">
        <f aca="false">P23/3600</f>
        <v>1.730466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33976.9784</v>
      </c>
      <c r="E24" s="74" t="n">
        <v>38.8921</v>
      </c>
      <c r="F24" s="74" t="n">
        <v>42.9849</v>
      </c>
      <c r="G24" s="74" t="n">
        <v>43.9471</v>
      </c>
      <c r="H24" s="74" t="n">
        <v>4778.16</v>
      </c>
      <c r="I24" s="74" t="n">
        <v>93.54</v>
      </c>
      <c r="J24" s="59" t="n">
        <f aca="false">H24/3600</f>
        <v>1.32726666666667</v>
      </c>
      <c r="L24" s="0" t="n">
        <v>34079.4344</v>
      </c>
      <c r="M24" s="0" t="n">
        <v>38.8926</v>
      </c>
      <c r="N24" s="0" t="n">
        <v>42.9816</v>
      </c>
      <c r="O24" s="0" t="n">
        <v>43.9419</v>
      </c>
      <c r="P24" s="0" t="n">
        <v>5116.45</v>
      </c>
      <c r="Q24" s="0" t="n">
        <v>92.58</v>
      </c>
      <c r="R24" s="59" t="n">
        <f aca="false">P24/3600</f>
        <v>1.42123611111111</v>
      </c>
      <c r="S24" s="56"/>
      <c r="T24" s="61"/>
      <c r="U24" s="42"/>
      <c r="V24" s="42"/>
      <c r="W24" s="61"/>
      <c r="X24" s="42"/>
      <c r="Y24" s="62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16887.5592</v>
      </c>
      <c r="E25" s="74" t="n">
        <v>37.0678</v>
      </c>
      <c r="F25" s="74" t="n">
        <v>41.6376</v>
      </c>
      <c r="G25" s="74" t="n">
        <v>42.1068</v>
      </c>
      <c r="H25" s="74" t="n">
        <v>4345.37</v>
      </c>
      <c r="I25" s="74" t="n">
        <v>79.44</v>
      </c>
      <c r="J25" s="59" t="n">
        <f aca="false">H25/3600</f>
        <v>1.20704722222222</v>
      </c>
      <c r="L25" s="0" t="n">
        <v>16936.5112</v>
      </c>
      <c r="M25" s="0" t="n">
        <v>37.0672</v>
      </c>
      <c r="N25" s="0" t="n">
        <v>41.6343</v>
      </c>
      <c r="O25" s="0" t="n">
        <v>42.1029</v>
      </c>
      <c r="P25" s="0" t="n">
        <v>4940.1</v>
      </c>
      <c r="Q25" s="0" t="n">
        <v>94.88</v>
      </c>
      <c r="R25" s="59" t="n">
        <f aca="false">P25/3600</f>
        <v>1.37225</v>
      </c>
      <c r="S25" s="56"/>
      <c r="T25" s="61"/>
      <c r="U25" s="42"/>
      <c r="V25" s="42"/>
      <c r="W25" s="61"/>
      <c r="X25" s="42"/>
      <c r="Y25" s="62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9400.2208</v>
      </c>
      <c r="E26" s="76" t="n">
        <v>35.1557</v>
      </c>
      <c r="F26" s="76" t="n">
        <v>40.5604</v>
      </c>
      <c r="G26" s="76" t="n">
        <v>40.6956</v>
      </c>
      <c r="H26" s="76" t="n">
        <v>4194.96</v>
      </c>
      <c r="I26" s="76" t="n">
        <v>73.77</v>
      </c>
      <c r="J26" s="65" t="n">
        <f aca="false">H26/3600</f>
        <v>1.16526666666667</v>
      </c>
      <c r="L26" s="0" t="n">
        <v>9414.9856</v>
      </c>
      <c r="M26" s="0" t="n">
        <v>35.154</v>
      </c>
      <c r="N26" s="0" t="n">
        <v>40.5578</v>
      </c>
      <c r="O26" s="0" t="n">
        <v>40.6905</v>
      </c>
      <c r="P26" s="0" t="n">
        <v>4663.3</v>
      </c>
      <c r="Q26" s="0" t="n">
        <v>81.97</v>
      </c>
      <c r="R26" s="65" t="n">
        <f aca="false">P26/3600</f>
        <v>1.29536111111111</v>
      </c>
      <c r="S26" s="56"/>
      <c r="T26" s="67"/>
      <c r="U26" s="68"/>
      <c r="V26" s="68"/>
      <c r="W26" s="67"/>
      <c r="X26" s="68"/>
      <c r="Y26" s="69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1" t="n">
        <v>188087.2504</v>
      </c>
      <c r="E27" s="72" t="n">
        <v>42.2829</v>
      </c>
      <c r="F27" s="72" t="n">
        <v>42.9621</v>
      </c>
      <c r="G27" s="72" t="n">
        <v>44.5309</v>
      </c>
      <c r="H27" s="72" t="n">
        <v>7186.7</v>
      </c>
      <c r="I27" s="72" t="n">
        <v>164.95</v>
      </c>
      <c r="J27" s="54" t="n">
        <f aca="false">H27/3600</f>
        <v>1.99630555555556</v>
      </c>
      <c r="L27" s="0" t="n">
        <v>188148.196</v>
      </c>
      <c r="M27" s="0" t="n">
        <v>42.2851</v>
      </c>
      <c r="N27" s="0" t="n">
        <v>42.9624</v>
      </c>
      <c r="O27" s="0" t="n">
        <v>44.5307</v>
      </c>
      <c r="P27" s="0" t="n">
        <v>8114.86</v>
      </c>
      <c r="Q27" s="0" t="n">
        <v>187.62</v>
      </c>
      <c r="R27" s="54" t="n">
        <f aca="false">P27/3600</f>
        <v>2.25412777777778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93028.7816</v>
      </c>
      <c r="E28" s="74" t="n">
        <v>37.3746</v>
      </c>
      <c r="F28" s="74" t="n">
        <v>40.9923</v>
      </c>
      <c r="G28" s="74" t="n">
        <v>43.0062</v>
      </c>
      <c r="H28" s="74" t="n">
        <v>6382.03</v>
      </c>
      <c r="I28" s="74" t="n">
        <v>138</v>
      </c>
      <c r="J28" s="59" t="n">
        <f aca="false">H28/3600</f>
        <v>1.77278611111111</v>
      </c>
      <c r="L28" s="0" t="n">
        <v>93099.3016</v>
      </c>
      <c r="M28" s="0" t="n">
        <v>37.3757</v>
      </c>
      <c r="N28" s="0" t="n">
        <v>40.9906</v>
      </c>
      <c r="O28" s="0" t="n">
        <v>43.0067</v>
      </c>
      <c r="P28" s="0" t="n">
        <v>7721.5</v>
      </c>
      <c r="Q28" s="0" t="n">
        <v>166.12</v>
      </c>
      <c r="R28" s="59" t="n">
        <f aca="false">P28/3600</f>
        <v>2.14486111111111</v>
      </c>
      <c r="S28" s="56"/>
      <c r="T28" s="61"/>
      <c r="U28" s="42"/>
      <c r="V28" s="42"/>
      <c r="W28" s="61"/>
      <c r="X28" s="42"/>
      <c r="Y28" s="62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44742.6208</v>
      </c>
      <c r="E29" s="74" t="n">
        <v>34.593</v>
      </c>
      <c r="F29" s="74" t="n">
        <v>39.5261</v>
      </c>
      <c r="G29" s="74" t="n">
        <v>41.7108</v>
      </c>
      <c r="H29" s="74" t="n">
        <v>5631.63</v>
      </c>
      <c r="I29" s="74" t="n">
        <v>115.99</v>
      </c>
      <c r="J29" s="59" t="n">
        <f aca="false">H29/3600</f>
        <v>1.56434166666667</v>
      </c>
      <c r="L29" s="0" t="n">
        <v>44764.464</v>
      </c>
      <c r="M29" s="0" t="n">
        <v>34.5931</v>
      </c>
      <c r="N29" s="0" t="n">
        <v>39.5247</v>
      </c>
      <c r="O29" s="0" t="n">
        <v>41.7082</v>
      </c>
      <c r="P29" s="0" t="n">
        <v>6252.94</v>
      </c>
      <c r="Q29" s="0" t="n">
        <v>127.59</v>
      </c>
      <c r="R29" s="59" t="n">
        <f aca="false">P29/3600</f>
        <v>1.73692777777778</v>
      </c>
      <c r="S29" s="56"/>
      <c r="T29" s="61"/>
      <c r="U29" s="42"/>
      <c r="V29" s="42"/>
      <c r="W29" s="61"/>
      <c r="X29" s="42"/>
      <c r="Y29" s="62"/>
    </row>
    <row r="30" customFormat="false" ht="16.5" hidden="false" customHeight="false" outlineLevel="0" collapsed="false">
      <c r="A30" s="16"/>
      <c r="B30" s="16"/>
      <c r="C30" s="16" t="n">
        <v>37</v>
      </c>
      <c r="D30" s="75" t="n">
        <v>24125.3896</v>
      </c>
      <c r="E30" s="76" t="n">
        <v>32.1908</v>
      </c>
      <c r="F30" s="76" t="n">
        <v>38.4757</v>
      </c>
      <c r="G30" s="76" t="n">
        <v>40.7479</v>
      </c>
      <c r="H30" s="76" t="n">
        <v>5191.37</v>
      </c>
      <c r="I30" s="76" t="n">
        <v>101.69</v>
      </c>
      <c r="J30" s="65" t="n">
        <f aca="false">H30/3600</f>
        <v>1.44204722222222</v>
      </c>
      <c r="L30" s="0" t="n">
        <v>24138.2176</v>
      </c>
      <c r="M30" s="0" t="n">
        <v>32.1912</v>
      </c>
      <c r="N30" s="0" t="n">
        <v>38.4715</v>
      </c>
      <c r="O30" s="0" t="n">
        <v>40.7425</v>
      </c>
      <c r="P30" s="0" t="n">
        <v>6063.78</v>
      </c>
      <c r="Q30" s="0" t="n">
        <v>116.14</v>
      </c>
      <c r="R30" s="65" t="n">
        <f aca="false">P30/3600</f>
        <v>1.68438333333333</v>
      </c>
      <c r="S30" s="56"/>
      <c r="T30" s="67"/>
      <c r="U30" s="68"/>
      <c r="V30" s="68"/>
      <c r="W30" s="67"/>
      <c r="X30" s="68"/>
      <c r="Y30" s="69"/>
    </row>
    <row r="31" customFormat="false" ht="15.75" hidden="false" customHeight="false" outlineLevel="0" collapsed="false">
      <c r="A31" s="7" t="s">
        <v>12</v>
      </c>
      <c r="B31" s="7" t="s">
        <v>49</v>
      </c>
      <c r="C31" s="7" t="n">
        <v>22</v>
      </c>
      <c r="D31" s="71" t="n">
        <v>22673.3672</v>
      </c>
      <c r="E31" s="72" t="n">
        <v>41.8227</v>
      </c>
      <c r="F31" s="72" t="n">
        <v>43.8534</v>
      </c>
      <c r="G31" s="72" t="n">
        <v>44.3975</v>
      </c>
      <c r="H31" s="72" t="n">
        <v>1127.62</v>
      </c>
      <c r="I31" s="72" t="n">
        <v>27.56</v>
      </c>
      <c r="J31" s="54" t="n">
        <f aca="false">H31/3600</f>
        <v>0.313227777777778</v>
      </c>
      <c r="L31" s="0" t="n">
        <v>22683.2464</v>
      </c>
      <c r="M31" s="0" t="n">
        <v>41.8232</v>
      </c>
      <c r="N31" s="0" t="n">
        <v>43.8516</v>
      </c>
      <c r="O31" s="0" t="n">
        <v>44.3958</v>
      </c>
      <c r="P31" s="0" t="n">
        <v>1294.34</v>
      </c>
      <c r="Q31" s="0" t="n">
        <v>31.83</v>
      </c>
      <c r="R31" s="54" t="n">
        <f aca="false">P31/3600</f>
        <v>0.359538888888889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73" t="n">
        <v>12554.9832</v>
      </c>
      <c r="E32" s="74" t="n">
        <v>38.5108</v>
      </c>
      <c r="F32" s="74" t="n">
        <v>41.1092</v>
      </c>
      <c r="G32" s="74" t="n">
        <v>41.2831</v>
      </c>
      <c r="H32" s="74" t="n">
        <v>1006.7</v>
      </c>
      <c r="I32" s="74" t="n">
        <v>23.12</v>
      </c>
      <c r="J32" s="59" t="n">
        <f aca="false">H32/3600</f>
        <v>0.279638888888889</v>
      </c>
      <c r="L32" s="0" t="n">
        <v>12558.1032</v>
      </c>
      <c r="M32" s="0" t="n">
        <v>38.5107</v>
      </c>
      <c r="N32" s="0" t="n">
        <v>41.1053</v>
      </c>
      <c r="O32" s="0" t="n">
        <v>41.2782</v>
      </c>
      <c r="P32" s="0" t="n">
        <v>1123.79</v>
      </c>
      <c r="Q32" s="0" t="n">
        <v>25.2</v>
      </c>
      <c r="R32" s="59" t="n">
        <f aca="false">P32/3600</f>
        <v>0.312163888888889</v>
      </c>
      <c r="S32" s="56"/>
      <c r="T32" s="61"/>
      <c r="U32" s="42"/>
      <c r="V32" s="42"/>
      <c r="W32" s="61"/>
      <c r="X32" s="42"/>
      <c r="Y32" s="62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6729.6168</v>
      </c>
      <c r="E33" s="74" t="n">
        <v>35.5566</v>
      </c>
      <c r="F33" s="74" t="n">
        <v>38.9517</v>
      </c>
      <c r="G33" s="74" t="n">
        <v>38.9064</v>
      </c>
      <c r="H33" s="74" t="n">
        <v>928.65</v>
      </c>
      <c r="I33" s="74" t="n">
        <v>19.83</v>
      </c>
      <c r="J33" s="59" t="n">
        <f aca="false">H33/3600</f>
        <v>0.257958333333333</v>
      </c>
      <c r="L33" s="0" t="n">
        <v>6734.3368</v>
      </c>
      <c r="M33" s="0" t="n">
        <v>35.5579</v>
      </c>
      <c r="N33" s="0" t="n">
        <v>38.9485</v>
      </c>
      <c r="O33" s="0" t="n">
        <v>38.9065</v>
      </c>
      <c r="P33" s="0" t="n">
        <v>1022.21</v>
      </c>
      <c r="Q33" s="0" t="n">
        <v>21.04</v>
      </c>
      <c r="R33" s="59" t="n">
        <f aca="false">P33/3600</f>
        <v>0.283947222222222</v>
      </c>
      <c r="S33" s="56"/>
      <c r="T33" s="61"/>
      <c r="U33" s="42"/>
      <c r="V33" s="42"/>
      <c r="W33" s="61"/>
      <c r="X33" s="42"/>
      <c r="Y33" s="62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3679.6784</v>
      </c>
      <c r="E34" s="76" t="n">
        <v>32.9244</v>
      </c>
      <c r="F34" s="76" t="n">
        <v>37.3586</v>
      </c>
      <c r="G34" s="76" t="n">
        <v>37.1884</v>
      </c>
      <c r="H34" s="76" t="n">
        <v>864.04</v>
      </c>
      <c r="I34" s="76" t="n">
        <v>17.5</v>
      </c>
      <c r="J34" s="65" t="n">
        <f aca="false">H34/3600</f>
        <v>0.240011111111111</v>
      </c>
      <c r="L34" s="0" t="n">
        <v>3678.02</v>
      </c>
      <c r="M34" s="0" t="n">
        <v>32.9228</v>
      </c>
      <c r="N34" s="0" t="n">
        <v>37.3608</v>
      </c>
      <c r="O34" s="0" t="n">
        <v>37.1861</v>
      </c>
      <c r="P34" s="0" t="n">
        <v>950.57</v>
      </c>
      <c r="Q34" s="0" t="n">
        <v>17.98</v>
      </c>
      <c r="R34" s="65" t="n">
        <f aca="false">P34/3600</f>
        <v>0.264047222222222</v>
      </c>
      <c r="S34" s="56"/>
      <c r="T34" s="67"/>
      <c r="U34" s="68"/>
      <c r="V34" s="68"/>
      <c r="W34" s="67"/>
      <c r="X34" s="68"/>
      <c r="Y34" s="69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71" t="n">
        <v>25363.2368</v>
      </c>
      <c r="E35" s="72" t="n">
        <v>42.0231</v>
      </c>
      <c r="F35" s="72" t="n">
        <v>44.1532</v>
      </c>
      <c r="G35" s="72" t="n">
        <v>45.4597</v>
      </c>
      <c r="H35" s="72" t="n">
        <v>1492.88</v>
      </c>
      <c r="I35" s="72" t="n">
        <v>34.55</v>
      </c>
      <c r="J35" s="54" t="n">
        <f aca="false">H35/3600</f>
        <v>0.414688888888889</v>
      </c>
      <c r="L35" s="0" t="n">
        <v>25365.7744</v>
      </c>
      <c r="M35" s="0" t="n">
        <v>42.0234</v>
      </c>
      <c r="N35" s="0" t="n">
        <v>44.1534</v>
      </c>
      <c r="O35" s="0" t="n">
        <v>45.4607</v>
      </c>
      <c r="P35" s="0" t="n">
        <v>1461.33</v>
      </c>
      <c r="Q35" s="0" t="n">
        <v>33.03</v>
      </c>
      <c r="R35" s="54" t="n">
        <f aca="false">P35/3600</f>
        <v>0.405925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14936.9016</v>
      </c>
      <c r="E36" s="74" t="n">
        <v>39.1085</v>
      </c>
      <c r="F36" s="74" t="n">
        <v>41.7909</v>
      </c>
      <c r="G36" s="74" t="n">
        <v>42.8799</v>
      </c>
      <c r="H36" s="74" t="n">
        <v>1382.56</v>
      </c>
      <c r="I36" s="74" t="n">
        <v>30.33</v>
      </c>
      <c r="J36" s="59" t="n">
        <f aca="false">H36/3600</f>
        <v>0.384044444444444</v>
      </c>
      <c r="L36" s="0" t="n">
        <v>14945.5456</v>
      </c>
      <c r="M36" s="0" t="n">
        <v>39.1093</v>
      </c>
      <c r="N36" s="0" t="n">
        <v>41.7879</v>
      </c>
      <c r="O36" s="0" t="n">
        <v>42.8766</v>
      </c>
      <c r="P36" s="0" t="n">
        <v>1321.55</v>
      </c>
      <c r="Q36" s="0" t="n">
        <v>28.25</v>
      </c>
      <c r="R36" s="59" t="n">
        <f aca="false">P36/3600</f>
        <v>0.367097222222222</v>
      </c>
      <c r="S36" s="56"/>
      <c r="T36" s="61"/>
      <c r="U36" s="42"/>
      <c r="V36" s="42"/>
      <c r="W36" s="61"/>
      <c r="X36" s="42"/>
      <c r="Y36" s="62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8820.2376</v>
      </c>
      <c r="E37" s="74" t="n">
        <v>36.1062</v>
      </c>
      <c r="F37" s="74" t="n">
        <v>39.8865</v>
      </c>
      <c r="G37" s="74" t="n">
        <v>40.8096</v>
      </c>
      <c r="H37" s="74" t="n">
        <v>1249.51</v>
      </c>
      <c r="I37" s="74" t="n">
        <v>26.65</v>
      </c>
      <c r="J37" s="59" t="n">
        <f aca="false">H37/3600</f>
        <v>0.347086111111111</v>
      </c>
      <c r="L37" s="0" t="n">
        <v>8827.664</v>
      </c>
      <c r="M37" s="0" t="n">
        <v>36.1079</v>
      </c>
      <c r="N37" s="0" t="n">
        <v>39.8858</v>
      </c>
      <c r="O37" s="0" t="n">
        <v>40.8061</v>
      </c>
      <c r="P37" s="0" t="n">
        <v>1229.93</v>
      </c>
      <c r="Q37" s="0" t="n">
        <v>25.11</v>
      </c>
      <c r="R37" s="59" t="n">
        <f aca="false">P37/3600</f>
        <v>0.341647222222222</v>
      </c>
      <c r="S37" s="56"/>
      <c r="T37" s="61"/>
      <c r="U37" s="42"/>
      <c r="V37" s="42"/>
      <c r="W37" s="61"/>
      <c r="X37" s="42"/>
      <c r="Y37" s="62"/>
    </row>
    <row r="38" customFormat="false" ht="16.5" hidden="false" customHeight="false" outlineLevel="0" collapsed="false">
      <c r="A38" s="11"/>
      <c r="B38" s="16"/>
      <c r="C38" s="16" t="n">
        <v>37</v>
      </c>
      <c r="D38" s="75" t="n">
        <v>5098.0712</v>
      </c>
      <c r="E38" s="76" t="n">
        <v>33.1132</v>
      </c>
      <c r="F38" s="76" t="n">
        <v>38.4763</v>
      </c>
      <c r="G38" s="76" t="n">
        <v>39.307</v>
      </c>
      <c r="H38" s="76" t="n">
        <v>1320.32</v>
      </c>
      <c r="I38" s="76" t="n">
        <v>28.86</v>
      </c>
      <c r="J38" s="65" t="n">
        <f aca="false">H38/3600</f>
        <v>0.366755555555556</v>
      </c>
      <c r="L38" s="0" t="n">
        <v>5103.5824</v>
      </c>
      <c r="M38" s="0" t="n">
        <v>33.1146</v>
      </c>
      <c r="N38" s="0" t="n">
        <v>38.4742</v>
      </c>
      <c r="O38" s="0" t="n">
        <v>39.3061</v>
      </c>
      <c r="P38" s="0" t="n">
        <v>1151.94</v>
      </c>
      <c r="Q38" s="0" t="n">
        <v>22.37</v>
      </c>
      <c r="R38" s="65" t="n">
        <f aca="false">P38/3600</f>
        <v>0.319983333333333</v>
      </c>
      <c r="S38" s="56"/>
      <c r="T38" s="67"/>
      <c r="U38" s="68"/>
      <c r="V38" s="68"/>
      <c r="W38" s="67"/>
      <c r="X38" s="68"/>
      <c r="Y38" s="69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71" t="n">
        <v>45893.8104</v>
      </c>
      <c r="E39" s="72" t="n">
        <v>41.0343</v>
      </c>
      <c r="F39" s="72" t="n">
        <v>42.5753</v>
      </c>
      <c r="G39" s="72" t="n">
        <v>43.3397</v>
      </c>
      <c r="H39" s="72" t="n">
        <v>1482.52</v>
      </c>
      <c r="I39" s="72" t="n">
        <v>39.76</v>
      </c>
      <c r="J39" s="54" t="n">
        <f aca="false">H39/3600</f>
        <v>0.411811111111111</v>
      </c>
      <c r="L39" s="0" t="n">
        <v>45898.7416</v>
      </c>
      <c r="M39" s="0" t="n">
        <v>41.0346</v>
      </c>
      <c r="N39" s="0" t="n">
        <v>42.575</v>
      </c>
      <c r="O39" s="0" t="n">
        <v>43.3408</v>
      </c>
      <c r="P39" s="0" t="n">
        <v>1978.21</v>
      </c>
      <c r="Q39" s="0" t="n">
        <v>51.83</v>
      </c>
      <c r="R39" s="54" t="n">
        <f aca="false">P39/3600</f>
        <v>0.549502777777778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73" t="n">
        <v>28807.2464</v>
      </c>
      <c r="E40" s="74" t="n">
        <v>36.9057</v>
      </c>
      <c r="F40" s="74" t="n">
        <v>39.4163</v>
      </c>
      <c r="G40" s="74" t="n">
        <v>40.1369</v>
      </c>
      <c r="H40" s="74" t="n">
        <v>1368</v>
      </c>
      <c r="I40" s="74" t="n">
        <v>33.44</v>
      </c>
      <c r="J40" s="59" t="n">
        <f aca="false">H40/3600</f>
        <v>0.38</v>
      </c>
      <c r="L40" s="0" t="n">
        <v>28814.4928</v>
      </c>
      <c r="M40" s="0" t="n">
        <v>36.9068</v>
      </c>
      <c r="N40" s="0" t="n">
        <v>39.4149</v>
      </c>
      <c r="O40" s="0" t="n">
        <v>40.1372</v>
      </c>
      <c r="P40" s="0" t="n">
        <v>1182.69</v>
      </c>
      <c r="Q40" s="0" t="n">
        <v>29.03</v>
      </c>
      <c r="R40" s="59" t="n">
        <f aca="false">P40/3600</f>
        <v>0.328525</v>
      </c>
      <c r="S40" s="56"/>
      <c r="T40" s="61"/>
      <c r="U40" s="42"/>
      <c r="V40" s="42"/>
      <c r="W40" s="61"/>
      <c r="X40" s="42"/>
      <c r="Y40" s="62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17228.908</v>
      </c>
      <c r="E41" s="74" t="n">
        <v>33.1401</v>
      </c>
      <c r="F41" s="74" t="n">
        <v>37.2323</v>
      </c>
      <c r="G41" s="74" t="n">
        <v>37.8791</v>
      </c>
      <c r="H41" s="74" t="n">
        <v>1226.96</v>
      </c>
      <c r="I41" s="74" t="n">
        <v>29.29</v>
      </c>
      <c r="J41" s="59" t="n">
        <f aca="false">H41/3600</f>
        <v>0.340822222222222</v>
      </c>
      <c r="L41" s="0" t="n">
        <v>17235.9272</v>
      </c>
      <c r="M41" s="0" t="n">
        <v>33.1408</v>
      </c>
      <c r="N41" s="0" t="n">
        <v>37.229</v>
      </c>
      <c r="O41" s="0" t="n">
        <v>37.8773</v>
      </c>
      <c r="P41" s="0" t="n">
        <v>1193.01</v>
      </c>
      <c r="Q41" s="0" t="n">
        <v>28.14</v>
      </c>
      <c r="R41" s="59" t="n">
        <f aca="false">P41/3600</f>
        <v>0.331391666666667</v>
      </c>
      <c r="S41" s="56"/>
      <c r="T41" s="61"/>
      <c r="U41" s="42"/>
      <c r="V41" s="42"/>
      <c r="W41" s="61"/>
      <c r="X41" s="42"/>
      <c r="Y41" s="62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9623.5328</v>
      </c>
      <c r="E42" s="76" t="n">
        <v>29.6101</v>
      </c>
      <c r="F42" s="76" t="n">
        <v>35.7002</v>
      </c>
      <c r="G42" s="76" t="n">
        <v>36.2752</v>
      </c>
      <c r="H42" s="76" t="n">
        <v>1103.24</v>
      </c>
      <c r="I42" s="76" t="n">
        <v>25.99</v>
      </c>
      <c r="J42" s="65" t="n">
        <f aca="false">H42/3600</f>
        <v>0.306455555555556</v>
      </c>
      <c r="L42" s="0" t="n">
        <v>9634.5912</v>
      </c>
      <c r="M42" s="0" t="n">
        <v>29.6123</v>
      </c>
      <c r="N42" s="0" t="n">
        <v>35.6962</v>
      </c>
      <c r="O42" s="0" t="n">
        <v>36.2665</v>
      </c>
      <c r="P42" s="0" t="n">
        <v>1068.27</v>
      </c>
      <c r="Q42" s="0" t="n">
        <v>23.63</v>
      </c>
      <c r="R42" s="65" t="n">
        <f aca="false">P42/3600</f>
        <v>0.296741666666667</v>
      </c>
      <c r="S42" s="56"/>
      <c r="T42" s="67"/>
      <c r="U42" s="68"/>
      <c r="V42" s="68"/>
      <c r="W42" s="67"/>
      <c r="X42" s="68"/>
      <c r="Y42" s="69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71" t="n">
        <v>16001.6904</v>
      </c>
      <c r="E43" s="72" t="n">
        <v>42.3113</v>
      </c>
      <c r="F43" s="72" t="n">
        <v>43.5394</v>
      </c>
      <c r="G43" s="72" t="n">
        <v>44.424</v>
      </c>
      <c r="H43" s="72" t="n">
        <v>805.35</v>
      </c>
      <c r="I43" s="72" t="n">
        <v>17.84</v>
      </c>
      <c r="J43" s="54" t="n">
        <f aca="false">H43/3600</f>
        <v>0.223708333333333</v>
      </c>
      <c r="L43" s="0" t="n">
        <v>16022.6552</v>
      </c>
      <c r="M43" s="0" t="n">
        <v>42.3139</v>
      </c>
      <c r="N43" s="0" t="n">
        <v>43.5359</v>
      </c>
      <c r="O43" s="0" t="n">
        <v>44.4214</v>
      </c>
      <c r="P43" s="0" t="n">
        <v>765.69</v>
      </c>
      <c r="Q43" s="0" t="n">
        <v>17.35</v>
      </c>
      <c r="R43" s="54" t="n">
        <f aca="false">P43/3600</f>
        <v>0.212691666666667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9555.7784</v>
      </c>
      <c r="E44" s="74" t="n">
        <v>38.8922</v>
      </c>
      <c r="F44" s="74" t="n">
        <v>40.4104</v>
      </c>
      <c r="G44" s="74" t="n">
        <v>41.7077</v>
      </c>
      <c r="H44" s="74" t="n">
        <v>687.61</v>
      </c>
      <c r="I44" s="74" t="n">
        <v>14.74</v>
      </c>
      <c r="J44" s="59" t="n">
        <f aca="false">H44/3600</f>
        <v>0.191002777777778</v>
      </c>
      <c r="L44" s="0" t="n">
        <v>9568.1784</v>
      </c>
      <c r="M44" s="0" t="n">
        <v>38.8943</v>
      </c>
      <c r="N44" s="0" t="n">
        <v>40.4072</v>
      </c>
      <c r="O44" s="0" t="n">
        <v>41.7064</v>
      </c>
      <c r="P44" s="0" t="n">
        <v>686.8</v>
      </c>
      <c r="Q44" s="0" t="n">
        <v>14.6</v>
      </c>
      <c r="R44" s="59" t="n">
        <f aca="false">P44/3600</f>
        <v>0.190777777777778</v>
      </c>
      <c r="S44" s="56"/>
      <c r="T44" s="61"/>
      <c r="U44" s="42"/>
      <c r="V44" s="42"/>
      <c r="W44" s="61"/>
      <c r="X44" s="42"/>
      <c r="Y44" s="62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5511.4928</v>
      </c>
      <c r="E45" s="74" t="n">
        <v>35.5677</v>
      </c>
      <c r="F45" s="74" t="n">
        <v>38.1446</v>
      </c>
      <c r="G45" s="74" t="n">
        <v>39.7348</v>
      </c>
      <c r="H45" s="74" t="n">
        <v>642.19</v>
      </c>
      <c r="I45" s="74" t="n">
        <v>13.26</v>
      </c>
      <c r="J45" s="59" t="n">
        <f aca="false">H45/3600</f>
        <v>0.178386111111111</v>
      </c>
      <c r="L45" s="0" t="n">
        <v>5520.784</v>
      </c>
      <c r="M45" s="0" t="n">
        <v>35.57</v>
      </c>
      <c r="N45" s="0" t="n">
        <v>38.1417</v>
      </c>
      <c r="O45" s="0" t="n">
        <v>39.7348</v>
      </c>
      <c r="P45" s="0" t="n">
        <v>627.72</v>
      </c>
      <c r="Q45" s="0" t="n">
        <v>12.56</v>
      </c>
      <c r="R45" s="59" t="n">
        <f aca="false">P45/3600</f>
        <v>0.174366666666667</v>
      </c>
      <c r="S45" s="56"/>
      <c r="T45" s="61"/>
      <c r="U45" s="42"/>
      <c r="V45" s="42"/>
      <c r="W45" s="61"/>
      <c r="X45" s="42"/>
      <c r="Y45" s="62"/>
    </row>
    <row r="46" customFormat="false" ht="16.5" hidden="false" customHeight="false" outlineLevel="0" collapsed="false">
      <c r="A46" s="16"/>
      <c r="B46" s="16"/>
      <c r="C46" s="16" t="n">
        <v>37</v>
      </c>
      <c r="D46" s="75" t="n">
        <v>2896.264</v>
      </c>
      <c r="E46" s="76" t="n">
        <v>32.3662</v>
      </c>
      <c r="F46" s="76" t="n">
        <v>36.6105</v>
      </c>
      <c r="G46" s="76" t="n">
        <v>38.2724</v>
      </c>
      <c r="H46" s="76" t="n">
        <v>611.72</v>
      </c>
      <c r="I46" s="76" t="n">
        <v>11.94</v>
      </c>
      <c r="J46" s="65" t="n">
        <f aca="false">H46/3600</f>
        <v>0.169922222222222</v>
      </c>
      <c r="L46" s="0" t="n">
        <v>2902.4776</v>
      </c>
      <c r="M46" s="0" t="n">
        <v>32.3698</v>
      </c>
      <c r="N46" s="0" t="n">
        <v>36.6099</v>
      </c>
      <c r="O46" s="0" t="n">
        <v>38.2652</v>
      </c>
      <c r="P46" s="0" t="n">
        <v>527.04</v>
      </c>
      <c r="Q46" s="0" t="n">
        <v>10.06</v>
      </c>
      <c r="R46" s="65" t="n">
        <f aca="false">P46/3600</f>
        <v>0.1464</v>
      </c>
      <c r="S46" s="56"/>
      <c r="T46" s="67"/>
      <c r="U46" s="68"/>
      <c r="V46" s="68"/>
      <c r="W46" s="67"/>
      <c r="X46" s="68"/>
      <c r="Y46" s="69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71" t="n">
        <v>5637.8952</v>
      </c>
      <c r="E47" s="72" t="n">
        <v>42.9764</v>
      </c>
      <c r="F47" s="72" t="n">
        <v>45.1132</v>
      </c>
      <c r="G47" s="72" t="n">
        <v>44.8642</v>
      </c>
      <c r="H47" s="72" t="n">
        <v>263.76</v>
      </c>
      <c r="I47" s="72" t="n">
        <v>6.27</v>
      </c>
      <c r="J47" s="54" t="n">
        <f aca="false">H47/3600</f>
        <v>0.0732666666666667</v>
      </c>
      <c r="L47" s="0" t="n">
        <v>5638.1288</v>
      </c>
      <c r="M47" s="0" t="n">
        <v>42.9764</v>
      </c>
      <c r="N47" s="0" t="n">
        <v>45.1126</v>
      </c>
      <c r="O47" s="0" t="n">
        <v>44.8626</v>
      </c>
      <c r="P47" s="0" t="n">
        <v>264.05</v>
      </c>
      <c r="Q47" s="0" t="n">
        <v>6.48</v>
      </c>
      <c r="R47" s="54" t="n">
        <f aca="false">P47/3600</f>
        <v>0.0733472222222222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73" t="n">
        <v>3404.5128</v>
      </c>
      <c r="E48" s="74" t="n">
        <v>39.4977</v>
      </c>
      <c r="F48" s="74" t="n">
        <v>42.1719</v>
      </c>
      <c r="G48" s="74" t="n">
        <v>41.6662</v>
      </c>
      <c r="H48" s="74" t="n">
        <v>278.31</v>
      </c>
      <c r="I48" s="74" t="n">
        <v>5.92</v>
      </c>
      <c r="J48" s="59" t="n">
        <f aca="false">H48/3600</f>
        <v>0.0773083333333333</v>
      </c>
      <c r="L48" s="0" t="n">
        <v>3407.3552</v>
      </c>
      <c r="M48" s="0" t="n">
        <v>39.4968</v>
      </c>
      <c r="N48" s="0" t="n">
        <v>42.1686</v>
      </c>
      <c r="O48" s="0" t="n">
        <v>41.6646</v>
      </c>
      <c r="P48" s="0" t="n">
        <v>238.55</v>
      </c>
      <c r="Q48" s="0" t="n">
        <v>5.35</v>
      </c>
      <c r="R48" s="59" t="n">
        <f aca="false">P48/3600</f>
        <v>0.0662638888888889</v>
      </c>
      <c r="S48" s="56"/>
      <c r="T48" s="61"/>
      <c r="U48" s="42"/>
      <c r="V48" s="42"/>
      <c r="W48" s="61"/>
      <c r="X48" s="42"/>
      <c r="Y48" s="62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1972.6448</v>
      </c>
      <c r="E49" s="74" t="n">
        <v>36.1688</v>
      </c>
      <c r="F49" s="74" t="n">
        <v>39.8611</v>
      </c>
      <c r="G49" s="74" t="n">
        <v>39.1797</v>
      </c>
      <c r="H49" s="74" t="n">
        <v>221.28</v>
      </c>
      <c r="I49" s="74" t="n">
        <v>4.6</v>
      </c>
      <c r="J49" s="59" t="n">
        <f aca="false">H49/3600</f>
        <v>0.0614666666666667</v>
      </c>
      <c r="L49" s="0" t="n">
        <v>1975.2568</v>
      </c>
      <c r="M49" s="0" t="n">
        <v>36.1699</v>
      </c>
      <c r="N49" s="0" t="n">
        <v>39.8602</v>
      </c>
      <c r="O49" s="0" t="n">
        <v>39.1861</v>
      </c>
      <c r="P49" s="0" t="n">
        <v>218.07</v>
      </c>
      <c r="Q49" s="0" t="n">
        <v>4.6</v>
      </c>
      <c r="R49" s="59" t="n">
        <f aca="false">P49/3600</f>
        <v>0.060575</v>
      </c>
      <c r="S49" s="56"/>
      <c r="T49" s="61"/>
      <c r="U49" s="42"/>
      <c r="V49" s="42"/>
      <c r="W49" s="61"/>
      <c r="X49" s="42"/>
      <c r="Y49" s="62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1115.7248</v>
      </c>
      <c r="E50" s="76" t="n">
        <v>33.0909</v>
      </c>
      <c r="F50" s="76" t="n">
        <v>38.181</v>
      </c>
      <c r="G50" s="76" t="n">
        <v>37.369</v>
      </c>
      <c r="H50" s="76" t="n">
        <v>232.95</v>
      </c>
      <c r="I50" s="76" t="n">
        <v>4.6</v>
      </c>
      <c r="J50" s="65" t="n">
        <f aca="false">H50/3600</f>
        <v>0.0647083333333333</v>
      </c>
      <c r="L50" s="0" t="n">
        <v>1115.9432</v>
      </c>
      <c r="M50" s="0" t="n">
        <v>33.089</v>
      </c>
      <c r="N50" s="0" t="n">
        <v>38.1697</v>
      </c>
      <c r="O50" s="0" t="n">
        <v>37.3722</v>
      </c>
      <c r="P50" s="0" t="n">
        <v>231.13</v>
      </c>
      <c r="Q50" s="0" t="n">
        <v>4.45</v>
      </c>
      <c r="R50" s="65" t="n">
        <f aca="false">P50/3600</f>
        <v>0.0642027777777778</v>
      </c>
      <c r="S50" s="56"/>
      <c r="T50" s="67"/>
      <c r="U50" s="68"/>
      <c r="V50" s="68"/>
      <c r="W50" s="67"/>
      <c r="X50" s="68"/>
      <c r="Y50" s="69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71" t="n">
        <v>13657.164</v>
      </c>
      <c r="E51" s="72" t="n">
        <v>41.1113</v>
      </c>
      <c r="F51" s="72" t="n">
        <v>43.4482</v>
      </c>
      <c r="G51" s="72" t="n">
        <v>44.3451</v>
      </c>
      <c r="H51" s="72" t="n">
        <v>367.67</v>
      </c>
      <c r="I51" s="72" t="n">
        <v>9.94</v>
      </c>
      <c r="J51" s="54" t="n">
        <f aca="false">H51/3600</f>
        <v>0.102130555555556</v>
      </c>
      <c r="L51" s="0" t="n">
        <v>13657.604</v>
      </c>
      <c r="M51" s="0" t="n">
        <v>41.1127</v>
      </c>
      <c r="N51" s="0" t="n">
        <v>43.4489</v>
      </c>
      <c r="O51" s="0" t="n">
        <v>44.3423</v>
      </c>
      <c r="P51" s="0" t="n">
        <v>364.84</v>
      </c>
      <c r="Q51" s="0" t="n">
        <v>9.7</v>
      </c>
      <c r="R51" s="54" t="n">
        <f aca="false">P51/3600</f>
        <v>0.101344444444444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8801.7328</v>
      </c>
      <c r="E52" s="74" t="n">
        <v>36.8323</v>
      </c>
      <c r="F52" s="74" t="n">
        <v>40.8437</v>
      </c>
      <c r="G52" s="74" t="n">
        <v>41.726</v>
      </c>
      <c r="H52" s="74" t="n">
        <v>381.16</v>
      </c>
      <c r="I52" s="74" t="n">
        <v>9.58</v>
      </c>
      <c r="J52" s="59" t="n">
        <f aca="false">H52/3600</f>
        <v>0.105877777777778</v>
      </c>
      <c r="L52" s="0" t="n">
        <v>8801.7792</v>
      </c>
      <c r="M52" s="0" t="n">
        <v>36.8329</v>
      </c>
      <c r="N52" s="0" t="n">
        <v>40.8427</v>
      </c>
      <c r="O52" s="0" t="n">
        <v>41.7237</v>
      </c>
      <c r="P52" s="0" t="n">
        <v>328.4</v>
      </c>
      <c r="Q52" s="0" t="n">
        <v>8.03</v>
      </c>
      <c r="R52" s="59" t="n">
        <f aca="false">P52/3600</f>
        <v>0.0912222222222222</v>
      </c>
      <c r="S52" s="56"/>
      <c r="T52" s="61"/>
      <c r="U52" s="42"/>
      <c r="V52" s="42"/>
      <c r="W52" s="61"/>
      <c r="X52" s="42"/>
      <c r="Y52" s="62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5396.3432</v>
      </c>
      <c r="E53" s="74" t="n">
        <v>33.0163</v>
      </c>
      <c r="F53" s="74" t="n">
        <v>39.0913</v>
      </c>
      <c r="G53" s="74" t="n">
        <v>39.8996</v>
      </c>
      <c r="H53" s="74" t="n">
        <v>302.75</v>
      </c>
      <c r="I53" s="74" t="n">
        <v>7.16</v>
      </c>
      <c r="J53" s="59" t="n">
        <f aca="false">H53/3600</f>
        <v>0.0840972222222222</v>
      </c>
      <c r="L53" s="0" t="n">
        <v>5396.4032</v>
      </c>
      <c r="M53" s="0" t="n">
        <v>33.0163</v>
      </c>
      <c r="N53" s="0" t="n">
        <v>39.091</v>
      </c>
      <c r="O53" s="0" t="n">
        <v>39.894</v>
      </c>
      <c r="P53" s="0" t="n">
        <v>342.34</v>
      </c>
      <c r="Q53" s="0" t="n">
        <v>8.06</v>
      </c>
      <c r="R53" s="59" t="n">
        <f aca="false">P53/3600</f>
        <v>0.0950944444444444</v>
      </c>
      <c r="S53" s="56"/>
      <c r="T53" s="61"/>
      <c r="U53" s="42"/>
      <c r="V53" s="42"/>
      <c r="W53" s="61"/>
      <c r="X53" s="42"/>
      <c r="Y53" s="62"/>
    </row>
    <row r="54" customFormat="false" ht="16.5" hidden="false" customHeight="false" outlineLevel="0" collapsed="false">
      <c r="A54" s="11"/>
      <c r="B54" s="16"/>
      <c r="C54" s="16" t="n">
        <v>37</v>
      </c>
      <c r="D54" s="75" t="n">
        <v>3222.0952</v>
      </c>
      <c r="E54" s="76" t="n">
        <v>29.5558</v>
      </c>
      <c r="F54" s="76" t="n">
        <v>37.9196</v>
      </c>
      <c r="G54" s="76" t="n">
        <v>38.5863</v>
      </c>
      <c r="H54" s="76" t="n">
        <v>273.2</v>
      </c>
      <c r="I54" s="76" t="n">
        <v>6.23</v>
      </c>
      <c r="J54" s="65" t="n">
        <f aca="false">H54/3600</f>
        <v>0.0758888888888889</v>
      </c>
      <c r="L54" s="0" t="n">
        <v>3221.8648</v>
      </c>
      <c r="M54" s="0" t="n">
        <v>29.5544</v>
      </c>
      <c r="N54" s="0" t="n">
        <v>37.917</v>
      </c>
      <c r="O54" s="0" t="n">
        <v>38.5839</v>
      </c>
      <c r="P54" s="0" t="n">
        <v>310.53</v>
      </c>
      <c r="Q54" s="0" t="n">
        <v>6.74</v>
      </c>
      <c r="R54" s="65" t="n">
        <f aca="false">P54/3600</f>
        <v>0.0862583333333333</v>
      </c>
      <c r="S54" s="56"/>
      <c r="T54" s="67"/>
      <c r="U54" s="68"/>
      <c r="V54" s="68"/>
      <c r="W54" s="67"/>
      <c r="X54" s="68"/>
      <c r="Y54" s="69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71" t="n">
        <v>11966.6392</v>
      </c>
      <c r="E55" s="72" t="n">
        <v>40.9646</v>
      </c>
      <c r="F55" s="72" t="n">
        <v>42.1991</v>
      </c>
      <c r="G55" s="72" t="n">
        <v>42.8333</v>
      </c>
      <c r="H55" s="72" t="n">
        <v>359.11</v>
      </c>
      <c r="I55" s="72" t="n">
        <v>9.99</v>
      </c>
      <c r="J55" s="54" t="n">
        <f aca="false">H55/3600</f>
        <v>0.0997527777777778</v>
      </c>
      <c r="L55" s="0" t="n">
        <v>11966.5696</v>
      </c>
      <c r="M55" s="0" t="n">
        <v>40.9661</v>
      </c>
      <c r="N55" s="0" t="n">
        <v>42.1985</v>
      </c>
      <c r="O55" s="0" t="n">
        <v>42.8327</v>
      </c>
      <c r="P55" s="0" t="n">
        <v>359.66</v>
      </c>
      <c r="Q55" s="0" t="n">
        <v>9.63</v>
      </c>
      <c r="R55" s="54" t="n">
        <f aca="false">P55/3600</f>
        <v>0.0999055555555556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73" t="n">
        <v>7463.9416</v>
      </c>
      <c r="E56" s="74" t="n">
        <v>36.7515</v>
      </c>
      <c r="F56" s="74" t="n">
        <v>39.1244</v>
      </c>
      <c r="G56" s="74" t="n">
        <v>39.6082</v>
      </c>
      <c r="H56" s="74" t="n">
        <v>329.79</v>
      </c>
      <c r="I56" s="74" t="n">
        <v>8.75</v>
      </c>
      <c r="J56" s="59" t="n">
        <f aca="false">H56/3600</f>
        <v>0.0916083333333333</v>
      </c>
      <c r="L56" s="0" t="n">
        <v>7465.6984</v>
      </c>
      <c r="M56" s="0" t="n">
        <v>36.7525</v>
      </c>
      <c r="N56" s="0" t="n">
        <v>39.1246</v>
      </c>
      <c r="O56" s="0" t="n">
        <v>39.6062</v>
      </c>
      <c r="P56" s="0" t="n">
        <v>287.51</v>
      </c>
      <c r="Q56" s="0" t="n">
        <v>7.52</v>
      </c>
      <c r="R56" s="59" t="n">
        <f aca="false">P56/3600</f>
        <v>0.0798638888888889</v>
      </c>
      <c r="S56" s="56"/>
      <c r="T56" s="61"/>
      <c r="U56" s="42"/>
      <c r="V56" s="42"/>
      <c r="W56" s="61"/>
      <c r="X56" s="42"/>
      <c r="Y56" s="62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4328.1128</v>
      </c>
      <c r="E57" s="74" t="n">
        <v>32.8986</v>
      </c>
      <c r="F57" s="74" t="n">
        <v>36.8769</v>
      </c>
      <c r="G57" s="74" t="n">
        <v>37.2955</v>
      </c>
      <c r="H57" s="74" t="n">
        <v>260.82</v>
      </c>
      <c r="I57" s="74" t="n">
        <v>6.49</v>
      </c>
      <c r="J57" s="59" t="n">
        <f aca="false">H57/3600</f>
        <v>0.07245</v>
      </c>
      <c r="L57" s="0" t="n">
        <v>4332.1256</v>
      </c>
      <c r="M57" s="0" t="n">
        <v>32.9024</v>
      </c>
      <c r="N57" s="0" t="n">
        <v>36.8765</v>
      </c>
      <c r="O57" s="0" t="n">
        <v>37.2982</v>
      </c>
      <c r="P57" s="0" t="n">
        <v>244.83</v>
      </c>
      <c r="Q57" s="0" t="n">
        <v>5.73</v>
      </c>
      <c r="R57" s="59" t="n">
        <f aca="false">P57/3600</f>
        <v>0.0680083333333333</v>
      </c>
      <c r="S57" s="56"/>
      <c r="T57" s="61"/>
      <c r="U57" s="42"/>
      <c r="V57" s="42"/>
      <c r="W57" s="61"/>
      <c r="X57" s="42"/>
      <c r="Y57" s="62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2306.5904</v>
      </c>
      <c r="E58" s="76" t="n">
        <v>29.494</v>
      </c>
      <c r="F58" s="76" t="n">
        <v>35.2977</v>
      </c>
      <c r="G58" s="76" t="n">
        <v>35.6924</v>
      </c>
      <c r="H58" s="76" t="n">
        <v>260.94</v>
      </c>
      <c r="I58" s="76" t="n">
        <v>6.18</v>
      </c>
      <c r="J58" s="65" t="n">
        <f aca="false">H58/3600</f>
        <v>0.0724833333333333</v>
      </c>
      <c r="L58" s="0" t="n">
        <v>2309.6768</v>
      </c>
      <c r="M58" s="0" t="n">
        <v>29.4966</v>
      </c>
      <c r="N58" s="0" t="n">
        <v>35.2923</v>
      </c>
      <c r="O58" s="0" t="n">
        <v>35.6888</v>
      </c>
      <c r="P58" s="0" t="n">
        <v>214.91</v>
      </c>
      <c r="Q58" s="0" t="n">
        <v>4.84</v>
      </c>
      <c r="R58" s="65" t="n">
        <f aca="false">P58/3600</f>
        <v>0.0596972222222222</v>
      </c>
      <c r="S58" s="56"/>
      <c r="T58" s="67"/>
      <c r="U58" s="68"/>
      <c r="V58" s="68"/>
      <c r="W58" s="67"/>
      <c r="X58" s="68"/>
      <c r="Y58" s="69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71" t="n">
        <v>4674.56</v>
      </c>
      <c r="E59" s="72" t="n">
        <v>42.3157</v>
      </c>
      <c r="F59" s="72" t="n">
        <v>43.1366</v>
      </c>
      <c r="G59" s="72" t="n">
        <v>43.9666</v>
      </c>
      <c r="H59" s="72" t="n">
        <v>188.19</v>
      </c>
      <c r="I59" s="72" t="n">
        <v>4.52</v>
      </c>
      <c r="J59" s="54" t="n">
        <f aca="false">H59/3600</f>
        <v>0.052275</v>
      </c>
      <c r="L59" s="0" t="n">
        <v>4677.076</v>
      </c>
      <c r="M59" s="0" t="n">
        <v>42.3161</v>
      </c>
      <c r="N59" s="0" t="n">
        <v>43.131</v>
      </c>
      <c r="O59" s="0" t="n">
        <v>43.9639</v>
      </c>
      <c r="P59" s="0" t="n">
        <v>190.34</v>
      </c>
      <c r="Q59" s="0" t="n">
        <v>4.64</v>
      </c>
      <c r="R59" s="54" t="n">
        <f aca="false">P59/3600</f>
        <v>0.05287222222222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2853.8</v>
      </c>
      <c r="E60" s="74" t="n">
        <v>38.4117</v>
      </c>
      <c r="F60" s="74" t="n">
        <v>39.8735</v>
      </c>
      <c r="G60" s="74" t="n">
        <v>40.9924</v>
      </c>
      <c r="H60" s="74" t="n">
        <v>177.54</v>
      </c>
      <c r="I60" s="74" t="n">
        <v>4.13</v>
      </c>
      <c r="J60" s="59" t="n">
        <f aca="false">H60/3600</f>
        <v>0.0493166666666667</v>
      </c>
      <c r="L60" s="0" t="n">
        <v>2857.9656</v>
      </c>
      <c r="M60" s="0" t="n">
        <v>38.413</v>
      </c>
      <c r="N60" s="0" t="n">
        <v>39.8716</v>
      </c>
      <c r="O60" s="0" t="n">
        <v>40.9914</v>
      </c>
      <c r="P60" s="0" t="n">
        <v>151.03</v>
      </c>
      <c r="Q60" s="0" t="n">
        <v>3.46</v>
      </c>
      <c r="R60" s="59" t="n">
        <f aca="false">P60/3600</f>
        <v>0.0419527777777778</v>
      </c>
      <c r="S60" s="56"/>
      <c r="T60" s="61"/>
      <c r="U60" s="42"/>
      <c r="V60" s="42"/>
      <c r="W60" s="61"/>
      <c r="X60" s="42"/>
      <c r="Y60" s="62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1609.4192</v>
      </c>
      <c r="E61" s="74" t="n">
        <v>34.738</v>
      </c>
      <c r="F61" s="74" t="n">
        <v>37.5732</v>
      </c>
      <c r="G61" s="74" t="n">
        <v>38.7215</v>
      </c>
      <c r="H61" s="74" t="n">
        <v>161.69</v>
      </c>
      <c r="I61" s="74" t="n">
        <v>3.64</v>
      </c>
      <c r="J61" s="59" t="n">
        <f aca="false">H61/3600</f>
        <v>0.0449138888888889</v>
      </c>
      <c r="L61" s="0" t="n">
        <v>1612.7976</v>
      </c>
      <c r="M61" s="0" t="n">
        <v>34.7434</v>
      </c>
      <c r="N61" s="0" t="n">
        <v>37.5649</v>
      </c>
      <c r="O61" s="0" t="n">
        <v>38.7202</v>
      </c>
      <c r="P61" s="0" t="n">
        <v>157.43</v>
      </c>
      <c r="Q61" s="0" t="n">
        <v>3.56</v>
      </c>
      <c r="R61" s="59" t="n">
        <f aca="false">P61/3600</f>
        <v>0.0437305555555556</v>
      </c>
      <c r="S61" s="56"/>
      <c r="T61" s="61"/>
      <c r="U61" s="42"/>
      <c r="V61" s="42"/>
      <c r="W61" s="61"/>
      <c r="X61" s="42"/>
      <c r="Y61" s="62"/>
    </row>
    <row r="62" customFormat="false" ht="16.5" hidden="false" customHeight="false" outlineLevel="0" collapsed="false">
      <c r="A62" s="16"/>
      <c r="B62" s="16"/>
      <c r="C62" s="16" t="n">
        <v>37</v>
      </c>
      <c r="D62" s="75" t="n">
        <v>843.5376</v>
      </c>
      <c r="E62" s="76" t="n">
        <v>31.5758</v>
      </c>
      <c r="F62" s="76" t="n">
        <v>35.9683</v>
      </c>
      <c r="G62" s="76" t="n">
        <v>37.0425</v>
      </c>
      <c r="H62" s="76" t="n">
        <v>150.09</v>
      </c>
      <c r="I62" s="76" t="n">
        <v>3.23</v>
      </c>
      <c r="J62" s="65" t="n">
        <f aca="false">H62/3600</f>
        <v>0.0416916666666667</v>
      </c>
      <c r="L62" s="0" t="n">
        <v>844.5136</v>
      </c>
      <c r="M62" s="0" t="n">
        <v>31.5753</v>
      </c>
      <c r="N62" s="0" t="n">
        <v>35.9674</v>
      </c>
      <c r="O62" s="0" t="n">
        <v>37.0297</v>
      </c>
      <c r="P62" s="0" t="n">
        <v>133.02</v>
      </c>
      <c r="Q62" s="0" t="n">
        <v>2.89</v>
      </c>
      <c r="R62" s="65" t="n">
        <f aca="false">P62/3600</f>
        <v>0.03695</v>
      </c>
      <c r="S62" s="56"/>
      <c r="T62" s="67"/>
      <c r="U62" s="68"/>
      <c r="V62" s="68"/>
      <c r="W62" s="67"/>
      <c r="X62" s="68"/>
      <c r="Y62" s="69"/>
    </row>
    <row r="63" customFormat="false" ht="15.75" hidden="false" customHeight="false" outlineLevel="0" collapsed="false">
      <c r="A63" s="7" t="s">
        <v>93</v>
      </c>
      <c r="B63" s="7" t="s">
        <v>78</v>
      </c>
      <c r="C63" s="7" t="n">
        <v>22</v>
      </c>
      <c r="D63" s="71" t="n">
        <v>23378.2328</v>
      </c>
      <c r="E63" s="72" t="n">
        <v>44.7081</v>
      </c>
      <c r="F63" s="72" t="n">
        <v>47.3319</v>
      </c>
      <c r="G63" s="72" t="n">
        <v>48.1423</v>
      </c>
      <c r="H63" s="72" t="n">
        <v>4117</v>
      </c>
      <c r="I63" s="72" t="n">
        <v>90.72</v>
      </c>
      <c r="J63" s="54" t="n">
        <f aca="false">H63/3600</f>
        <v>1.14361111111111</v>
      </c>
      <c r="L63" s="0" t="n">
        <v>23422.7864</v>
      </c>
      <c r="M63" s="0" t="n">
        <v>44.7084</v>
      </c>
      <c r="N63" s="0" t="n">
        <v>47.3278</v>
      </c>
      <c r="O63" s="0" t="n">
        <v>48.1356</v>
      </c>
      <c r="P63" s="0" t="n">
        <v>2959.46</v>
      </c>
      <c r="Q63" s="0" t="n">
        <v>59.91</v>
      </c>
      <c r="R63" s="54" t="n">
        <f aca="false">P63/3600</f>
        <v>0.82207222222222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 t="s">
        <v>94</v>
      </c>
      <c r="B64" s="11"/>
      <c r="C64" s="11" t="n">
        <v>27</v>
      </c>
      <c r="D64" s="73" t="n">
        <v>13429.4496</v>
      </c>
      <c r="E64" s="74" t="n">
        <v>42.2957</v>
      </c>
      <c r="F64" s="74" t="n">
        <v>45.6352</v>
      </c>
      <c r="G64" s="74" t="n">
        <v>46.257</v>
      </c>
      <c r="H64" s="74" t="n">
        <v>2426.18</v>
      </c>
      <c r="I64" s="74" t="n">
        <v>46.31</v>
      </c>
      <c r="J64" s="59" t="n">
        <f aca="false">H64/3600</f>
        <v>0.673938888888889</v>
      </c>
      <c r="L64" s="0" t="n">
        <v>13447.0648</v>
      </c>
      <c r="M64" s="0" t="n">
        <v>42.2943</v>
      </c>
      <c r="N64" s="0" t="n">
        <v>45.6311</v>
      </c>
      <c r="O64" s="0" t="n">
        <v>46.2531</v>
      </c>
      <c r="P64" s="0" t="n">
        <v>2700.89</v>
      </c>
      <c r="Q64" s="0" t="n">
        <v>51.85</v>
      </c>
      <c r="R64" s="59" t="n">
        <f aca="false">P64/3600</f>
        <v>0.750247222222222</v>
      </c>
      <c r="S64" s="56"/>
      <c r="T64" s="61"/>
      <c r="U64" s="42"/>
      <c r="V64" s="42"/>
      <c r="W64" s="61"/>
      <c r="X64" s="42"/>
      <c r="Y64" s="62"/>
    </row>
    <row r="65" customFormat="false" ht="15.75" hidden="false" customHeight="false" outlineLevel="0" collapsed="false">
      <c r="A65" s="11"/>
      <c r="B65" s="11"/>
      <c r="C65" s="11" t="n">
        <v>32</v>
      </c>
      <c r="D65" s="73" t="n">
        <v>7998.3752</v>
      </c>
      <c r="E65" s="74" t="n">
        <v>39.6904</v>
      </c>
      <c r="F65" s="74" t="n">
        <v>44.0217</v>
      </c>
      <c r="G65" s="74" t="n">
        <v>44.4516</v>
      </c>
      <c r="H65" s="74" t="n">
        <v>2381.09</v>
      </c>
      <c r="I65" s="74" t="n">
        <v>44.41</v>
      </c>
      <c r="J65" s="59" t="n">
        <f aca="false">H65/3600</f>
        <v>0.661413888888889</v>
      </c>
      <c r="L65" s="0" t="n">
        <v>8004.7784</v>
      </c>
      <c r="M65" s="0" t="n">
        <v>39.6914</v>
      </c>
      <c r="N65" s="0" t="n">
        <v>44.017</v>
      </c>
      <c r="O65" s="0" t="n">
        <v>44.4457</v>
      </c>
      <c r="P65" s="0" t="n">
        <v>2603.78</v>
      </c>
      <c r="Q65" s="0" t="n">
        <v>48.39</v>
      </c>
      <c r="R65" s="59" t="n">
        <f aca="false">P65/3600</f>
        <v>0.723272222222222</v>
      </c>
      <c r="S65" s="56"/>
      <c r="T65" s="61"/>
      <c r="U65" s="42"/>
      <c r="V65" s="42"/>
      <c r="W65" s="61"/>
      <c r="X65" s="42"/>
      <c r="Y65" s="62"/>
    </row>
    <row r="66" customFormat="false" ht="16.5" hidden="false" customHeight="false" outlineLevel="0" collapsed="false">
      <c r="A66" s="11"/>
      <c r="B66" s="16"/>
      <c r="C66" s="16" t="n">
        <v>37</v>
      </c>
      <c r="D66" s="75" t="n">
        <v>4799.8968</v>
      </c>
      <c r="E66" s="76" t="n">
        <v>36.8952</v>
      </c>
      <c r="F66" s="76" t="n">
        <v>42.8345</v>
      </c>
      <c r="G66" s="76" t="n">
        <v>43.1723</v>
      </c>
      <c r="H66" s="76" t="n">
        <v>2528.61</v>
      </c>
      <c r="I66" s="76" t="n">
        <v>45.09</v>
      </c>
      <c r="J66" s="65" t="n">
        <f aca="false">H66/3600</f>
        <v>0.702391666666667</v>
      </c>
      <c r="L66" s="0" t="n">
        <v>4803.2944</v>
      </c>
      <c r="M66" s="0" t="n">
        <v>36.8941</v>
      </c>
      <c r="N66" s="0" t="n">
        <v>42.8279</v>
      </c>
      <c r="O66" s="0" t="n">
        <v>43.1638</v>
      </c>
      <c r="P66" s="0" t="n">
        <v>2478.98</v>
      </c>
      <c r="Q66" s="0" t="n">
        <v>43.9</v>
      </c>
      <c r="R66" s="65" t="n">
        <f aca="false">P66/3600</f>
        <v>0.688605555555556</v>
      </c>
      <c r="S66" s="56"/>
      <c r="T66" s="67"/>
      <c r="U66" s="68"/>
      <c r="V66" s="68"/>
      <c r="W66" s="67"/>
      <c r="X66" s="68"/>
      <c r="Y66" s="69"/>
    </row>
    <row r="67" customFormat="false" ht="15.75" hidden="false" customHeight="false" outlineLevel="0" collapsed="false">
      <c r="A67" s="11"/>
      <c r="B67" s="7" t="s">
        <v>79</v>
      </c>
      <c r="C67" s="7" t="n">
        <v>22</v>
      </c>
      <c r="D67" s="71" t="n">
        <v>23771.8784</v>
      </c>
      <c r="E67" s="72" t="n">
        <v>44.6142</v>
      </c>
      <c r="F67" s="72" t="n">
        <v>48.5854</v>
      </c>
      <c r="G67" s="72" t="n">
        <v>48.2917</v>
      </c>
      <c r="H67" s="72" t="n">
        <v>3160.3</v>
      </c>
      <c r="I67" s="72" t="n">
        <v>64.44</v>
      </c>
      <c r="J67" s="54" t="n">
        <f aca="false">H67/3600</f>
        <v>0.877861111111111</v>
      </c>
      <c r="L67" s="0" t="n">
        <v>23790.8328</v>
      </c>
      <c r="M67" s="0" t="n">
        <v>44.6152</v>
      </c>
      <c r="N67" s="0" t="n">
        <v>48.5831</v>
      </c>
      <c r="O67" s="0" t="n">
        <v>48.2893</v>
      </c>
      <c r="P67" s="0" t="n">
        <v>2909.47</v>
      </c>
      <c r="Q67" s="0" t="n">
        <v>58.32</v>
      </c>
      <c r="R67" s="54" t="n">
        <f aca="false">P67/3600</f>
        <v>0.808186111111111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3" t="n">
        <v>14221.7296</v>
      </c>
      <c r="E68" s="74" t="n">
        <v>42.1905</v>
      </c>
      <c r="F68" s="74" t="n">
        <v>46.9038</v>
      </c>
      <c r="G68" s="74" t="n">
        <v>46.0383</v>
      </c>
      <c r="H68" s="74" t="n">
        <v>3010.17</v>
      </c>
      <c r="I68" s="74" t="n">
        <v>57.99</v>
      </c>
      <c r="J68" s="59" t="n">
        <f aca="false">H68/3600</f>
        <v>0.836158333333333</v>
      </c>
      <c r="L68" s="0" t="n">
        <v>14232.2912</v>
      </c>
      <c r="M68" s="0" t="n">
        <v>42.1903</v>
      </c>
      <c r="N68" s="0" t="n">
        <v>46.9004</v>
      </c>
      <c r="O68" s="0" t="n">
        <v>46.0357</v>
      </c>
      <c r="P68" s="0" t="n">
        <v>2724.72</v>
      </c>
      <c r="Q68" s="0" t="n">
        <v>51.59</v>
      </c>
      <c r="R68" s="59" t="n">
        <f aca="false">P68/3600</f>
        <v>0.756866666666667</v>
      </c>
      <c r="S68" s="56"/>
      <c r="T68" s="61"/>
      <c r="U68" s="42"/>
      <c r="V68" s="42"/>
      <c r="W68" s="61"/>
      <c r="X68" s="42"/>
      <c r="Y68" s="62"/>
    </row>
    <row r="69" customFormat="false" ht="15.75" hidden="false" customHeight="false" outlineLevel="0" collapsed="false">
      <c r="A69" s="11"/>
      <c r="B69" s="11"/>
      <c r="C69" s="11" t="n">
        <v>32</v>
      </c>
      <c r="D69" s="73" t="n">
        <v>8716.712</v>
      </c>
      <c r="E69" s="74" t="n">
        <v>39.4259</v>
      </c>
      <c r="F69" s="74" t="n">
        <v>45.5444</v>
      </c>
      <c r="G69" s="74" t="n">
        <v>44.1042</v>
      </c>
      <c r="H69" s="74" t="n">
        <v>2763.24</v>
      </c>
      <c r="I69" s="74" t="n">
        <v>52.42</v>
      </c>
      <c r="J69" s="59" t="n">
        <f aca="false">H69/3600</f>
        <v>0.767566666666667</v>
      </c>
      <c r="L69" s="0" t="n">
        <v>8724.096</v>
      </c>
      <c r="M69" s="0" t="n">
        <v>39.4258</v>
      </c>
      <c r="N69" s="0" t="n">
        <v>45.5442</v>
      </c>
      <c r="O69" s="0" t="n">
        <v>44.1027</v>
      </c>
      <c r="P69" s="0" t="n">
        <v>2333.32</v>
      </c>
      <c r="Q69" s="0" t="n">
        <v>43.23</v>
      </c>
      <c r="R69" s="59" t="n">
        <f aca="false">P69/3600</f>
        <v>0.648144444444445</v>
      </c>
      <c r="S69" s="56"/>
      <c r="T69" s="61"/>
      <c r="U69" s="42"/>
      <c r="V69" s="42"/>
      <c r="W69" s="61"/>
      <c r="X69" s="42"/>
      <c r="Y69" s="62"/>
    </row>
    <row r="70" customFormat="false" ht="16.5" hidden="false" customHeight="false" outlineLevel="0" collapsed="false">
      <c r="A70" s="11"/>
      <c r="B70" s="16"/>
      <c r="C70" s="16" t="n">
        <v>37</v>
      </c>
      <c r="D70" s="75" t="n">
        <v>5285.9544</v>
      </c>
      <c r="E70" s="76" t="n">
        <v>36.4146</v>
      </c>
      <c r="F70" s="76" t="n">
        <v>44.5513</v>
      </c>
      <c r="G70" s="76" t="n">
        <v>42.7514</v>
      </c>
      <c r="H70" s="76" t="n">
        <v>2506.77</v>
      </c>
      <c r="I70" s="76" t="n">
        <v>44.93</v>
      </c>
      <c r="J70" s="65" t="n">
        <f aca="false">H70/3600</f>
        <v>0.696325</v>
      </c>
      <c r="L70" s="0" t="n">
        <v>5292.0248</v>
      </c>
      <c r="M70" s="0" t="n">
        <v>36.3959</v>
      </c>
      <c r="N70" s="0" t="n">
        <v>44.5504</v>
      </c>
      <c r="O70" s="0" t="n">
        <v>42.7519</v>
      </c>
      <c r="P70" s="0" t="n">
        <v>2471.09</v>
      </c>
      <c r="Q70" s="0" t="n">
        <v>44.64</v>
      </c>
      <c r="R70" s="65" t="n">
        <f aca="false">P70/3600</f>
        <v>0.686413888888889</v>
      </c>
      <c r="S70" s="56"/>
      <c r="T70" s="67"/>
      <c r="U70" s="68"/>
      <c r="V70" s="68"/>
      <c r="W70" s="67"/>
      <c r="X70" s="68"/>
      <c r="Y70" s="69"/>
    </row>
    <row r="71" customFormat="false" ht="15.75" hidden="false" customHeight="false" outlineLevel="0" collapsed="false">
      <c r="A71" s="11"/>
      <c r="B71" s="7" t="s">
        <v>80</v>
      </c>
      <c r="C71" s="7" t="n">
        <v>22</v>
      </c>
      <c r="D71" s="71" t="n">
        <v>25320.2416</v>
      </c>
      <c r="E71" s="72" t="n">
        <v>44.6693</v>
      </c>
      <c r="F71" s="72" t="n">
        <v>48.5121</v>
      </c>
      <c r="G71" s="72" t="n">
        <v>48.7084</v>
      </c>
      <c r="H71" s="72" t="n">
        <v>3100.79</v>
      </c>
      <c r="I71" s="72" t="n">
        <v>60.41</v>
      </c>
      <c r="J71" s="54" t="n">
        <f aca="false">H71/3600</f>
        <v>0.861330555555556</v>
      </c>
      <c r="L71" s="0" t="n">
        <v>25372.6832</v>
      </c>
      <c r="M71" s="0" t="n">
        <v>44.6728</v>
      </c>
      <c r="N71" s="0" t="n">
        <v>48.5077</v>
      </c>
      <c r="O71" s="0" t="n">
        <v>48.7035</v>
      </c>
      <c r="P71" s="0" t="n">
        <v>2972.77</v>
      </c>
      <c r="Q71" s="0" t="n">
        <v>59.42</v>
      </c>
      <c r="R71" s="54" t="n">
        <f aca="false">P71/3600</f>
        <v>0.825769444444444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73" t="n">
        <v>14492.0976</v>
      </c>
      <c r="E72" s="74" t="n">
        <v>41.96</v>
      </c>
      <c r="F72" s="74" t="n">
        <v>46.5204</v>
      </c>
      <c r="G72" s="74" t="n">
        <v>46.7113</v>
      </c>
      <c r="H72" s="74" t="n">
        <v>3007.8</v>
      </c>
      <c r="I72" s="74" t="n">
        <v>59.23</v>
      </c>
      <c r="J72" s="59" t="n">
        <f aca="false">H72/3600</f>
        <v>0.8355</v>
      </c>
      <c r="L72" s="0" t="n">
        <v>14517.9872</v>
      </c>
      <c r="M72" s="0" t="n">
        <v>41.9606</v>
      </c>
      <c r="N72" s="0" t="n">
        <v>46.5147</v>
      </c>
      <c r="O72" s="0" t="n">
        <v>46.7033</v>
      </c>
      <c r="P72" s="0" t="n">
        <v>2755.01</v>
      </c>
      <c r="Q72" s="0" t="n">
        <v>52.23</v>
      </c>
      <c r="R72" s="59" t="n">
        <f aca="false">P72/3600</f>
        <v>0.765280555555556</v>
      </c>
      <c r="S72" s="56"/>
      <c r="T72" s="61"/>
      <c r="U72" s="42"/>
      <c r="V72" s="42"/>
      <c r="W72" s="61"/>
      <c r="X72" s="42"/>
      <c r="Y72" s="62"/>
    </row>
    <row r="73" customFormat="false" ht="15.75" hidden="false" customHeight="false" outlineLevel="0" collapsed="false">
      <c r="A73" s="11"/>
      <c r="B73" s="11"/>
      <c r="C73" s="11" t="n">
        <v>32</v>
      </c>
      <c r="D73" s="73" t="n">
        <v>8306.7464</v>
      </c>
      <c r="E73" s="74" t="n">
        <v>39.2162</v>
      </c>
      <c r="F73" s="74" t="n">
        <v>44.7809</v>
      </c>
      <c r="G73" s="74" t="n">
        <v>44.8332</v>
      </c>
      <c r="H73" s="74" t="n">
        <v>2731.22</v>
      </c>
      <c r="I73" s="74" t="n">
        <v>49.31</v>
      </c>
      <c r="J73" s="59" t="n">
        <f aca="false">H73/3600</f>
        <v>0.758672222222222</v>
      </c>
      <c r="L73" s="0" t="n">
        <v>8317.2792</v>
      </c>
      <c r="M73" s="0" t="n">
        <v>39.2174</v>
      </c>
      <c r="N73" s="0" t="n">
        <v>44.7679</v>
      </c>
      <c r="O73" s="0" t="n">
        <v>44.8239</v>
      </c>
      <c r="P73" s="0" t="n">
        <v>2574.88</v>
      </c>
      <c r="Q73" s="0" t="n">
        <v>46.75</v>
      </c>
      <c r="R73" s="59" t="n">
        <f aca="false">P73/3600</f>
        <v>0.715244444444445</v>
      </c>
      <c r="S73" s="56"/>
      <c r="T73" s="61"/>
      <c r="U73" s="42"/>
      <c r="V73" s="42"/>
      <c r="W73" s="61"/>
      <c r="X73" s="42"/>
      <c r="Y73" s="62"/>
    </row>
    <row r="74" customFormat="false" ht="16.5" hidden="false" customHeight="false" outlineLevel="0" collapsed="false">
      <c r="A74" s="16"/>
      <c r="B74" s="16"/>
      <c r="C74" s="16" t="n">
        <v>37</v>
      </c>
      <c r="D74" s="75" t="n">
        <v>4756.5792</v>
      </c>
      <c r="E74" s="76" t="n">
        <v>36.4952</v>
      </c>
      <c r="F74" s="76" t="n">
        <v>43.4511</v>
      </c>
      <c r="G74" s="76" t="n">
        <v>43.4135</v>
      </c>
      <c r="H74" s="76" t="n">
        <v>2790.14</v>
      </c>
      <c r="I74" s="76" t="n">
        <v>55.85</v>
      </c>
      <c r="J74" s="65" t="n">
        <f aca="false">H74/3600</f>
        <v>0.775038888888889</v>
      </c>
      <c r="L74" s="0" t="n">
        <v>4759.8512</v>
      </c>
      <c r="M74" s="0" t="n">
        <v>36.4963</v>
      </c>
      <c r="N74" s="0" t="n">
        <v>43.4433</v>
      </c>
      <c r="O74" s="0" t="n">
        <v>43.3998</v>
      </c>
      <c r="P74" s="0" t="n">
        <v>2491.55</v>
      </c>
      <c r="Q74" s="0" t="n">
        <v>44.37</v>
      </c>
      <c r="R74" s="65" t="n">
        <f aca="false">P74/3600</f>
        <v>0.692097222222222</v>
      </c>
      <c r="S74" s="56"/>
      <c r="T74" s="67"/>
      <c r="U74" s="68"/>
      <c r="V74" s="68"/>
      <c r="W74" s="67"/>
      <c r="X74" s="68"/>
      <c r="Y74" s="69"/>
    </row>
    <row r="75" customFormat="false" ht="15.75" hidden="false" customHeight="false" outlineLevel="0" collapsed="false">
      <c r="A75" s="77" t="s">
        <v>95</v>
      </c>
      <c r="B75" s="77" t="s">
        <v>50</v>
      </c>
      <c r="C75" s="77" t="n">
        <v>22</v>
      </c>
      <c r="D75" s="71" t="n">
        <v>24755.6528</v>
      </c>
      <c r="E75" s="72" t="n">
        <v>41.9887</v>
      </c>
      <c r="F75" s="72" t="n">
        <v>43.7021</v>
      </c>
      <c r="G75" s="72" t="n">
        <v>44.2131</v>
      </c>
      <c r="H75" s="72" t="n">
        <v>1343.39</v>
      </c>
      <c r="I75" s="72" t="n">
        <v>33.16</v>
      </c>
      <c r="J75" s="54" t="n">
        <f aca="false">H75/3600</f>
        <v>0.373163888888889</v>
      </c>
      <c r="L75" s="0" t="n">
        <v>24763.3576</v>
      </c>
      <c r="M75" s="0" t="n">
        <v>41.9894</v>
      </c>
      <c r="N75" s="0" t="n">
        <v>43.6998</v>
      </c>
      <c r="O75" s="0" t="n">
        <v>44.2096</v>
      </c>
      <c r="P75" s="0" t="n">
        <v>1282.78</v>
      </c>
      <c r="Q75" s="0" t="n">
        <v>31.18</v>
      </c>
      <c r="R75" s="54" t="n">
        <f aca="false">P75/3600</f>
        <v>0.356327777777778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8"/>
      <c r="B76" s="78"/>
      <c r="C76" s="78" t="n">
        <v>27</v>
      </c>
      <c r="D76" s="73" t="n">
        <v>14454.1088</v>
      </c>
      <c r="E76" s="74" t="n">
        <v>38.5851</v>
      </c>
      <c r="F76" s="74" t="n">
        <v>40.6964</v>
      </c>
      <c r="G76" s="74" t="n">
        <v>40.9003</v>
      </c>
      <c r="H76" s="74" t="n">
        <v>1257.76</v>
      </c>
      <c r="I76" s="74" t="n">
        <v>29.79</v>
      </c>
      <c r="J76" s="59" t="n">
        <f aca="false">H76/3600</f>
        <v>0.349377777777778</v>
      </c>
      <c r="L76" s="0" t="n">
        <v>14461.2856</v>
      </c>
      <c r="M76" s="0" t="n">
        <v>38.5852</v>
      </c>
      <c r="N76" s="0" t="n">
        <v>40.692</v>
      </c>
      <c r="O76" s="0" t="n">
        <v>40.8985</v>
      </c>
      <c r="P76" s="0" t="n">
        <v>1149.44</v>
      </c>
      <c r="Q76" s="0" t="n">
        <v>25.74</v>
      </c>
      <c r="R76" s="59" t="n">
        <f aca="false">P76/3600</f>
        <v>0.319288888888889</v>
      </c>
      <c r="S76" s="56"/>
      <c r="T76" s="61"/>
      <c r="U76" s="42"/>
      <c r="V76" s="42"/>
      <c r="W76" s="61"/>
      <c r="X76" s="42"/>
      <c r="Y76" s="62"/>
    </row>
    <row r="77" customFormat="false" ht="15.75" hidden="false" customHeight="false" outlineLevel="0" collapsed="false">
      <c r="A77" s="78"/>
      <c r="B77" s="78"/>
      <c r="C77" s="78" t="n">
        <v>32</v>
      </c>
      <c r="D77" s="73" t="n">
        <v>8272.0152</v>
      </c>
      <c r="E77" s="74" t="n">
        <v>35.4793</v>
      </c>
      <c r="F77" s="74" t="n">
        <v>38.3047</v>
      </c>
      <c r="G77" s="74" t="n">
        <v>38.346</v>
      </c>
      <c r="H77" s="74" t="n">
        <v>1119.97</v>
      </c>
      <c r="I77" s="74" t="n">
        <v>23.99</v>
      </c>
      <c r="J77" s="59" t="n">
        <f aca="false">H77/3600</f>
        <v>0.311102777777778</v>
      </c>
      <c r="L77" s="0" t="n">
        <v>8275.648</v>
      </c>
      <c r="M77" s="0" t="n">
        <v>35.4795</v>
      </c>
      <c r="N77" s="0" t="n">
        <v>38.3059</v>
      </c>
      <c r="O77" s="0" t="n">
        <v>38.3436</v>
      </c>
      <c r="P77" s="0" t="n">
        <v>1045.56</v>
      </c>
      <c r="Q77" s="0" t="n">
        <v>21.93</v>
      </c>
      <c r="R77" s="59" t="n">
        <f aca="false">P77/3600</f>
        <v>0.290433333333333</v>
      </c>
      <c r="S77" s="56"/>
      <c r="T77" s="61"/>
      <c r="U77" s="42"/>
      <c r="V77" s="42"/>
      <c r="W77" s="61"/>
      <c r="X77" s="42"/>
      <c r="Y77" s="62"/>
    </row>
    <row r="78" customFormat="false" ht="16.5" hidden="false" customHeight="false" outlineLevel="0" collapsed="false">
      <c r="A78" s="78"/>
      <c r="B78" s="79"/>
      <c r="C78" s="79" t="n">
        <v>37</v>
      </c>
      <c r="D78" s="75" t="n">
        <v>4819.9984</v>
      </c>
      <c r="E78" s="76" t="n">
        <v>32.6136</v>
      </c>
      <c r="F78" s="76" t="n">
        <v>36.4857</v>
      </c>
      <c r="G78" s="76" t="n">
        <v>36.4583</v>
      </c>
      <c r="H78" s="76" t="n">
        <v>1058.36</v>
      </c>
      <c r="I78" s="76" t="n">
        <v>22.21</v>
      </c>
      <c r="J78" s="65" t="n">
        <f aca="false">H78/3600</f>
        <v>0.293988888888889</v>
      </c>
      <c r="L78" s="0" t="n">
        <v>4819.5272</v>
      </c>
      <c r="M78" s="0" t="n">
        <v>32.6141</v>
      </c>
      <c r="N78" s="0" t="n">
        <v>36.4897</v>
      </c>
      <c r="O78" s="0" t="n">
        <v>36.4578</v>
      </c>
      <c r="P78" s="0" t="n">
        <v>1007.57</v>
      </c>
      <c r="Q78" s="0" t="n">
        <v>20.53</v>
      </c>
      <c r="R78" s="65" t="n">
        <f aca="false">P78/3600</f>
        <v>0.279880555555556</v>
      </c>
      <c r="S78" s="56"/>
      <c r="T78" s="67"/>
      <c r="U78" s="68"/>
      <c r="V78" s="68"/>
      <c r="W78" s="67"/>
      <c r="X78" s="68"/>
      <c r="Y78" s="69"/>
    </row>
    <row r="79" customFormat="false" ht="15.75" hidden="false" customHeight="false" outlineLevel="0" collapsed="false">
      <c r="A79" s="78"/>
      <c r="B79" s="77" t="s">
        <v>65</v>
      </c>
      <c r="C79" s="77" t="n">
        <v>22</v>
      </c>
      <c r="D79" s="71" t="n">
        <v>25784.7792</v>
      </c>
      <c r="E79" s="72" t="n">
        <v>44.4355</v>
      </c>
      <c r="F79" s="72" t="n">
        <v>46.3818</v>
      </c>
      <c r="G79" s="72" t="n">
        <v>46.4582</v>
      </c>
      <c r="H79" s="72" t="n">
        <v>2385.28</v>
      </c>
      <c r="I79" s="72" t="n">
        <v>51.82</v>
      </c>
      <c r="J79" s="54" t="n">
        <f aca="false">H79/3600</f>
        <v>0.662577777777778</v>
      </c>
      <c r="L79" s="0" t="n">
        <v>25797.865</v>
      </c>
      <c r="M79" s="0" t="n">
        <v>44.4321</v>
      </c>
      <c r="N79" s="0" t="n">
        <v>46.3823</v>
      </c>
      <c r="O79" s="0" t="n">
        <v>46.4559</v>
      </c>
      <c r="P79" s="0" t="n">
        <v>2406.6</v>
      </c>
      <c r="Q79" s="0" t="n">
        <v>52.22</v>
      </c>
      <c r="R79" s="54" t="n">
        <f aca="false">P79/3600</f>
        <v>0.6685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8"/>
      <c r="B80" s="78"/>
      <c r="C80" s="78" t="n">
        <v>27</v>
      </c>
      <c r="D80" s="73" t="n">
        <v>17445.7541</v>
      </c>
      <c r="E80" s="74" t="n">
        <v>40.5648</v>
      </c>
      <c r="F80" s="74" t="n">
        <v>43.1441</v>
      </c>
      <c r="G80" s="74" t="n">
        <v>42.9054</v>
      </c>
      <c r="H80" s="74" t="n">
        <v>2253.96</v>
      </c>
      <c r="I80" s="74" t="n">
        <v>45.87</v>
      </c>
      <c r="J80" s="59" t="n">
        <f aca="false">H80/3600</f>
        <v>0.6261</v>
      </c>
      <c r="L80" s="0" t="n">
        <v>17454.5491</v>
      </c>
      <c r="M80" s="0" t="n">
        <v>40.5661</v>
      </c>
      <c r="N80" s="0" t="n">
        <v>43.1434</v>
      </c>
      <c r="O80" s="0" t="n">
        <v>42.9024</v>
      </c>
      <c r="P80" s="0" t="n">
        <v>2281.04</v>
      </c>
      <c r="Q80" s="0" t="n">
        <v>47.82</v>
      </c>
      <c r="R80" s="59" t="n">
        <f aca="false">P80/3600</f>
        <v>0.633622222222222</v>
      </c>
      <c r="S80" s="56"/>
      <c r="T80" s="61"/>
      <c r="U80" s="42"/>
      <c r="V80" s="42"/>
      <c r="W80" s="61"/>
      <c r="X80" s="42"/>
      <c r="Y80" s="62"/>
    </row>
    <row r="81" customFormat="false" ht="15.75" hidden="false" customHeight="false" outlineLevel="0" collapsed="false">
      <c r="A81" s="78"/>
      <c r="B81" s="78"/>
      <c r="C81" s="78" t="n">
        <v>32</v>
      </c>
      <c r="D81" s="73" t="n">
        <v>11423.3323</v>
      </c>
      <c r="E81" s="74" t="n">
        <v>36.7526</v>
      </c>
      <c r="F81" s="74" t="n">
        <v>40.7584</v>
      </c>
      <c r="G81" s="74" t="n">
        <v>40.2317</v>
      </c>
      <c r="H81" s="74" t="n">
        <v>2245.66</v>
      </c>
      <c r="I81" s="74" t="n">
        <v>47.07</v>
      </c>
      <c r="J81" s="59" t="n">
        <f aca="false">H81/3600</f>
        <v>0.623794444444444</v>
      </c>
      <c r="L81" s="0" t="n">
        <v>11428.2389</v>
      </c>
      <c r="M81" s="0" t="n">
        <v>36.7523</v>
      </c>
      <c r="N81" s="0" t="n">
        <v>40.7561</v>
      </c>
      <c r="O81" s="0" t="n">
        <v>40.2307</v>
      </c>
      <c r="P81" s="0" t="n">
        <v>2089.64</v>
      </c>
      <c r="Q81" s="0" t="n">
        <v>42.96</v>
      </c>
      <c r="R81" s="59" t="n">
        <f aca="false">P81/3600</f>
        <v>0.580455555555556</v>
      </c>
      <c r="S81" s="56"/>
      <c r="T81" s="61"/>
      <c r="U81" s="42"/>
      <c r="V81" s="42"/>
      <c r="W81" s="61"/>
      <c r="X81" s="42"/>
      <c r="Y81" s="62"/>
    </row>
    <row r="82" customFormat="false" ht="16.5" hidden="false" customHeight="false" outlineLevel="0" collapsed="false">
      <c r="A82" s="78"/>
      <c r="B82" s="79"/>
      <c r="C82" s="79" t="n">
        <v>37</v>
      </c>
      <c r="D82" s="75" t="n">
        <v>7364.171</v>
      </c>
      <c r="E82" s="76" t="n">
        <v>33.173</v>
      </c>
      <c r="F82" s="76" t="n">
        <v>39.0881</v>
      </c>
      <c r="G82" s="76" t="n">
        <v>38.2181</v>
      </c>
      <c r="H82" s="76" t="n">
        <v>2054.38</v>
      </c>
      <c r="I82" s="76" t="n">
        <v>40.33</v>
      </c>
      <c r="J82" s="65" t="n">
        <f aca="false">H82/3600</f>
        <v>0.570661111111111</v>
      </c>
      <c r="L82" s="0" t="n">
        <v>7363.9502</v>
      </c>
      <c r="M82" s="0" t="n">
        <v>33.1719</v>
      </c>
      <c r="N82" s="0" t="n">
        <v>39.0867</v>
      </c>
      <c r="O82" s="0" t="n">
        <v>38.2159</v>
      </c>
      <c r="P82" s="0" t="n">
        <v>1967.52</v>
      </c>
      <c r="Q82" s="0" t="n">
        <v>39.34</v>
      </c>
      <c r="R82" s="65" t="n">
        <f aca="false">P82/3600</f>
        <v>0.546533333333333</v>
      </c>
      <c r="S82" s="56"/>
      <c r="T82" s="67"/>
      <c r="U82" s="68"/>
      <c r="V82" s="68"/>
      <c r="W82" s="67"/>
      <c r="X82" s="68"/>
      <c r="Y82" s="69"/>
    </row>
    <row r="83" customFormat="false" ht="15.75" hidden="false" customHeight="false" outlineLevel="0" collapsed="false">
      <c r="A83" s="78"/>
      <c r="B83" s="77" t="s">
        <v>75</v>
      </c>
      <c r="C83" s="77" t="n">
        <v>22</v>
      </c>
      <c r="D83" s="71" t="n">
        <v>39277.1392</v>
      </c>
      <c r="E83" s="72" t="n">
        <v>45.4478</v>
      </c>
      <c r="F83" s="72" t="n">
        <v>44.7859</v>
      </c>
      <c r="G83" s="72" t="n">
        <v>44.8305</v>
      </c>
      <c r="H83" s="72" t="n">
        <v>1743.56</v>
      </c>
      <c r="I83" s="72" t="n">
        <v>39.3</v>
      </c>
      <c r="J83" s="54" t="n">
        <f aca="false">H83/3600</f>
        <v>0.484322222222222</v>
      </c>
      <c r="L83" s="0" t="n">
        <v>39280.2592</v>
      </c>
      <c r="M83" s="0" t="n">
        <v>45.4455</v>
      </c>
      <c r="N83" s="0" t="n">
        <v>44.7849</v>
      </c>
      <c r="O83" s="0" t="n">
        <v>44.8295</v>
      </c>
      <c r="P83" s="0" t="n">
        <v>1745.67</v>
      </c>
      <c r="Q83" s="0" t="n">
        <v>39.4</v>
      </c>
      <c r="R83" s="54" t="n">
        <f aca="false">P83/3600</f>
        <v>0.484908333333333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8"/>
      <c r="B84" s="78"/>
      <c r="C84" s="78" t="n">
        <v>27</v>
      </c>
      <c r="D84" s="73" t="n">
        <v>29756.2784</v>
      </c>
      <c r="E84" s="74" t="n">
        <v>40.9402</v>
      </c>
      <c r="F84" s="74" t="n">
        <v>41.2005</v>
      </c>
      <c r="G84" s="74" t="n">
        <v>41.2261</v>
      </c>
      <c r="H84" s="74" t="n">
        <v>1654.7</v>
      </c>
      <c r="I84" s="74" t="n">
        <v>36.48</v>
      </c>
      <c r="J84" s="59" t="n">
        <f aca="false">H84/3600</f>
        <v>0.459638888888889</v>
      </c>
      <c r="L84" s="0" t="n">
        <v>29756.9184</v>
      </c>
      <c r="M84" s="0" t="n">
        <v>40.9484</v>
      </c>
      <c r="N84" s="0" t="n">
        <v>41.2012</v>
      </c>
      <c r="O84" s="0" t="n">
        <v>41.2237</v>
      </c>
      <c r="P84" s="0" t="n">
        <v>1662.16</v>
      </c>
      <c r="Q84" s="0" t="n">
        <v>36.1</v>
      </c>
      <c r="R84" s="59" t="n">
        <f aca="false">P84/3600</f>
        <v>0.461711111111111</v>
      </c>
      <c r="S84" s="56"/>
      <c r="T84" s="61"/>
      <c r="U84" s="42"/>
      <c r="V84" s="42"/>
      <c r="W84" s="61"/>
      <c r="X84" s="42"/>
      <c r="Y84" s="62"/>
    </row>
    <row r="85" customFormat="false" ht="15.75" hidden="false" customHeight="false" outlineLevel="0" collapsed="false">
      <c r="A85" s="78"/>
      <c r="B85" s="78"/>
      <c r="C85" s="78" t="n">
        <v>32</v>
      </c>
      <c r="D85" s="73" t="n">
        <v>22166.3264</v>
      </c>
      <c r="E85" s="74" t="n">
        <v>36.2009</v>
      </c>
      <c r="F85" s="74" t="n">
        <v>39.0201</v>
      </c>
      <c r="G85" s="74" t="n">
        <v>38.9707</v>
      </c>
      <c r="H85" s="74" t="n">
        <v>1445.64</v>
      </c>
      <c r="I85" s="74" t="n">
        <v>31.38</v>
      </c>
      <c r="J85" s="59" t="n">
        <f aca="false">H85/3600</f>
        <v>0.401566666666667</v>
      </c>
      <c r="L85" s="0" t="n">
        <v>22166.752</v>
      </c>
      <c r="M85" s="0" t="n">
        <v>36.2063</v>
      </c>
      <c r="N85" s="0" t="n">
        <v>39.0202</v>
      </c>
      <c r="O85" s="0" t="n">
        <v>38.9689</v>
      </c>
      <c r="P85" s="0" t="n">
        <v>1598.77</v>
      </c>
      <c r="Q85" s="0" t="n">
        <v>34.46</v>
      </c>
      <c r="R85" s="59" t="n">
        <f aca="false">P85/3600</f>
        <v>0.444102777777778</v>
      </c>
      <c r="S85" s="56"/>
      <c r="T85" s="61"/>
      <c r="U85" s="42"/>
      <c r="V85" s="42"/>
      <c r="W85" s="61"/>
      <c r="X85" s="42"/>
      <c r="Y85" s="62"/>
    </row>
    <row r="86" customFormat="false" ht="16.5" hidden="false" customHeight="false" outlineLevel="0" collapsed="false">
      <c r="A86" s="78"/>
      <c r="B86" s="79"/>
      <c r="C86" s="79" t="n">
        <v>37</v>
      </c>
      <c r="D86" s="75" t="n">
        <v>15835.5992</v>
      </c>
      <c r="E86" s="76" t="n">
        <v>31.5757</v>
      </c>
      <c r="F86" s="76" t="n">
        <v>37.646</v>
      </c>
      <c r="G86" s="76" t="n">
        <v>37.3825</v>
      </c>
      <c r="H86" s="76" t="n">
        <v>1533.32</v>
      </c>
      <c r="I86" s="76" t="n">
        <v>32.99</v>
      </c>
      <c r="J86" s="65" t="n">
        <f aca="false">H86/3600</f>
        <v>0.425922222222222</v>
      </c>
      <c r="L86" s="0" t="n">
        <v>15839.228</v>
      </c>
      <c r="M86" s="0" t="n">
        <v>31.576</v>
      </c>
      <c r="N86" s="0" t="n">
        <v>37.6439</v>
      </c>
      <c r="O86" s="0" t="n">
        <v>37.3884</v>
      </c>
      <c r="P86" s="0" t="n">
        <v>1915.8</v>
      </c>
      <c r="Q86" s="0" t="n">
        <v>41.86</v>
      </c>
      <c r="R86" s="65" t="n">
        <f aca="false">P86/3600</f>
        <v>0.532166666666667</v>
      </c>
      <c r="S86" s="56"/>
      <c r="T86" s="67"/>
      <c r="U86" s="68"/>
      <c r="V86" s="68"/>
      <c r="W86" s="67"/>
      <c r="X86" s="68"/>
      <c r="Y86" s="69"/>
    </row>
    <row r="87" customFormat="false" ht="15.75" hidden="false" customHeight="false" outlineLevel="0" collapsed="false">
      <c r="A87" s="78"/>
      <c r="B87" s="77" t="s">
        <v>76</v>
      </c>
      <c r="C87" s="77" t="n">
        <v>22</v>
      </c>
      <c r="D87" s="71" t="n">
        <v>5655.9866</v>
      </c>
      <c r="E87" s="72" t="n">
        <v>50.0984</v>
      </c>
      <c r="F87" s="72" t="n">
        <v>53.0081</v>
      </c>
      <c r="G87" s="72" t="n">
        <v>53.9247</v>
      </c>
      <c r="H87" s="72" t="n">
        <v>2191</v>
      </c>
      <c r="I87" s="72" t="n">
        <v>41.22</v>
      </c>
      <c r="J87" s="54" t="n">
        <f aca="false">H87/3600</f>
        <v>0.608611111111111</v>
      </c>
      <c r="L87" s="0" t="n">
        <v>5660.5677</v>
      </c>
      <c r="M87" s="0" t="n">
        <v>50.097</v>
      </c>
      <c r="N87" s="0" t="n">
        <v>53.0188</v>
      </c>
      <c r="O87" s="0" t="n">
        <v>53.9072</v>
      </c>
      <c r="P87" s="0" t="n">
        <v>2137.36</v>
      </c>
      <c r="Q87" s="0" t="n">
        <v>40.2</v>
      </c>
      <c r="R87" s="54" t="n">
        <f aca="false">P87/3600</f>
        <v>0.593711111111111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8"/>
      <c r="B88" s="78"/>
      <c r="C88" s="78" t="n">
        <v>27</v>
      </c>
      <c r="D88" s="73" t="n">
        <v>3836.9066</v>
      </c>
      <c r="E88" s="74" t="n">
        <v>46.5423</v>
      </c>
      <c r="F88" s="74" t="n">
        <v>49.6586</v>
      </c>
      <c r="G88" s="74" t="n">
        <v>50.6344</v>
      </c>
      <c r="H88" s="74" t="n">
        <v>2083.97</v>
      </c>
      <c r="I88" s="74" t="n">
        <v>38.71</v>
      </c>
      <c r="J88" s="59" t="n">
        <f aca="false">H88/3600</f>
        <v>0.578880555555556</v>
      </c>
      <c r="L88" s="0" t="n">
        <v>3840.6451</v>
      </c>
      <c r="M88" s="0" t="n">
        <v>46.53</v>
      </c>
      <c r="N88" s="0" t="n">
        <v>49.623</v>
      </c>
      <c r="O88" s="0" t="n">
        <v>50.6456</v>
      </c>
      <c r="P88" s="0" t="n">
        <v>2069.84</v>
      </c>
      <c r="Q88" s="0" t="n">
        <v>38.27</v>
      </c>
      <c r="R88" s="59" t="n">
        <f aca="false">P88/3600</f>
        <v>0.574955555555556</v>
      </c>
      <c r="S88" s="56"/>
      <c r="T88" s="61"/>
      <c r="U88" s="42"/>
      <c r="V88" s="42"/>
      <c r="W88" s="61"/>
      <c r="X88" s="42"/>
      <c r="Y88" s="62"/>
    </row>
    <row r="89" customFormat="false" ht="15.75" hidden="false" customHeight="false" outlineLevel="0" collapsed="false">
      <c r="A89" s="78"/>
      <c r="B89" s="78"/>
      <c r="C89" s="78" t="n">
        <v>32</v>
      </c>
      <c r="D89" s="73" t="n">
        <v>2584.5408</v>
      </c>
      <c r="E89" s="74" t="n">
        <v>42.8861</v>
      </c>
      <c r="F89" s="74" t="n">
        <v>46.954</v>
      </c>
      <c r="G89" s="74" t="n">
        <v>48.1716</v>
      </c>
      <c r="H89" s="74" t="n">
        <v>2054.88</v>
      </c>
      <c r="I89" s="74" t="n">
        <v>37.62</v>
      </c>
      <c r="J89" s="59" t="n">
        <f aca="false">H89/3600</f>
        <v>0.5708</v>
      </c>
      <c r="L89" s="0" t="n">
        <v>2585.1059</v>
      </c>
      <c r="M89" s="0" t="n">
        <v>42.8811</v>
      </c>
      <c r="N89" s="0" t="n">
        <v>46.9235</v>
      </c>
      <c r="O89" s="0" t="n">
        <v>48.1833</v>
      </c>
      <c r="P89" s="0" t="n">
        <v>2029.93</v>
      </c>
      <c r="Q89" s="0" t="n">
        <v>37.46</v>
      </c>
      <c r="R89" s="59" t="n">
        <f aca="false">P89/3600</f>
        <v>0.563869444444444</v>
      </c>
      <c r="S89" s="56"/>
      <c r="T89" s="61"/>
      <c r="U89" s="42"/>
      <c r="V89" s="42"/>
      <c r="W89" s="61"/>
      <c r="X89" s="42"/>
      <c r="Y89" s="62"/>
    </row>
    <row r="90" customFormat="false" ht="16.5" hidden="false" customHeight="false" outlineLevel="0" collapsed="false">
      <c r="A90" s="79"/>
      <c r="B90" s="79"/>
      <c r="C90" s="79" t="n">
        <v>37</v>
      </c>
      <c r="D90" s="75" t="n">
        <v>1719.5267</v>
      </c>
      <c r="E90" s="76" t="n">
        <v>39.1636</v>
      </c>
      <c r="F90" s="76" t="n">
        <v>44.8981</v>
      </c>
      <c r="G90" s="76" t="n">
        <v>45.8425</v>
      </c>
      <c r="H90" s="76" t="n">
        <v>2063.38</v>
      </c>
      <c r="I90" s="76" t="n">
        <v>37.3</v>
      </c>
      <c r="J90" s="65" t="n">
        <f aca="false">H90/3600</f>
        <v>0.573161111111111</v>
      </c>
      <c r="L90" s="0" t="n">
        <v>1720.745</v>
      </c>
      <c r="M90" s="0" t="n">
        <v>39.1643</v>
      </c>
      <c r="N90" s="0" t="n">
        <v>44.9079</v>
      </c>
      <c r="O90" s="0" t="n">
        <v>45.8421</v>
      </c>
      <c r="P90" s="0" t="n">
        <v>1977.06</v>
      </c>
      <c r="Q90" s="0" t="n">
        <v>35.45</v>
      </c>
      <c r="R90" s="65" t="n">
        <f aca="false">P90/3600</f>
        <v>0.549183333333333</v>
      </c>
      <c r="S90" s="56"/>
      <c r="T90" s="61"/>
      <c r="U90" s="42"/>
      <c r="V90" s="42"/>
      <c r="W90" s="61"/>
      <c r="X90" s="42"/>
      <c r="Y90" s="62"/>
    </row>
    <row r="91" customFormat="false" ht="12" hidden="false" customHeight="false" outlineLevel="0" collapsed="false">
      <c r="B91" s="1" t="s">
        <v>35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8"/>
      <c r="B97" s="49" t="s">
        <v>96</v>
      </c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20" t="e">
        <f aca="false">AVERAGE(T3:T74)</f>
        <v>#VALUE!</v>
      </c>
      <c r="U97" s="21" t="e">
        <f aca="false">AVERAGE(U3:U74)</f>
        <v>#VALUE!</v>
      </c>
      <c r="V97" s="22" t="e">
        <f aca="false">AVERAGE(V3:V74)</f>
        <v>#VALUE!</v>
      </c>
      <c r="W97" s="21" t="e">
        <f aca="false">AVERAGE(W3:W74)</f>
        <v>#VALUE!</v>
      </c>
      <c r="X97" s="21" t="e">
        <f aca="false">AVERAGE(X3:X74)</f>
        <v>#VALUE!</v>
      </c>
      <c r="Y97" s="22" t="e">
        <f aca="false">AVERAGE(Y3:Y74)</f>
        <v>#VALUE!</v>
      </c>
    </row>
    <row r="98" customFormat="false" ht="12" hidden="false" customHeight="false" outlineLevel="0" collapsed="false">
      <c r="B98" s="1" t="s">
        <v>97</v>
      </c>
      <c r="I98" s="80" t="n">
        <f aca="false">GEOMEAN(I3:I90)</f>
        <v>31.7847528572879</v>
      </c>
      <c r="J98" s="80" t="n">
        <f aca="false">GEOMEAN(J3:J90)</f>
        <v>0.416422878512385</v>
      </c>
      <c r="Q98" s="80" t="n">
        <f aca="false">GEOMEAN(Q3:Q90)</f>
        <v>31.6780992350854</v>
      </c>
      <c r="R98" s="80" t="n">
        <f aca="false">GEOMEAN(R3:R90)</f>
        <v>0.420603899547986</v>
      </c>
    </row>
    <row r="99" customFormat="false" ht="12" hidden="false" customHeight="false" outlineLevel="0" collapsed="false">
      <c r="B99" s="1" t="s">
        <v>98</v>
      </c>
      <c r="Q99" s="81" t="n">
        <f aca="false">Q98/I98</f>
        <v>0.996644503649867</v>
      </c>
      <c r="R99" s="81" t="n">
        <f aca="false">R98/J98</f>
        <v>1.01004032499496</v>
      </c>
    </row>
    <row r="100" customFormat="false" ht="12" hidden="false" customHeight="false" outlineLevel="0" collapsed="false">
      <c r="B100" s="1" t="s">
        <v>99</v>
      </c>
      <c r="I100" s="80" t="n">
        <f aca="false">SUM(I3:I90)/3600</f>
        <v>1.10438611111111</v>
      </c>
      <c r="J100" s="80" t="n">
        <f aca="false">SUM(J3:J90)</f>
        <v>53.2832694444444</v>
      </c>
      <c r="Q100" s="80" t="n">
        <f aca="false">SUM(Q3:Q90)/3600</f>
        <v>1.14124722222222</v>
      </c>
      <c r="R100" s="80" t="n">
        <f aca="false">SUM(R3:R90)</f>
        <v>55.5775166666667</v>
      </c>
    </row>
    <row r="103" customFormat="false" ht="12.75" hidden="false" customHeight="false" outlineLevel="0" collapsed="false">
      <c r="B103" s="1" t="s">
        <v>100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8"/>
      <c r="B104" s="49" t="s">
        <v>101</v>
      </c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7</v>
      </c>
      <c r="I105" s="80" t="n">
        <f aca="false">GEOMEAN(I3:I10,I11:I74)</f>
        <v>30.9208020223996</v>
      </c>
      <c r="J105" s="80" t="n">
        <f aca="false">GEOMEAN(J3:J10,J11:J74)</f>
        <v>0.403632284691521</v>
      </c>
      <c r="Q105" s="80" t="n">
        <f aca="false">GEOMEAN(Q3:Q10,Q11:Q74)</f>
        <v>30.8843389862039</v>
      </c>
      <c r="R105" s="80" t="n">
        <f aca="false">GEOMEAN(R3:R10,R11:R74)</f>
        <v>0.409192780845254</v>
      </c>
    </row>
    <row r="106" customFormat="false" ht="12" hidden="false" customHeight="false" outlineLevel="0" collapsed="false">
      <c r="B106" s="1" t="s">
        <v>98</v>
      </c>
      <c r="Q106" s="81" t="n">
        <f aca="false">Q105/I105</f>
        <v>0.998820760335735</v>
      </c>
      <c r="R106" s="81" t="n">
        <f aca="false">R105/J105</f>
        <v>1.01377614319921</v>
      </c>
    </row>
  </sheetData>
  <mergeCells count="4">
    <mergeCell ref="D1:J1"/>
    <mergeCell ref="L1:R1"/>
    <mergeCell ref="T1:V1"/>
    <mergeCell ref="W1:Y1"/>
  </mergeCells>
  <conditionalFormatting sqref="W70:X70 W11:Y11 W15:Y15 W19:Y19 W23:Y23 W27:Y27 W31:Y31 W35:Y35 W39:Y39 W43:Y43 W47:Y47 W51:Y51 W55:Y55 W59:Y59 W63:Y63 W67:Y67 W71:Y71 W14:X14 W18:X18 W22:X22 W26:X26 W30:X30 W34:X34 W38:X38 W42:X42 W46:X46 W50:X50 W54:X54 W58:X58 W62:X62 W66:X66 W75:Y75 W79:Y79 W83:Y83 W87:Y87 W78:X78 W82:X82 W86:X86 W90:X90 W91:Y97 T103:Y104 T3:V97 W3:Y3 W7:Y7 W6:X6 W10:X10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45</v>
      </c>
      <c r="E2" s="41" t="s">
        <v>46</v>
      </c>
      <c r="F2" s="41" t="s">
        <v>47</v>
      </c>
      <c r="G2" s="41" t="s">
        <v>48</v>
      </c>
      <c r="H2" s="41" t="s">
        <v>86</v>
      </c>
      <c r="I2" s="41" t="s">
        <v>87</v>
      </c>
      <c r="J2" s="51" t="s">
        <v>88</v>
      </c>
      <c r="K2" s="47"/>
      <c r="L2" s="40" t="s">
        <v>45</v>
      </c>
      <c r="M2" s="41" t="s">
        <v>46</v>
      </c>
      <c r="N2" s="41" t="s">
        <v>47</v>
      </c>
      <c r="O2" s="41" t="s">
        <v>48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52" t="n">
        <v>12669.92</v>
      </c>
      <c r="E3" s="53" t="n">
        <v>41.3873</v>
      </c>
      <c r="F3" s="53" t="n">
        <v>41.2714</v>
      </c>
      <c r="G3" s="53" t="n">
        <v>43.8917</v>
      </c>
      <c r="H3" s="53" t="n">
        <v>14828.73</v>
      </c>
      <c r="I3" s="53" t="n">
        <v>37.3</v>
      </c>
      <c r="J3" s="54" t="n">
        <f aca="false">H3/3600</f>
        <v>4.11909166666667</v>
      </c>
      <c r="L3" s="0" t="n">
        <v>12677.7056</v>
      </c>
      <c r="M3" s="0" t="n">
        <v>41.3892</v>
      </c>
      <c r="N3" s="0" t="n">
        <v>41.2706</v>
      </c>
      <c r="O3" s="0" t="n">
        <v>43.8921</v>
      </c>
      <c r="P3" s="0" t="n">
        <v>16814</v>
      </c>
      <c r="Q3" s="0" t="n">
        <v>40.93</v>
      </c>
      <c r="R3" s="55" t="n">
        <f aca="false">P3/3600</f>
        <v>4.67055555555556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57" t="n">
        <v>5264.3648</v>
      </c>
      <c r="E4" s="58" t="n">
        <v>38.9241</v>
      </c>
      <c r="F4" s="58" t="n">
        <v>39.6375</v>
      </c>
      <c r="G4" s="58" t="n">
        <v>42.0925</v>
      </c>
      <c r="H4" s="58" t="n">
        <v>13632.55</v>
      </c>
      <c r="I4" s="58" t="n">
        <v>29.96</v>
      </c>
      <c r="J4" s="59" t="n">
        <f aca="false">H4/3600</f>
        <v>3.78681944444444</v>
      </c>
      <c r="L4" s="0" t="n">
        <v>5268.5184</v>
      </c>
      <c r="M4" s="0" t="n">
        <v>38.9253</v>
      </c>
      <c r="N4" s="0" t="n">
        <v>39.6406</v>
      </c>
      <c r="O4" s="0" t="n">
        <v>42.09</v>
      </c>
      <c r="P4" s="0" t="n">
        <v>15959.08</v>
      </c>
      <c r="Q4" s="0" t="n">
        <v>35</v>
      </c>
      <c r="R4" s="60" t="n">
        <f aca="false">P4/3600</f>
        <v>4.43307777777778</v>
      </c>
      <c r="S4" s="56"/>
      <c r="T4" s="61"/>
      <c r="U4" s="42"/>
      <c r="V4" s="62"/>
      <c r="W4" s="61"/>
      <c r="X4" s="42"/>
      <c r="Y4" s="62"/>
    </row>
    <row r="5" customFormat="false" ht="15.75" hidden="false" customHeight="false" outlineLevel="0" collapsed="false">
      <c r="A5" s="11"/>
      <c r="B5" s="11"/>
      <c r="C5" s="11" t="n">
        <v>32</v>
      </c>
      <c r="D5" s="57" t="n">
        <v>2553.2544</v>
      </c>
      <c r="E5" s="58" t="n">
        <v>36.4048</v>
      </c>
      <c r="F5" s="58" t="n">
        <v>38.3672</v>
      </c>
      <c r="G5" s="58" t="n">
        <v>40.6516</v>
      </c>
      <c r="H5" s="58" t="n">
        <v>15426.8</v>
      </c>
      <c r="I5" s="58" t="n">
        <v>30.11</v>
      </c>
      <c r="J5" s="59" t="n">
        <f aca="false">H5/3600</f>
        <v>4.28522222222222</v>
      </c>
      <c r="L5" s="0" t="n">
        <v>2556.4192</v>
      </c>
      <c r="M5" s="0" t="n">
        <v>36.4071</v>
      </c>
      <c r="N5" s="0" t="n">
        <v>38.3532</v>
      </c>
      <c r="O5" s="0" t="n">
        <v>40.6625</v>
      </c>
      <c r="P5" s="0" t="n">
        <v>15345.42</v>
      </c>
      <c r="Q5" s="0" t="n">
        <v>33.48</v>
      </c>
      <c r="R5" s="60" t="n">
        <f aca="false">P5/3600</f>
        <v>4.26261666666667</v>
      </c>
      <c r="S5" s="56"/>
      <c r="T5" s="61"/>
      <c r="U5" s="42"/>
      <c r="V5" s="62"/>
      <c r="W5" s="61"/>
      <c r="X5" s="42"/>
      <c r="Y5" s="62"/>
    </row>
    <row r="6" customFormat="false" ht="16.5" hidden="false" customHeight="false" outlineLevel="0" collapsed="false">
      <c r="A6" s="11"/>
      <c r="B6" s="16"/>
      <c r="C6" s="16" t="n">
        <v>37</v>
      </c>
      <c r="D6" s="63" t="n">
        <v>1331.0528</v>
      </c>
      <c r="E6" s="64" t="n">
        <v>33.8015</v>
      </c>
      <c r="F6" s="64" t="n">
        <v>37.3492</v>
      </c>
      <c r="G6" s="64" t="n">
        <v>39.5966</v>
      </c>
      <c r="H6" s="64" t="n">
        <v>12768.2</v>
      </c>
      <c r="I6" s="64" t="n">
        <v>24.34</v>
      </c>
      <c r="J6" s="65" t="n">
        <f aca="false">H6/3600</f>
        <v>3.54672222222222</v>
      </c>
      <c r="L6" s="0" t="n">
        <v>1332.1152</v>
      </c>
      <c r="M6" s="0" t="n">
        <v>33.8029</v>
      </c>
      <c r="N6" s="0" t="n">
        <v>37.3615</v>
      </c>
      <c r="O6" s="0" t="n">
        <v>39.5998</v>
      </c>
      <c r="P6" s="0" t="n">
        <v>15047.41</v>
      </c>
      <c r="Q6" s="0" t="n">
        <v>34.6</v>
      </c>
      <c r="R6" s="66" t="n">
        <f aca="false">P6/3600</f>
        <v>4.17983611111111</v>
      </c>
      <c r="S6" s="56"/>
      <c r="T6" s="67"/>
      <c r="U6" s="68"/>
      <c r="V6" s="69"/>
      <c r="W6" s="67"/>
      <c r="X6" s="68"/>
      <c r="Y6" s="69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52" t="n">
        <v>32792.8144</v>
      </c>
      <c r="E7" s="53" t="n">
        <v>39.7977</v>
      </c>
      <c r="F7" s="53" t="n">
        <v>44.6167</v>
      </c>
      <c r="G7" s="53" t="n">
        <v>44.4396</v>
      </c>
      <c r="H7" s="53" t="n">
        <v>19120.26</v>
      </c>
      <c r="I7" s="53" t="n">
        <v>51.95</v>
      </c>
      <c r="J7" s="54" t="n">
        <f aca="false">H7/3600</f>
        <v>5.31118333333333</v>
      </c>
      <c r="L7" s="0" t="n">
        <v>32807.856</v>
      </c>
      <c r="M7" s="0" t="n">
        <v>39.7996</v>
      </c>
      <c r="N7" s="0" t="n">
        <v>44.6174</v>
      </c>
      <c r="O7" s="0" t="n">
        <v>44.4382</v>
      </c>
      <c r="P7" s="0" t="n">
        <v>20473.85</v>
      </c>
      <c r="Q7" s="0" t="n">
        <v>50.79</v>
      </c>
      <c r="R7" s="55" t="n">
        <f aca="false">P7/3600</f>
        <v>5.68718055555556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7" t="n">
        <v>16078.5424</v>
      </c>
      <c r="E8" s="58" t="n">
        <v>36.9198</v>
      </c>
      <c r="F8" s="58" t="n">
        <v>42.7161</v>
      </c>
      <c r="G8" s="58" t="n">
        <v>43.042</v>
      </c>
      <c r="H8" s="58" t="n">
        <v>17056.04</v>
      </c>
      <c r="I8" s="58" t="n">
        <v>43.52</v>
      </c>
      <c r="J8" s="59" t="n">
        <f aca="false">H8/3600</f>
        <v>4.73778888888889</v>
      </c>
      <c r="L8" s="0" t="n">
        <v>16087.8032</v>
      </c>
      <c r="M8" s="0" t="n">
        <v>36.9218</v>
      </c>
      <c r="N8" s="0" t="n">
        <v>42.716</v>
      </c>
      <c r="O8" s="0" t="n">
        <v>43.0344</v>
      </c>
      <c r="P8" s="0" t="n">
        <v>19259.21</v>
      </c>
      <c r="Q8" s="0" t="n">
        <v>50.63</v>
      </c>
      <c r="R8" s="60" t="n">
        <f aca="false">P8/3600</f>
        <v>5.34978055555556</v>
      </c>
      <c r="S8" s="56"/>
      <c r="T8" s="61"/>
      <c r="U8" s="42"/>
      <c r="V8" s="42"/>
      <c r="W8" s="61"/>
      <c r="X8" s="42"/>
      <c r="Y8" s="62"/>
    </row>
    <row r="9" customFormat="false" ht="15.75" hidden="false" customHeight="false" outlineLevel="0" collapsed="false">
      <c r="A9" s="11"/>
      <c r="B9" s="11"/>
      <c r="C9" s="11" t="n">
        <v>32</v>
      </c>
      <c r="D9" s="57" t="n">
        <v>8472.76</v>
      </c>
      <c r="E9" s="58" t="n">
        <v>34.0259</v>
      </c>
      <c r="F9" s="58" t="n">
        <v>41.0941</v>
      </c>
      <c r="G9" s="58" t="n">
        <v>41.6832</v>
      </c>
      <c r="H9" s="58" t="n">
        <v>16153.04</v>
      </c>
      <c r="I9" s="58" t="n">
        <v>35.37</v>
      </c>
      <c r="J9" s="59" t="n">
        <f aca="false">H9/3600</f>
        <v>4.48695555555556</v>
      </c>
      <c r="L9" s="0" t="n">
        <v>8476.7024</v>
      </c>
      <c r="M9" s="0" t="n">
        <v>34.0281</v>
      </c>
      <c r="N9" s="0" t="n">
        <v>41.0761</v>
      </c>
      <c r="O9" s="0" t="n">
        <v>41.6869</v>
      </c>
      <c r="P9" s="0" t="n">
        <v>18071.41</v>
      </c>
      <c r="Q9" s="0" t="n">
        <v>41.71</v>
      </c>
      <c r="R9" s="60" t="n">
        <f aca="false">P9/3600</f>
        <v>5.01983611111111</v>
      </c>
      <c r="S9" s="56"/>
      <c r="T9" s="61"/>
      <c r="U9" s="70"/>
      <c r="V9" s="42"/>
      <c r="W9" s="61"/>
      <c r="X9" s="42"/>
      <c r="Y9" s="62"/>
    </row>
    <row r="10" customFormat="false" ht="16.5" hidden="false" customHeight="false" outlineLevel="0" collapsed="false">
      <c r="A10" s="11"/>
      <c r="B10" s="16"/>
      <c r="C10" s="16" t="n">
        <v>37</v>
      </c>
      <c r="D10" s="63" t="n">
        <v>4743.7936</v>
      </c>
      <c r="E10" s="64" t="n">
        <v>31.308</v>
      </c>
      <c r="F10" s="64" t="n">
        <v>39.8551</v>
      </c>
      <c r="G10" s="64" t="n">
        <v>40.6384</v>
      </c>
      <c r="H10" s="64" t="n">
        <v>15503.03</v>
      </c>
      <c r="I10" s="64" t="n">
        <v>33.93</v>
      </c>
      <c r="J10" s="65" t="n">
        <f aca="false">H10/3600</f>
        <v>4.30639722222222</v>
      </c>
      <c r="L10" s="0" t="n">
        <v>4745.112</v>
      </c>
      <c r="M10" s="0" t="n">
        <v>31.3089</v>
      </c>
      <c r="N10" s="0" t="n">
        <v>39.853</v>
      </c>
      <c r="O10" s="0" t="n">
        <v>40.6471</v>
      </c>
      <c r="P10" s="0" t="n">
        <v>17819.06</v>
      </c>
      <c r="Q10" s="0" t="n">
        <v>44.49</v>
      </c>
      <c r="R10" s="66" t="n">
        <f aca="false">P10/3600</f>
        <v>4.94973888888889</v>
      </c>
      <c r="S10" s="56"/>
      <c r="T10" s="67"/>
      <c r="U10" s="68"/>
      <c r="V10" s="68"/>
      <c r="W10" s="67"/>
      <c r="X10" s="68"/>
      <c r="Y10" s="69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71" t="n">
        <v>4907.576</v>
      </c>
      <c r="E11" s="72" t="n">
        <v>41.4061</v>
      </c>
      <c r="F11" s="72" t="n">
        <v>43.2715</v>
      </c>
      <c r="G11" s="72" t="n">
        <v>44.9863</v>
      </c>
      <c r="H11" s="72" t="n">
        <v>15161.22</v>
      </c>
      <c r="I11" s="72" t="n">
        <v>35.97</v>
      </c>
      <c r="J11" s="54" t="n">
        <f aca="false">H11/3600</f>
        <v>4.21145</v>
      </c>
      <c r="L11" s="0" t="n">
        <v>4927.0192</v>
      </c>
      <c r="M11" s="0" t="n">
        <v>41.4078</v>
      </c>
      <c r="N11" s="0" t="n">
        <v>43.2736</v>
      </c>
      <c r="O11" s="0" t="n">
        <v>44.9887</v>
      </c>
      <c r="P11" s="0" t="n">
        <v>14209</v>
      </c>
      <c r="Q11" s="0" t="n">
        <v>43.03</v>
      </c>
      <c r="R11" s="54" t="n">
        <f aca="false">P11/3600</f>
        <v>3.94694444444444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73" t="n">
        <v>2235.7296</v>
      </c>
      <c r="E12" s="74" t="n">
        <v>39.5636</v>
      </c>
      <c r="F12" s="74" t="n">
        <v>41.975</v>
      </c>
      <c r="G12" s="74" t="n">
        <v>43.2695</v>
      </c>
      <c r="H12" s="74" t="n">
        <v>12771.87</v>
      </c>
      <c r="I12" s="74" t="n">
        <v>28.41</v>
      </c>
      <c r="J12" s="59" t="n">
        <f aca="false">H12/3600</f>
        <v>3.54774166666667</v>
      </c>
      <c r="L12" s="0" t="n">
        <v>2241.868</v>
      </c>
      <c r="M12" s="0" t="n">
        <v>39.5643</v>
      </c>
      <c r="N12" s="0" t="n">
        <v>41.9771</v>
      </c>
      <c r="O12" s="0" t="n">
        <v>43.2746</v>
      </c>
      <c r="P12" s="0" t="n">
        <v>13239.09</v>
      </c>
      <c r="Q12" s="0" t="n">
        <v>37.41</v>
      </c>
      <c r="R12" s="59" t="n">
        <f aca="false">P12/3600</f>
        <v>3.677525</v>
      </c>
      <c r="S12" s="56"/>
      <c r="T12" s="61"/>
      <c r="U12" s="42"/>
      <c r="V12" s="42"/>
      <c r="W12" s="61"/>
      <c r="X12" s="42"/>
      <c r="Y12" s="62"/>
    </row>
    <row r="13" customFormat="false" ht="15.75" hidden="false" customHeight="false" outlineLevel="0" collapsed="false">
      <c r="A13" s="11"/>
      <c r="B13" s="11"/>
      <c r="C13" s="11" t="n">
        <v>32</v>
      </c>
      <c r="D13" s="73" t="n">
        <v>1089.376</v>
      </c>
      <c r="E13" s="74" t="n">
        <v>37.2607</v>
      </c>
      <c r="F13" s="74" t="n">
        <v>40.8254</v>
      </c>
      <c r="G13" s="74" t="n">
        <v>41.9952</v>
      </c>
      <c r="H13" s="74" t="n">
        <v>13197.77</v>
      </c>
      <c r="I13" s="74" t="n">
        <v>27.45</v>
      </c>
      <c r="J13" s="59" t="n">
        <f aca="false">H13/3600</f>
        <v>3.66604722222222</v>
      </c>
      <c r="L13" s="0" t="n">
        <v>1092.8856</v>
      </c>
      <c r="M13" s="0" t="n">
        <v>37.259</v>
      </c>
      <c r="N13" s="0" t="n">
        <v>40.8232</v>
      </c>
      <c r="O13" s="0" t="n">
        <v>41.9982</v>
      </c>
      <c r="P13" s="0" t="n">
        <v>13850.68</v>
      </c>
      <c r="Q13" s="0" t="n">
        <v>29.95</v>
      </c>
      <c r="R13" s="59" t="n">
        <f aca="false">P13/3600</f>
        <v>3.84741111111111</v>
      </c>
      <c r="S13" s="56"/>
      <c r="T13" s="61"/>
      <c r="U13" s="42"/>
      <c r="V13" s="42"/>
      <c r="W13" s="61"/>
      <c r="X13" s="42"/>
      <c r="Y13" s="62"/>
    </row>
    <row r="14" customFormat="false" ht="16.5" hidden="false" customHeight="false" outlineLevel="0" collapsed="false">
      <c r="A14" s="11"/>
      <c r="B14" s="16"/>
      <c r="C14" s="16" t="n">
        <v>37</v>
      </c>
      <c r="D14" s="75" t="n">
        <v>544.8664</v>
      </c>
      <c r="E14" s="76" t="n">
        <v>34.8766</v>
      </c>
      <c r="F14" s="76" t="n">
        <v>39.9668</v>
      </c>
      <c r="G14" s="76" t="n">
        <v>41.1488</v>
      </c>
      <c r="H14" s="76" t="n">
        <v>12975.74</v>
      </c>
      <c r="I14" s="76" t="n">
        <v>27.88</v>
      </c>
      <c r="J14" s="65" t="n">
        <f aca="false">H14/3600</f>
        <v>3.60437222222222</v>
      </c>
      <c r="L14" s="0" t="n">
        <v>545.5784</v>
      </c>
      <c r="M14" s="0" t="n">
        <v>34.8737</v>
      </c>
      <c r="N14" s="0" t="n">
        <v>39.9653</v>
      </c>
      <c r="O14" s="0" t="n">
        <v>41.1619</v>
      </c>
      <c r="P14" s="0" t="n">
        <v>12076.97</v>
      </c>
      <c r="Q14" s="0" t="n">
        <v>25.83</v>
      </c>
      <c r="R14" s="65" t="n">
        <f aca="false">P14/3600</f>
        <v>3.35471388888889</v>
      </c>
      <c r="S14" s="56"/>
      <c r="T14" s="67"/>
      <c r="U14" s="68"/>
      <c r="V14" s="68"/>
      <c r="W14" s="67"/>
      <c r="X14" s="68"/>
      <c r="Y14" s="69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71" t="n">
        <v>7601.5368</v>
      </c>
      <c r="E15" s="72" t="n">
        <v>39.8009</v>
      </c>
      <c r="F15" s="72" t="n">
        <v>42.102</v>
      </c>
      <c r="G15" s="72" t="n">
        <v>43.4595</v>
      </c>
      <c r="H15" s="72" t="n">
        <v>13965.05</v>
      </c>
      <c r="I15" s="72" t="n">
        <v>37.52</v>
      </c>
      <c r="J15" s="54" t="n">
        <f aca="false">H15/3600</f>
        <v>3.87918055555556</v>
      </c>
      <c r="L15" s="0" t="n">
        <v>7605.3696</v>
      </c>
      <c r="M15" s="0" t="n">
        <v>39.8015</v>
      </c>
      <c r="N15" s="0" t="n">
        <v>42.1004</v>
      </c>
      <c r="O15" s="0" t="n">
        <v>43.4595</v>
      </c>
      <c r="P15" s="0" t="n">
        <v>13488.56</v>
      </c>
      <c r="Q15" s="0" t="n">
        <v>37.03</v>
      </c>
      <c r="R15" s="54" t="n">
        <f aca="false">P15/3600</f>
        <v>3.74682222222222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3" t="n">
        <v>3361.6536</v>
      </c>
      <c r="E16" s="74" t="n">
        <v>37.3517</v>
      </c>
      <c r="F16" s="74" t="n">
        <v>40.3195</v>
      </c>
      <c r="G16" s="74" t="n">
        <v>41.3943</v>
      </c>
      <c r="H16" s="74" t="n">
        <v>13177.56</v>
      </c>
      <c r="I16" s="74" t="n">
        <v>31.67</v>
      </c>
      <c r="J16" s="59" t="n">
        <f aca="false">H16/3600</f>
        <v>3.66043333333333</v>
      </c>
      <c r="L16" s="0" t="n">
        <v>3364.2528</v>
      </c>
      <c r="M16" s="0" t="n">
        <v>37.3537</v>
      </c>
      <c r="N16" s="0" t="n">
        <v>40.3206</v>
      </c>
      <c r="O16" s="0" t="n">
        <v>41.3887</v>
      </c>
      <c r="P16" s="0" t="n">
        <v>13012.29</v>
      </c>
      <c r="Q16" s="0" t="n">
        <v>31.71</v>
      </c>
      <c r="R16" s="59" t="n">
        <f aca="false">P16/3600</f>
        <v>3.614525</v>
      </c>
      <c r="S16" s="56"/>
      <c r="T16" s="61"/>
      <c r="U16" s="42"/>
      <c r="V16" s="42"/>
      <c r="W16" s="61"/>
      <c r="X16" s="42"/>
      <c r="Y16" s="62"/>
    </row>
    <row r="17" customFormat="false" ht="15.75" hidden="false" customHeight="false" outlineLevel="0" collapsed="false">
      <c r="A17" s="11"/>
      <c r="B17" s="11"/>
      <c r="C17" s="11" t="n">
        <v>32</v>
      </c>
      <c r="D17" s="73" t="n">
        <v>1565.0472</v>
      </c>
      <c r="E17" s="74" t="n">
        <v>34.8119</v>
      </c>
      <c r="F17" s="74" t="n">
        <v>38.7857</v>
      </c>
      <c r="G17" s="74" t="n">
        <v>39.8926</v>
      </c>
      <c r="H17" s="74" t="n">
        <v>12566.94</v>
      </c>
      <c r="I17" s="74" t="n">
        <v>29.08</v>
      </c>
      <c r="J17" s="59" t="n">
        <f aca="false">H17/3600</f>
        <v>3.49081666666667</v>
      </c>
      <c r="L17" s="0" t="n">
        <v>1567.0936</v>
      </c>
      <c r="M17" s="0" t="n">
        <v>34.8148</v>
      </c>
      <c r="N17" s="0" t="n">
        <v>38.7834</v>
      </c>
      <c r="O17" s="0" t="n">
        <v>39.8916</v>
      </c>
      <c r="P17" s="0" t="n">
        <v>12797.47</v>
      </c>
      <c r="Q17" s="0" t="n">
        <v>28.9</v>
      </c>
      <c r="R17" s="59" t="n">
        <f aca="false">P17/3600</f>
        <v>3.55485277777778</v>
      </c>
      <c r="S17" s="56"/>
      <c r="T17" s="61"/>
      <c r="U17" s="42"/>
      <c r="V17" s="42"/>
      <c r="W17" s="61"/>
      <c r="X17" s="42"/>
      <c r="Y17" s="62"/>
    </row>
    <row r="18" customFormat="false" ht="16.5" hidden="false" customHeight="false" outlineLevel="0" collapsed="false">
      <c r="A18" s="11"/>
      <c r="B18" s="16"/>
      <c r="C18" s="16" t="n">
        <v>37</v>
      </c>
      <c r="D18" s="75" t="n">
        <v>729.9304</v>
      </c>
      <c r="E18" s="76" t="n">
        <v>32.3436</v>
      </c>
      <c r="F18" s="76" t="n">
        <v>37.6304</v>
      </c>
      <c r="G18" s="76" t="n">
        <v>38.9736</v>
      </c>
      <c r="H18" s="76" t="n">
        <v>12080.93</v>
      </c>
      <c r="I18" s="76" t="n">
        <v>25.69</v>
      </c>
      <c r="J18" s="65" t="n">
        <f aca="false">H18/3600</f>
        <v>3.35581388888889</v>
      </c>
      <c r="L18" s="0" t="n">
        <v>730.4592</v>
      </c>
      <c r="M18" s="0" t="n">
        <v>32.3459</v>
      </c>
      <c r="N18" s="0" t="n">
        <v>37.6311</v>
      </c>
      <c r="O18" s="0" t="n">
        <v>38.9656</v>
      </c>
      <c r="P18" s="0" t="n">
        <v>12120.65</v>
      </c>
      <c r="Q18" s="0" t="n">
        <v>25.52</v>
      </c>
      <c r="R18" s="65" t="n">
        <f aca="false">P18/3600</f>
        <v>3.36684722222222</v>
      </c>
      <c r="S18" s="56"/>
      <c r="T18" s="67"/>
      <c r="U18" s="68"/>
      <c r="V18" s="68"/>
      <c r="W18" s="67"/>
      <c r="X18" s="68"/>
      <c r="Y18" s="69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71" t="n">
        <v>17604.9688</v>
      </c>
      <c r="E19" s="72" t="n">
        <v>38.2741</v>
      </c>
      <c r="F19" s="72" t="n">
        <v>39.846</v>
      </c>
      <c r="G19" s="72" t="n">
        <v>43.26</v>
      </c>
      <c r="H19" s="72" t="n">
        <v>27854.6</v>
      </c>
      <c r="I19" s="72" t="n">
        <v>66.47</v>
      </c>
      <c r="J19" s="54" t="n">
        <f aca="false">H19/3600</f>
        <v>7.73738888888889</v>
      </c>
      <c r="L19" s="0" t="n">
        <v>17635.82</v>
      </c>
      <c r="M19" s="0" t="n">
        <v>38.2742</v>
      </c>
      <c r="N19" s="0" t="n">
        <v>39.8456</v>
      </c>
      <c r="O19" s="0" t="n">
        <v>43.2565</v>
      </c>
      <c r="P19" s="0" t="n">
        <v>31239.52</v>
      </c>
      <c r="Q19" s="0" t="n">
        <v>74.45</v>
      </c>
      <c r="R19" s="54" t="n">
        <f aca="false">P19/3600</f>
        <v>8.67764444444445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73" t="n">
        <v>5891.0536</v>
      </c>
      <c r="E20" s="74" t="n">
        <v>36.6737</v>
      </c>
      <c r="F20" s="74" t="n">
        <v>38.9134</v>
      </c>
      <c r="G20" s="74" t="n">
        <v>41.5926</v>
      </c>
      <c r="H20" s="74" t="n">
        <v>27783.13</v>
      </c>
      <c r="I20" s="74" t="n">
        <v>56.18</v>
      </c>
      <c r="J20" s="59" t="n">
        <f aca="false">H20/3600</f>
        <v>7.71753611111111</v>
      </c>
      <c r="L20" s="0" t="n">
        <v>5902.68</v>
      </c>
      <c r="M20" s="0" t="n">
        <v>36.6736</v>
      </c>
      <c r="N20" s="0" t="n">
        <v>38.9121</v>
      </c>
      <c r="O20" s="0" t="n">
        <v>41.5842</v>
      </c>
      <c r="P20" s="0" t="n">
        <v>27632.78</v>
      </c>
      <c r="Q20" s="0" t="n">
        <v>56.84</v>
      </c>
      <c r="R20" s="59" t="n">
        <f aca="false">P20/3600</f>
        <v>7.67577222222222</v>
      </c>
      <c r="S20" s="56"/>
      <c r="T20" s="61"/>
      <c r="U20" s="42"/>
      <c r="V20" s="42"/>
      <c r="W20" s="61"/>
      <c r="X20" s="42"/>
      <c r="Y20" s="62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2736.2904</v>
      </c>
      <c r="E21" s="74" t="n">
        <v>34.7707</v>
      </c>
      <c r="F21" s="74" t="n">
        <v>38.1194</v>
      </c>
      <c r="G21" s="74" t="n">
        <v>40.0877</v>
      </c>
      <c r="H21" s="74" t="n">
        <v>26524.99</v>
      </c>
      <c r="I21" s="74" t="n">
        <v>49.81</v>
      </c>
      <c r="J21" s="59" t="n">
        <f aca="false">H21/3600</f>
        <v>7.36805277777778</v>
      </c>
      <c r="L21" s="0" t="n">
        <v>2740.516</v>
      </c>
      <c r="M21" s="0" t="n">
        <v>34.7706</v>
      </c>
      <c r="N21" s="0" t="n">
        <v>38.1096</v>
      </c>
      <c r="O21" s="0" t="n">
        <v>40.0841</v>
      </c>
      <c r="P21" s="0" t="n">
        <v>25092.01</v>
      </c>
      <c r="Q21" s="0" t="n">
        <v>50.27</v>
      </c>
      <c r="R21" s="59" t="n">
        <f aca="false">P21/3600</f>
        <v>6.97000277777778</v>
      </c>
      <c r="S21" s="56"/>
      <c r="T21" s="61"/>
      <c r="U21" s="42"/>
      <c r="V21" s="42"/>
      <c r="W21" s="61"/>
      <c r="X21" s="42"/>
      <c r="Y21" s="62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1384.6576</v>
      </c>
      <c r="E22" s="76" t="n">
        <v>32.602</v>
      </c>
      <c r="F22" s="76" t="n">
        <v>37.4251</v>
      </c>
      <c r="G22" s="76" t="n">
        <v>38.9247</v>
      </c>
      <c r="H22" s="76" t="n">
        <v>25265.3</v>
      </c>
      <c r="I22" s="76" t="n">
        <v>44.16</v>
      </c>
      <c r="J22" s="65" t="n">
        <f aca="false">H22/3600</f>
        <v>7.01813888888889</v>
      </c>
      <c r="L22" s="0" t="n">
        <v>1387.6056</v>
      </c>
      <c r="M22" s="0" t="n">
        <v>32.6038</v>
      </c>
      <c r="N22" s="0" t="n">
        <v>37.4139</v>
      </c>
      <c r="O22" s="0" t="n">
        <v>38.9038</v>
      </c>
      <c r="P22" s="0" t="n">
        <v>24887.82</v>
      </c>
      <c r="Q22" s="0" t="n">
        <v>44.67</v>
      </c>
      <c r="R22" s="65" t="n">
        <f aca="false">P22/3600</f>
        <v>6.91328333333333</v>
      </c>
      <c r="S22" s="56"/>
      <c r="T22" s="67"/>
      <c r="U22" s="68"/>
      <c r="V22" s="68"/>
      <c r="W22" s="67"/>
      <c r="X22" s="68"/>
      <c r="Y22" s="69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71" t="n">
        <v>17197.7144</v>
      </c>
      <c r="E23" s="72" t="n">
        <v>38.9332</v>
      </c>
      <c r="F23" s="72" t="n">
        <v>43.5631</v>
      </c>
      <c r="G23" s="72" t="n">
        <v>44.6688</v>
      </c>
      <c r="H23" s="72" t="n">
        <v>42220.23</v>
      </c>
      <c r="I23" s="72" t="n">
        <v>108.32</v>
      </c>
      <c r="J23" s="54" t="n">
        <f aca="false">H23/3600</f>
        <v>11.7278416666667</v>
      </c>
      <c r="L23" s="0" t="n">
        <v>17222.4072</v>
      </c>
      <c r="M23" s="0" t="n">
        <v>38.9333</v>
      </c>
      <c r="N23" s="0" t="n">
        <v>43.5642</v>
      </c>
      <c r="O23" s="0" t="n">
        <v>44.6689</v>
      </c>
      <c r="P23" s="0" t="n">
        <v>35068.8</v>
      </c>
      <c r="Q23" s="0" t="n">
        <v>80.97</v>
      </c>
      <c r="R23" s="54" t="n">
        <f aca="false">P23/3600</f>
        <v>9.74133333333333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6283.632</v>
      </c>
      <c r="E24" s="74" t="n">
        <v>37.3416</v>
      </c>
      <c r="F24" s="74" t="n">
        <v>42.3213</v>
      </c>
      <c r="G24" s="74" t="n">
        <v>42.7849</v>
      </c>
      <c r="H24" s="74" t="n">
        <v>32924.88</v>
      </c>
      <c r="I24" s="74" t="n">
        <v>68.01</v>
      </c>
      <c r="J24" s="59" t="n">
        <f aca="false">H24/3600</f>
        <v>9.1458</v>
      </c>
      <c r="L24" s="0" t="n">
        <v>6292.9328</v>
      </c>
      <c r="M24" s="0" t="n">
        <v>37.3417</v>
      </c>
      <c r="N24" s="0" t="n">
        <v>42.3138</v>
      </c>
      <c r="O24" s="0" t="n">
        <v>42.7779</v>
      </c>
      <c r="P24" s="0" t="n">
        <v>30943.76</v>
      </c>
      <c r="Q24" s="0" t="n">
        <v>63.68</v>
      </c>
      <c r="R24" s="59" t="n">
        <f aca="false">P24/3600</f>
        <v>8.59548888888889</v>
      </c>
      <c r="S24" s="56"/>
      <c r="T24" s="61"/>
      <c r="U24" s="42"/>
      <c r="V24" s="42"/>
      <c r="W24" s="61"/>
      <c r="X24" s="42"/>
      <c r="Y24" s="62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2933.356</v>
      </c>
      <c r="E25" s="74" t="n">
        <v>35.4941</v>
      </c>
      <c r="F25" s="74" t="n">
        <v>41.122</v>
      </c>
      <c r="G25" s="74" t="n">
        <v>41.0405</v>
      </c>
      <c r="H25" s="74" t="n">
        <v>31159.14</v>
      </c>
      <c r="I25" s="74" t="n">
        <v>60.38</v>
      </c>
      <c r="J25" s="59" t="n">
        <f aca="false">H25/3600</f>
        <v>8.65531666666667</v>
      </c>
      <c r="L25" s="0" t="n">
        <v>2938.8128</v>
      </c>
      <c r="M25" s="0" t="n">
        <v>35.4962</v>
      </c>
      <c r="N25" s="0" t="n">
        <v>41.1285</v>
      </c>
      <c r="O25" s="0" t="n">
        <v>41.0513</v>
      </c>
      <c r="P25" s="0" t="n">
        <v>30341.91</v>
      </c>
      <c r="Q25" s="0" t="n">
        <v>58.85</v>
      </c>
      <c r="R25" s="59" t="n">
        <f aca="false">P25/3600</f>
        <v>8.42830833333333</v>
      </c>
      <c r="S25" s="56"/>
      <c r="T25" s="61"/>
      <c r="U25" s="42"/>
      <c r="V25" s="42"/>
      <c r="W25" s="61"/>
      <c r="X25" s="42"/>
      <c r="Y25" s="62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1518.1456</v>
      </c>
      <c r="E26" s="76" t="n">
        <v>33.5016</v>
      </c>
      <c r="F26" s="76" t="n">
        <v>40.1375</v>
      </c>
      <c r="G26" s="76" t="n">
        <v>39.716</v>
      </c>
      <c r="H26" s="76" t="n">
        <v>30000.93</v>
      </c>
      <c r="I26" s="76" t="n">
        <v>54.83</v>
      </c>
      <c r="J26" s="65" t="n">
        <f aca="false">H26/3600</f>
        <v>8.33359166666667</v>
      </c>
      <c r="L26" s="0" t="n">
        <v>1520.4032</v>
      </c>
      <c r="M26" s="0" t="n">
        <v>33.5006</v>
      </c>
      <c r="N26" s="0" t="n">
        <v>40.1483</v>
      </c>
      <c r="O26" s="0" t="n">
        <v>39.7172</v>
      </c>
      <c r="P26" s="0" t="n">
        <v>28832.82</v>
      </c>
      <c r="Q26" s="0" t="n">
        <v>55.11</v>
      </c>
      <c r="R26" s="65" t="n">
        <f aca="false">P26/3600</f>
        <v>8.00911666666667</v>
      </c>
      <c r="S26" s="56"/>
      <c r="T26" s="67"/>
      <c r="U26" s="68"/>
      <c r="V26" s="68"/>
      <c r="W26" s="67"/>
      <c r="X26" s="68"/>
      <c r="Y26" s="69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1" t="n">
        <v>34401.756</v>
      </c>
      <c r="E27" s="72" t="n">
        <v>36.98</v>
      </c>
      <c r="F27" s="72" t="n">
        <v>41.9037</v>
      </c>
      <c r="G27" s="72" t="n">
        <v>44.0644</v>
      </c>
      <c r="H27" s="72" t="n">
        <v>40405.97</v>
      </c>
      <c r="I27" s="72" t="n">
        <v>111.07</v>
      </c>
      <c r="J27" s="54" t="n">
        <f aca="false">H27/3600</f>
        <v>11.2238805555556</v>
      </c>
      <c r="L27" s="0" t="n">
        <v>34407.5296</v>
      </c>
      <c r="M27" s="0" t="n">
        <v>36.9804</v>
      </c>
      <c r="N27" s="0" t="n">
        <v>41.9054</v>
      </c>
      <c r="O27" s="0" t="n">
        <v>44.0576</v>
      </c>
      <c r="P27" s="0" t="n">
        <v>41385.39</v>
      </c>
      <c r="Q27" s="0" t="n">
        <v>121.42</v>
      </c>
      <c r="R27" s="54" t="n">
        <f aca="false">P27/3600</f>
        <v>11.495941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6728.8696</v>
      </c>
      <c r="E28" s="74" t="n">
        <v>35.1107</v>
      </c>
      <c r="F28" s="74" t="n">
        <v>40.648</v>
      </c>
      <c r="G28" s="74" t="n">
        <v>42.9559</v>
      </c>
      <c r="H28" s="74" t="n">
        <v>32153.32</v>
      </c>
      <c r="I28" s="74" t="n">
        <v>71.29</v>
      </c>
      <c r="J28" s="59" t="n">
        <f aca="false">H28/3600</f>
        <v>8.93147777777778</v>
      </c>
      <c r="L28" s="0" t="n">
        <v>6732.36</v>
      </c>
      <c r="M28" s="0" t="n">
        <v>35.1107</v>
      </c>
      <c r="N28" s="0" t="n">
        <v>40.6494</v>
      </c>
      <c r="O28" s="0" t="n">
        <v>42.9506</v>
      </c>
      <c r="P28" s="0" t="n">
        <v>33841.16</v>
      </c>
      <c r="Q28" s="0" t="n">
        <v>74.29</v>
      </c>
      <c r="R28" s="59" t="n">
        <f aca="false">P28/3600</f>
        <v>9.40032222222222</v>
      </c>
      <c r="S28" s="56"/>
      <c r="T28" s="61"/>
      <c r="U28" s="42"/>
      <c r="V28" s="42"/>
      <c r="W28" s="61"/>
      <c r="X28" s="42"/>
      <c r="Y28" s="62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2241.268</v>
      </c>
      <c r="E29" s="74" t="n">
        <v>33.6772</v>
      </c>
      <c r="F29" s="74" t="n">
        <v>39.4976</v>
      </c>
      <c r="G29" s="74" t="n">
        <v>41.8876</v>
      </c>
      <c r="H29" s="74" t="n">
        <v>31532.14</v>
      </c>
      <c r="I29" s="74" t="n">
        <v>63.02</v>
      </c>
      <c r="J29" s="59" t="n">
        <f aca="false">H29/3600</f>
        <v>8.75892777777778</v>
      </c>
      <c r="L29" s="0" t="n">
        <v>2245.1496</v>
      </c>
      <c r="M29" s="0" t="n">
        <v>33.6778</v>
      </c>
      <c r="N29" s="0" t="n">
        <v>39.5017</v>
      </c>
      <c r="O29" s="0" t="n">
        <v>41.8931</v>
      </c>
      <c r="P29" s="0" t="n">
        <v>31679.76</v>
      </c>
      <c r="Q29" s="0" t="n">
        <v>61.53</v>
      </c>
      <c r="R29" s="59" t="n">
        <f aca="false">P29/3600</f>
        <v>8.79993333333333</v>
      </c>
      <c r="S29" s="56"/>
      <c r="T29" s="61"/>
      <c r="U29" s="42"/>
      <c r="V29" s="42"/>
      <c r="W29" s="61"/>
      <c r="X29" s="42"/>
      <c r="Y29" s="62"/>
    </row>
    <row r="30" customFormat="false" ht="16.5" hidden="false" customHeight="false" outlineLevel="0" collapsed="false">
      <c r="A30" s="16"/>
      <c r="B30" s="16"/>
      <c r="C30" s="16" t="n">
        <v>37</v>
      </c>
      <c r="D30" s="75" t="n">
        <v>972.8432</v>
      </c>
      <c r="E30" s="76" t="n">
        <v>31.8311</v>
      </c>
      <c r="F30" s="76" t="n">
        <v>38.5954</v>
      </c>
      <c r="G30" s="76" t="n">
        <v>41.037</v>
      </c>
      <c r="H30" s="76" t="n">
        <v>31400.59</v>
      </c>
      <c r="I30" s="76" t="n">
        <v>62.35</v>
      </c>
      <c r="J30" s="65" t="n">
        <f aca="false">H30/3600</f>
        <v>8.72238611111111</v>
      </c>
      <c r="L30" s="0" t="n">
        <v>974.188</v>
      </c>
      <c r="M30" s="0" t="n">
        <v>31.8339</v>
      </c>
      <c r="N30" s="0" t="n">
        <v>38.5861</v>
      </c>
      <c r="O30" s="0" t="n">
        <v>41.026</v>
      </c>
      <c r="P30" s="0" t="n">
        <v>31832.59</v>
      </c>
      <c r="Q30" s="0" t="n">
        <v>60.76</v>
      </c>
      <c r="R30" s="65" t="n">
        <f aca="false">P30/3600</f>
        <v>8.84238611111111</v>
      </c>
      <c r="S30" s="56"/>
      <c r="T30" s="67"/>
      <c r="U30" s="68"/>
      <c r="V30" s="68"/>
      <c r="W30" s="67"/>
      <c r="X30" s="68"/>
      <c r="Y30" s="69"/>
    </row>
    <row r="31" customFormat="false" ht="15.75" hidden="false" customHeight="false" outlineLevel="0" collapsed="false">
      <c r="A31" s="7" t="s">
        <v>12</v>
      </c>
      <c r="B31" s="7" t="s">
        <v>49</v>
      </c>
      <c r="C31" s="7" t="n">
        <v>22</v>
      </c>
      <c r="D31" s="71" t="n">
        <v>3514.1088</v>
      </c>
      <c r="E31" s="72" t="n">
        <v>40.126</v>
      </c>
      <c r="F31" s="72" t="n">
        <v>42.5505</v>
      </c>
      <c r="G31" s="72" t="n">
        <v>42.9923</v>
      </c>
      <c r="H31" s="72" t="n">
        <v>5557.58</v>
      </c>
      <c r="I31" s="72" t="n">
        <v>13.27</v>
      </c>
      <c r="J31" s="54" t="n">
        <f aca="false">H31/3600</f>
        <v>1.54377222222222</v>
      </c>
      <c r="L31" s="0" t="n">
        <v>3516.5056</v>
      </c>
      <c r="M31" s="0" t="n">
        <v>40.1258</v>
      </c>
      <c r="N31" s="0" t="n">
        <v>42.5541</v>
      </c>
      <c r="O31" s="0" t="n">
        <v>42.9937</v>
      </c>
      <c r="P31" s="0" t="n">
        <v>6111.39</v>
      </c>
      <c r="Q31" s="0" t="n">
        <v>14.78</v>
      </c>
      <c r="R31" s="54" t="n">
        <f aca="false">P31/3600</f>
        <v>1.69760833333333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73" t="n">
        <v>1714.8448</v>
      </c>
      <c r="E32" s="74" t="n">
        <v>37.1245</v>
      </c>
      <c r="F32" s="74" t="n">
        <v>40.2655</v>
      </c>
      <c r="G32" s="74" t="n">
        <v>40.3698</v>
      </c>
      <c r="H32" s="74" t="n">
        <v>5883.94</v>
      </c>
      <c r="I32" s="74" t="n">
        <v>12.75</v>
      </c>
      <c r="J32" s="59" t="n">
        <f aca="false">H32/3600</f>
        <v>1.63442777777778</v>
      </c>
      <c r="L32" s="0" t="n">
        <v>1714.7464</v>
      </c>
      <c r="M32" s="0" t="n">
        <v>37.1268</v>
      </c>
      <c r="N32" s="0" t="n">
        <v>40.2655</v>
      </c>
      <c r="O32" s="0" t="n">
        <v>40.3663</v>
      </c>
      <c r="P32" s="0" t="n">
        <v>5387.95</v>
      </c>
      <c r="Q32" s="0" t="n">
        <v>12.04</v>
      </c>
      <c r="R32" s="59" t="n">
        <f aca="false">P32/3600</f>
        <v>1.49665277777778</v>
      </c>
      <c r="S32" s="56"/>
      <c r="T32" s="61"/>
      <c r="U32" s="42"/>
      <c r="V32" s="42"/>
      <c r="W32" s="61"/>
      <c r="X32" s="42"/>
      <c r="Y32" s="62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842.132</v>
      </c>
      <c r="E33" s="74" t="n">
        <v>34.2594</v>
      </c>
      <c r="F33" s="74" t="n">
        <v>38.3646</v>
      </c>
      <c r="G33" s="74" t="n">
        <v>38.2033</v>
      </c>
      <c r="H33" s="74" t="n">
        <v>4963.57</v>
      </c>
      <c r="I33" s="74" t="n">
        <v>11.65</v>
      </c>
      <c r="J33" s="59" t="n">
        <f aca="false">H33/3600</f>
        <v>1.37876944444444</v>
      </c>
      <c r="L33" s="0" t="n">
        <v>843.2264</v>
      </c>
      <c r="M33" s="0" t="n">
        <v>34.2628</v>
      </c>
      <c r="N33" s="0" t="n">
        <v>38.3603</v>
      </c>
      <c r="O33" s="0" t="n">
        <v>38.2105</v>
      </c>
      <c r="P33" s="0" t="n">
        <v>5109.45</v>
      </c>
      <c r="Q33" s="0" t="n">
        <v>10.47</v>
      </c>
      <c r="R33" s="59" t="n">
        <f aca="false">P33/3600</f>
        <v>1.41929166666667</v>
      </c>
      <c r="S33" s="56"/>
      <c r="T33" s="61"/>
      <c r="U33" s="42"/>
      <c r="V33" s="42"/>
      <c r="W33" s="61"/>
      <c r="X33" s="42"/>
      <c r="Y33" s="62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438.5064</v>
      </c>
      <c r="E34" s="76" t="n">
        <v>31.7523</v>
      </c>
      <c r="F34" s="76" t="n">
        <v>36.9198</v>
      </c>
      <c r="G34" s="76" t="n">
        <v>36.595</v>
      </c>
      <c r="H34" s="76" t="n">
        <v>5216.73</v>
      </c>
      <c r="I34" s="76" t="n">
        <v>9.75</v>
      </c>
      <c r="J34" s="65" t="n">
        <f aca="false">H34/3600</f>
        <v>1.44909166666667</v>
      </c>
      <c r="L34" s="0" t="n">
        <v>438.4824</v>
      </c>
      <c r="M34" s="0" t="n">
        <v>31.7536</v>
      </c>
      <c r="N34" s="0" t="n">
        <v>36.9233</v>
      </c>
      <c r="O34" s="0" t="n">
        <v>36.6079</v>
      </c>
      <c r="P34" s="0" t="n">
        <v>5069.99</v>
      </c>
      <c r="Q34" s="0" t="n">
        <v>9.41</v>
      </c>
      <c r="R34" s="65" t="n">
        <f aca="false">P34/3600</f>
        <v>1.40833055555556</v>
      </c>
      <c r="S34" s="56"/>
      <c r="T34" s="67"/>
      <c r="U34" s="68"/>
      <c r="V34" s="68"/>
      <c r="W34" s="67"/>
      <c r="X34" s="68"/>
      <c r="Y34" s="69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71" t="n">
        <v>3612.0576</v>
      </c>
      <c r="E35" s="72" t="n">
        <v>39.8596</v>
      </c>
      <c r="F35" s="72" t="n">
        <v>43.1595</v>
      </c>
      <c r="G35" s="72" t="n">
        <v>44.5501</v>
      </c>
      <c r="H35" s="72" t="n">
        <v>6418.41</v>
      </c>
      <c r="I35" s="72" t="n">
        <v>15.3</v>
      </c>
      <c r="J35" s="54" t="n">
        <f aca="false">H35/3600</f>
        <v>1.78289166666667</v>
      </c>
      <c r="L35" s="0" t="n">
        <v>3614.5288</v>
      </c>
      <c r="M35" s="0" t="n">
        <v>39.8621</v>
      </c>
      <c r="N35" s="0" t="n">
        <v>43.1619</v>
      </c>
      <c r="O35" s="0" t="n">
        <v>44.5496</v>
      </c>
      <c r="P35" s="0" t="n">
        <v>7380.57</v>
      </c>
      <c r="Q35" s="0" t="n">
        <v>18.26</v>
      </c>
      <c r="R35" s="54" t="n">
        <f aca="false">P35/3600</f>
        <v>2.0501583333333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1709.744</v>
      </c>
      <c r="E36" s="74" t="n">
        <v>37.3562</v>
      </c>
      <c r="F36" s="74" t="n">
        <v>41.2858</v>
      </c>
      <c r="G36" s="74" t="n">
        <v>42.3431</v>
      </c>
      <c r="H36" s="74" t="n">
        <v>6722.06</v>
      </c>
      <c r="I36" s="74" t="n">
        <v>14.12</v>
      </c>
      <c r="J36" s="59" t="n">
        <f aca="false">H36/3600</f>
        <v>1.86723888888889</v>
      </c>
      <c r="L36" s="0" t="n">
        <v>1711.0256</v>
      </c>
      <c r="M36" s="0" t="n">
        <v>37.3561</v>
      </c>
      <c r="N36" s="0" t="n">
        <v>41.2784</v>
      </c>
      <c r="O36" s="0" t="n">
        <v>42.332</v>
      </c>
      <c r="P36" s="0" t="n">
        <v>6786.1</v>
      </c>
      <c r="Q36" s="0" t="n">
        <v>15.75</v>
      </c>
      <c r="R36" s="59" t="n">
        <f aca="false">P36/3600</f>
        <v>1.88502777777778</v>
      </c>
      <c r="S36" s="56"/>
      <c r="T36" s="61"/>
      <c r="U36" s="42"/>
      <c r="V36" s="42"/>
      <c r="W36" s="61"/>
      <c r="X36" s="42"/>
      <c r="Y36" s="62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857.0728</v>
      </c>
      <c r="E37" s="74" t="n">
        <v>34.6409</v>
      </c>
      <c r="F37" s="74" t="n">
        <v>39.6168</v>
      </c>
      <c r="G37" s="74" t="n">
        <v>40.4852</v>
      </c>
      <c r="H37" s="74" t="n">
        <v>6440.55</v>
      </c>
      <c r="I37" s="74" t="n">
        <v>12.8</v>
      </c>
      <c r="J37" s="59" t="n">
        <f aca="false">H37/3600</f>
        <v>1.78904166666667</v>
      </c>
      <c r="L37" s="0" t="n">
        <v>858.2752</v>
      </c>
      <c r="M37" s="0" t="n">
        <v>34.6415</v>
      </c>
      <c r="N37" s="0" t="n">
        <v>39.6298</v>
      </c>
      <c r="O37" s="0" t="n">
        <v>40.4787</v>
      </c>
      <c r="P37" s="0" t="n">
        <v>6119.26</v>
      </c>
      <c r="Q37" s="0" t="n">
        <v>15.87</v>
      </c>
      <c r="R37" s="59" t="n">
        <f aca="false">P37/3600</f>
        <v>1.69979444444444</v>
      </c>
      <c r="S37" s="56"/>
      <c r="T37" s="61"/>
      <c r="U37" s="42"/>
      <c r="V37" s="42"/>
      <c r="W37" s="61"/>
      <c r="X37" s="42"/>
      <c r="Y37" s="62"/>
    </row>
    <row r="38" customFormat="false" ht="16.5" hidden="false" customHeight="false" outlineLevel="0" collapsed="false">
      <c r="A38" s="11"/>
      <c r="B38" s="16"/>
      <c r="C38" s="16" t="n">
        <v>37</v>
      </c>
      <c r="D38" s="75" t="n">
        <v>450.5864</v>
      </c>
      <c r="E38" s="76" t="n">
        <v>31.9378</v>
      </c>
      <c r="F38" s="76" t="n">
        <v>38.3731</v>
      </c>
      <c r="G38" s="76" t="n">
        <v>39.1056</v>
      </c>
      <c r="H38" s="76" t="n">
        <v>6208.4</v>
      </c>
      <c r="I38" s="76" t="n">
        <v>11.33</v>
      </c>
      <c r="J38" s="65" t="n">
        <f aca="false">H38/3600</f>
        <v>1.72455555555556</v>
      </c>
      <c r="L38" s="0" t="n">
        <v>450.724</v>
      </c>
      <c r="M38" s="0" t="n">
        <v>31.9388</v>
      </c>
      <c r="N38" s="0" t="n">
        <v>38.3722</v>
      </c>
      <c r="O38" s="0" t="n">
        <v>39.1018</v>
      </c>
      <c r="P38" s="0" t="n">
        <v>6154.39</v>
      </c>
      <c r="Q38" s="0" t="n">
        <v>11.57</v>
      </c>
      <c r="R38" s="65" t="n">
        <f aca="false">P38/3600</f>
        <v>1.70955277777778</v>
      </c>
      <c r="S38" s="56"/>
      <c r="T38" s="67"/>
      <c r="U38" s="68"/>
      <c r="V38" s="68"/>
      <c r="W38" s="67"/>
      <c r="X38" s="68"/>
      <c r="Y38" s="69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71" t="n">
        <v>6740.2608</v>
      </c>
      <c r="E39" s="72" t="n">
        <v>37.7863</v>
      </c>
      <c r="F39" s="72" t="n">
        <v>40.8738</v>
      </c>
      <c r="G39" s="72" t="n">
        <v>41.8714</v>
      </c>
      <c r="H39" s="72" t="n">
        <v>6780.6</v>
      </c>
      <c r="I39" s="72" t="n">
        <v>20.35</v>
      </c>
      <c r="J39" s="54" t="n">
        <f aca="false">H39/3600</f>
        <v>1.8835</v>
      </c>
      <c r="L39" s="0" t="n">
        <v>6738.9544</v>
      </c>
      <c r="M39" s="0" t="n">
        <v>37.7862</v>
      </c>
      <c r="N39" s="0" t="n">
        <v>40.8754</v>
      </c>
      <c r="O39" s="0" t="n">
        <v>41.8775</v>
      </c>
      <c r="P39" s="0" t="n">
        <v>6264.51</v>
      </c>
      <c r="Q39" s="0" t="n">
        <v>19.06</v>
      </c>
      <c r="R39" s="54" t="n">
        <f aca="false">P39/3600</f>
        <v>1.74014166666667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73" t="n">
        <v>3107.744</v>
      </c>
      <c r="E40" s="74" t="n">
        <v>34.3896</v>
      </c>
      <c r="F40" s="74" t="n">
        <v>38.5073</v>
      </c>
      <c r="G40" s="74" t="n">
        <v>39.4038</v>
      </c>
      <c r="H40" s="74" t="n">
        <v>6002.8</v>
      </c>
      <c r="I40" s="74" t="n">
        <v>15.54</v>
      </c>
      <c r="J40" s="59" t="n">
        <f aca="false">H40/3600</f>
        <v>1.66744444444444</v>
      </c>
      <c r="L40" s="0" t="n">
        <v>3108.8144</v>
      </c>
      <c r="M40" s="0" t="n">
        <v>34.3911</v>
      </c>
      <c r="N40" s="0" t="n">
        <v>38.505</v>
      </c>
      <c r="O40" s="0" t="n">
        <v>39.4088</v>
      </c>
      <c r="P40" s="0" t="n">
        <v>5761.96</v>
      </c>
      <c r="Q40" s="0" t="n">
        <v>18.15</v>
      </c>
      <c r="R40" s="59" t="n">
        <f aca="false">P40/3600</f>
        <v>1.60054444444444</v>
      </c>
      <c r="S40" s="56"/>
      <c r="T40" s="61"/>
      <c r="U40" s="42"/>
      <c r="V40" s="42"/>
      <c r="W40" s="61"/>
      <c r="X40" s="42"/>
      <c r="Y40" s="62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1461.4488</v>
      </c>
      <c r="E41" s="74" t="n">
        <v>31.3171</v>
      </c>
      <c r="F41" s="74" t="n">
        <v>36.7413</v>
      </c>
      <c r="G41" s="74" t="n">
        <v>37.5319</v>
      </c>
      <c r="H41" s="74" t="n">
        <v>4851.36</v>
      </c>
      <c r="I41" s="74" t="n">
        <v>10.94</v>
      </c>
      <c r="J41" s="59" t="n">
        <f aca="false">H41/3600</f>
        <v>1.3476</v>
      </c>
      <c r="L41" s="0" t="n">
        <v>1462.7768</v>
      </c>
      <c r="M41" s="0" t="n">
        <v>31.3194</v>
      </c>
      <c r="N41" s="0" t="n">
        <v>36.7433</v>
      </c>
      <c r="O41" s="0" t="n">
        <v>37.5579</v>
      </c>
      <c r="P41" s="0" t="n">
        <v>5541.71</v>
      </c>
      <c r="Q41" s="0" t="n">
        <v>14.31</v>
      </c>
      <c r="R41" s="59" t="n">
        <f aca="false">P41/3600</f>
        <v>1.53936388888889</v>
      </c>
      <c r="S41" s="56"/>
      <c r="T41" s="61"/>
      <c r="U41" s="42"/>
      <c r="V41" s="42"/>
      <c r="W41" s="61"/>
      <c r="X41" s="42"/>
      <c r="Y41" s="62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689.7424</v>
      </c>
      <c r="E42" s="76" t="n">
        <v>28.4947</v>
      </c>
      <c r="F42" s="76" t="n">
        <v>35.4855</v>
      </c>
      <c r="G42" s="76" t="n">
        <v>36.1807</v>
      </c>
      <c r="H42" s="76" t="n">
        <v>4651.52</v>
      </c>
      <c r="I42" s="76" t="n">
        <v>10.09</v>
      </c>
      <c r="J42" s="65" t="n">
        <f aca="false">H42/3600</f>
        <v>1.29208888888889</v>
      </c>
      <c r="L42" s="0" t="n">
        <v>690.2784</v>
      </c>
      <c r="M42" s="0" t="n">
        <v>28.4919</v>
      </c>
      <c r="N42" s="0" t="n">
        <v>35.4785</v>
      </c>
      <c r="O42" s="0" t="n">
        <v>36.1979</v>
      </c>
      <c r="P42" s="0" t="n">
        <v>5205.5</v>
      </c>
      <c r="Q42" s="0" t="n">
        <v>11.25</v>
      </c>
      <c r="R42" s="65" t="n">
        <f aca="false">P42/3600</f>
        <v>1.44597222222222</v>
      </c>
      <c r="S42" s="56"/>
      <c r="T42" s="67"/>
      <c r="U42" s="68"/>
      <c r="V42" s="68"/>
      <c r="W42" s="67"/>
      <c r="X42" s="68"/>
      <c r="Y42" s="69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71" t="n">
        <v>4685.724</v>
      </c>
      <c r="E43" s="72" t="n">
        <v>38.6166</v>
      </c>
      <c r="F43" s="72" t="n">
        <v>41.017</v>
      </c>
      <c r="G43" s="72" t="n">
        <v>42.4651</v>
      </c>
      <c r="H43" s="72" t="n">
        <v>4118.95</v>
      </c>
      <c r="I43" s="72" t="n">
        <v>10.56</v>
      </c>
      <c r="J43" s="54" t="n">
        <f aca="false">H43/3600</f>
        <v>1.14415277777778</v>
      </c>
      <c r="L43" s="0" t="n">
        <v>4692.5</v>
      </c>
      <c r="M43" s="0" t="n">
        <v>38.6175</v>
      </c>
      <c r="N43" s="0" t="n">
        <v>41.0118</v>
      </c>
      <c r="O43" s="0" t="n">
        <v>42.4594</v>
      </c>
      <c r="P43" s="0" t="n">
        <v>4330.6</v>
      </c>
      <c r="Q43" s="0" t="n">
        <v>13.62</v>
      </c>
      <c r="R43" s="54" t="n">
        <f aca="false">P43/3600</f>
        <v>1.20294444444444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2052.8</v>
      </c>
      <c r="E44" s="74" t="n">
        <v>35.573</v>
      </c>
      <c r="F44" s="74" t="n">
        <v>38.8146</v>
      </c>
      <c r="G44" s="74" t="n">
        <v>40.4032</v>
      </c>
      <c r="H44" s="74" t="n">
        <v>4424.4</v>
      </c>
      <c r="I44" s="74" t="n">
        <v>10.38</v>
      </c>
      <c r="J44" s="59" t="n">
        <f aca="false">H44/3600</f>
        <v>1.229</v>
      </c>
      <c r="L44" s="0" t="n">
        <v>2052.3128</v>
      </c>
      <c r="M44" s="0" t="n">
        <v>35.5717</v>
      </c>
      <c r="N44" s="0" t="n">
        <v>38.8195</v>
      </c>
      <c r="O44" s="0" t="n">
        <v>40.3996</v>
      </c>
      <c r="P44" s="0" t="n">
        <v>3906.07</v>
      </c>
      <c r="Q44" s="0" t="n">
        <v>11.24</v>
      </c>
      <c r="R44" s="59" t="n">
        <f aca="false">P44/3600</f>
        <v>1.08501944444444</v>
      </c>
      <c r="S44" s="56"/>
      <c r="T44" s="61"/>
      <c r="U44" s="42"/>
      <c r="V44" s="42"/>
      <c r="W44" s="61"/>
      <c r="X44" s="42"/>
      <c r="Y44" s="62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960.7256</v>
      </c>
      <c r="E45" s="74" t="n">
        <v>32.7285</v>
      </c>
      <c r="F45" s="74" t="n">
        <v>37.0335</v>
      </c>
      <c r="G45" s="74" t="n">
        <v>38.6992</v>
      </c>
      <c r="H45" s="74" t="n">
        <v>3900.17</v>
      </c>
      <c r="I45" s="74" t="n">
        <v>8.19</v>
      </c>
      <c r="J45" s="59" t="n">
        <f aca="false">H45/3600</f>
        <v>1.08338055555556</v>
      </c>
      <c r="L45" s="0" t="n">
        <v>961.5504</v>
      </c>
      <c r="M45" s="0" t="n">
        <v>32.7323</v>
      </c>
      <c r="N45" s="0" t="n">
        <v>37.046</v>
      </c>
      <c r="O45" s="0" t="n">
        <v>38.6874</v>
      </c>
      <c r="P45" s="0" t="n">
        <v>3949.39</v>
      </c>
      <c r="Q45" s="0" t="n">
        <v>9.1</v>
      </c>
      <c r="R45" s="59" t="n">
        <f aca="false">P45/3600</f>
        <v>1.09705277777778</v>
      </c>
      <c r="S45" s="56"/>
      <c r="T45" s="61"/>
      <c r="U45" s="42"/>
      <c r="V45" s="42"/>
      <c r="W45" s="61"/>
      <c r="X45" s="42"/>
      <c r="Y45" s="62"/>
    </row>
    <row r="46" customFormat="false" ht="16.5" hidden="false" customHeight="false" outlineLevel="0" collapsed="false">
      <c r="A46" s="16"/>
      <c r="B46" s="16"/>
      <c r="C46" s="16" t="n">
        <v>37</v>
      </c>
      <c r="D46" s="75" t="n">
        <v>467.9272</v>
      </c>
      <c r="E46" s="76" t="n">
        <v>30.1539</v>
      </c>
      <c r="F46" s="76" t="n">
        <v>35.7326</v>
      </c>
      <c r="G46" s="76" t="n">
        <v>37.3648</v>
      </c>
      <c r="H46" s="76" t="n">
        <v>3602.85</v>
      </c>
      <c r="I46" s="76" t="n">
        <v>7.28</v>
      </c>
      <c r="J46" s="65" t="n">
        <f aca="false">H46/3600</f>
        <v>1.00079166666667</v>
      </c>
      <c r="L46" s="0" t="n">
        <v>468.8568</v>
      </c>
      <c r="M46" s="0" t="n">
        <v>30.1539</v>
      </c>
      <c r="N46" s="0" t="n">
        <v>35.7374</v>
      </c>
      <c r="O46" s="0" t="n">
        <v>37.379</v>
      </c>
      <c r="P46" s="0" t="n">
        <v>3511.68</v>
      </c>
      <c r="Q46" s="0" t="n">
        <v>7.14</v>
      </c>
      <c r="R46" s="65" t="n">
        <f aca="false">P46/3600</f>
        <v>0.975466666666667</v>
      </c>
      <c r="S46" s="56"/>
      <c r="T46" s="67"/>
      <c r="U46" s="68"/>
      <c r="V46" s="68"/>
      <c r="W46" s="67"/>
      <c r="X46" s="68"/>
      <c r="Y46" s="69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71" t="n">
        <v>1511.74</v>
      </c>
      <c r="E47" s="72" t="n">
        <v>40.1903</v>
      </c>
      <c r="F47" s="72" t="n">
        <v>43.347</v>
      </c>
      <c r="G47" s="72" t="n">
        <v>42.4734</v>
      </c>
      <c r="H47" s="72" t="n">
        <v>1610.03</v>
      </c>
      <c r="I47" s="72" t="n">
        <v>4.29</v>
      </c>
      <c r="J47" s="54" t="n">
        <f aca="false">H47/3600</f>
        <v>0.447230555555556</v>
      </c>
      <c r="L47" s="0" t="n">
        <v>1512.664</v>
      </c>
      <c r="M47" s="0" t="n">
        <v>40.191</v>
      </c>
      <c r="N47" s="0" t="n">
        <v>43.3535</v>
      </c>
      <c r="O47" s="0" t="n">
        <v>42.4774</v>
      </c>
      <c r="P47" s="0" t="n">
        <v>1615.32</v>
      </c>
      <c r="Q47" s="0" t="n">
        <v>4.18</v>
      </c>
      <c r="R47" s="54" t="n">
        <f aca="false">P47/3600</f>
        <v>0.4487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73" t="n">
        <v>767.4944</v>
      </c>
      <c r="E48" s="74" t="n">
        <v>36.6139</v>
      </c>
      <c r="F48" s="74" t="n">
        <v>40.9021</v>
      </c>
      <c r="G48" s="74" t="n">
        <v>39.6747</v>
      </c>
      <c r="H48" s="74" t="n">
        <v>1492.11</v>
      </c>
      <c r="I48" s="74" t="n">
        <v>3.64</v>
      </c>
      <c r="J48" s="59" t="n">
        <f aca="false">H48/3600</f>
        <v>0.414475</v>
      </c>
      <c r="L48" s="0" t="n">
        <v>767.2344</v>
      </c>
      <c r="M48" s="0" t="n">
        <v>36.6102</v>
      </c>
      <c r="N48" s="0" t="n">
        <v>40.8959</v>
      </c>
      <c r="O48" s="0" t="n">
        <v>39.6789</v>
      </c>
      <c r="P48" s="0" t="n">
        <v>1340.29</v>
      </c>
      <c r="Q48" s="0" t="n">
        <v>3.12</v>
      </c>
      <c r="R48" s="59" t="n">
        <f aca="false">P48/3600</f>
        <v>0.372302777777778</v>
      </c>
      <c r="S48" s="56"/>
      <c r="T48" s="61"/>
      <c r="U48" s="42"/>
      <c r="V48" s="42"/>
      <c r="W48" s="61"/>
      <c r="X48" s="42"/>
      <c r="Y48" s="62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381.0176</v>
      </c>
      <c r="E49" s="74" t="n">
        <v>33.351</v>
      </c>
      <c r="F49" s="74" t="n">
        <v>38.9513</v>
      </c>
      <c r="G49" s="74" t="n">
        <v>37.4675</v>
      </c>
      <c r="H49" s="74" t="n">
        <v>1399.26</v>
      </c>
      <c r="I49" s="74" t="n">
        <v>3.19</v>
      </c>
      <c r="J49" s="59" t="n">
        <f aca="false">H49/3600</f>
        <v>0.388683333333333</v>
      </c>
      <c r="L49" s="0" t="n">
        <v>381.1368</v>
      </c>
      <c r="M49" s="0" t="n">
        <v>33.3477</v>
      </c>
      <c r="N49" s="0" t="n">
        <v>38.9688</v>
      </c>
      <c r="O49" s="0" t="n">
        <v>37.4735</v>
      </c>
      <c r="P49" s="0" t="n">
        <v>1391.03</v>
      </c>
      <c r="Q49" s="0" t="n">
        <v>3.16</v>
      </c>
      <c r="R49" s="59" t="n">
        <f aca="false">P49/3600</f>
        <v>0.386397222222222</v>
      </c>
      <c r="S49" s="56"/>
      <c r="T49" s="61"/>
      <c r="U49" s="42"/>
      <c r="V49" s="42"/>
      <c r="W49" s="61"/>
      <c r="X49" s="42"/>
      <c r="Y49" s="62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196.4424</v>
      </c>
      <c r="E50" s="76" t="n">
        <v>30.6046</v>
      </c>
      <c r="F50" s="76" t="n">
        <v>37.5135</v>
      </c>
      <c r="G50" s="76" t="n">
        <v>35.8734</v>
      </c>
      <c r="H50" s="76" t="n">
        <v>1327</v>
      </c>
      <c r="I50" s="76" t="n">
        <v>2.84</v>
      </c>
      <c r="J50" s="65" t="n">
        <f aca="false">H50/3600</f>
        <v>0.368611111111111</v>
      </c>
      <c r="L50" s="0" t="n">
        <v>196.7008</v>
      </c>
      <c r="M50" s="0" t="n">
        <v>30.6242</v>
      </c>
      <c r="N50" s="0" t="n">
        <v>37.5273</v>
      </c>
      <c r="O50" s="0" t="n">
        <v>35.914</v>
      </c>
      <c r="P50" s="0" t="n">
        <v>1321.94</v>
      </c>
      <c r="Q50" s="0" t="n">
        <v>2.75</v>
      </c>
      <c r="R50" s="65" t="n">
        <f aca="false">P50/3600</f>
        <v>0.367205555555556</v>
      </c>
      <c r="S50" s="56"/>
      <c r="T50" s="67"/>
      <c r="U50" s="68"/>
      <c r="V50" s="68"/>
      <c r="W50" s="67"/>
      <c r="X50" s="68"/>
      <c r="Y50" s="69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71" t="n">
        <v>1563.2432</v>
      </c>
      <c r="E51" s="72" t="n">
        <v>37.4582</v>
      </c>
      <c r="F51" s="72" t="n">
        <v>42.7626</v>
      </c>
      <c r="G51" s="72" t="n">
        <v>43.7588</v>
      </c>
      <c r="H51" s="72" t="n">
        <v>1583.18</v>
      </c>
      <c r="I51" s="72" t="n">
        <v>4.86</v>
      </c>
      <c r="J51" s="54" t="n">
        <f aca="false">H51/3600</f>
        <v>0.439772222222222</v>
      </c>
      <c r="L51" s="0" t="n">
        <v>1562.28</v>
      </c>
      <c r="M51" s="0" t="n">
        <v>37.4549</v>
      </c>
      <c r="N51" s="0" t="n">
        <v>42.7612</v>
      </c>
      <c r="O51" s="0" t="n">
        <v>43.7514</v>
      </c>
      <c r="P51" s="0" t="n">
        <v>1563.98</v>
      </c>
      <c r="Q51" s="0" t="n">
        <v>4.51</v>
      </c>
      <c r="R51" s="54" t="n">
        <f aca="false">P51/3600</f>
        <v>0.434438888888889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607.6576</v>
      </c>
      <c r="E52" s="74" t="n">
        <v>34.204</v>
      </c>
      <c r="F52" s="74" t="n">
        <v>40.8565</v>
      </c>
      <c r="G52" s="74" t="n">
        <v>41.7151</v>
      </c>
      <c r="H52" s="74" t="n">
        <v>1422.04</v>
      </c>
      <c r="I52" s="74" t="n">
        <v>3.79</v>
      </c>
      <c r="J52" s="59" t="n">
        <f aca="false">H52/3600</f>
        <v>0.395011111111111</v>
      </c>
      <c r="L52" s="0" t="n">
        <v>607.3512</v>
      </c>
      <c r="M52" s="0" t="n">
        <v>34.2036</v>
      </c>
      <c r="N52" s="0" t="n">
        <v>40.8318</v>
      </c>
      <c r="O52" s="0" t="n">
        <v>41.7447</v>
      </c>
      <c r="P52" s="0" t="n">
        <v>1583.02</v>
      </c>
      <c r="Q52" s="0" t="n">
        <v>4.02</v>
      </c>
      <c r="R52" s="59" t="n">
        <f aca="false">P52/3600</f>
        <v>0.439727777777778</v>
      </c>
      <c r="S52" s="56"/>
      <c r="T52" s="61"/>
      <c r="U52" s="42"/>
      <c r="V52" s="42"/>
      <c r="W52" s="61"/>
      <c r="X52" s="42"/>
      <c r="Y52" s="62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273.088</v>
      </c>
      <c r="E53" s="74" t="n">
        <v>31.4755</v>
      </c>
      <c r="F53" s="74" t="n">
        <v>39.3271</v>
      </c>
      <c r="G53" s="74" t="n">
        <v>40.2001</v>
      </c>
      <c r="H53" s="74" t="n">
        <v>1500.1</v>
      </c>
      <c r="I53" s="74" t="n">
        <v>3.58</v>
      </c>
      <c r="J53" s="59" t="n">
        <f aca="false">H53/3600</f>
        <v>0.416694444444444</v>
      </c>
      <c r="L53" s="0" t="n">
        <v>272.948</v>
      </c>
      <c r="M53" s="0" t="n">
        <v>31.4785</v>
      </c>
      <c r="N53" s="0" t="n">
        <v>39.3158</v>
      </c>
      <c r="O53" s="0" t="n">
        <v>40.1686</v>
      </c>
      <c r="P53" s="0" t="n">
        <v>1481.9</v>
      </c>
      <c r="Q53" s="0" t="n">
        <v>3.53</v>
      </c>
      <c r="R53" s="59" t="n">
        <f aca="false">P53/3600</f>
        <v>0.411638888888889</v>
      </c>
      <c r="S53" s="56"/>
      <c r="T53" s="61"/>
      <c r="U53" s="42"/>
      <c r="V53" s="42"/>
      <c r="W53" s="61"/>
      <c r="X53" s="42"/>
      <c r="Y53" s="62"/>
    </row>
    <row r="54" customFormat="false" ht="16.5" hidden="false" customHeight="false" outlineLevel="0" collapsed="false">
      <c r="A54" s="11"/>
      <c r="B54" s="16"/>
      <c r="C54" s="16" t="n">
        <v>37</v>
      </c>
      <c r="D54" s="75" t="n">
        <v>137.172</v>
      </c>
      <c r="E54" s="76" t="n">
        <v>28.8492</v>
      </c>
      <c r="F54" s="76" t="n">
        <v>38.2143</v>
      </c>
      <c r="G54" s="76" t="n">
        <v>38.9952</v>
      </c>
      <c r="H54" s="76" t="n">
        <v>1297.51</v>
      </c>
      <c r="I54" s="76" t="n">
        <v>3.04</v>
      </c>
      <c r="J54" s="65" t="n">
        <f aca="false">H54/3600</f>
        <v>0.360419444444444</v>
      </c>
      <c r="L54" s="0" t="n">
        <v>137.2328</v>
      </c>
      <c r="M54" s="0" t="n">
        <v>28.8469</v>
      </c>
      <c r="N54" s="0" t="n">
        <v>38.1743</v>
      </c>
      <c r="O54" s="0" t="n">
        <v>38.9642</v>
      </c>
      <c r="P54" s="0" t="n">
        <v>1452.94</v>
      </c>
      <c r="Q54" s="0" t="n">
        <v>3.35</v>
      </c>
      <c r="R54" s="65" t="n">
        <f aca="false">P54/3600</f>
        <v>0.403594444444445</v>
      </c>
      <c r="S54" s="56"/>
      <c r="T54" s="67"/>
      <c r="U54" s="68"/>
      <c r="V54" s="68"/>
      <c r="W54" s="67"/>
      <c r="X54" s="68"/>
      <c r="Y54" s="69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71" t="n">
        <v>1598.028</v>
      </c>
      <c r="E55" s="72" t="n">
        <v>37.7164</v>
      </c>
      <c r="F55" s="72" t="n">
        <v>40.7102</v>
      </c>
      <c r="G55" s="72" t="n">
        <v>41.5781</v>
      </c>
      <c r="H55" s="72" t="n">
        <v>1307.37</v>
      </c>
      <c r="I55" s="72" t="n">
        <v>3.88</v>
      </c>
      <c r="J55" s="54" t="n">
        <f aca="false">H55/3600</f>
        <v>0.363158333333333</v>
      </c>
      <c r="L55" s="0" t="n">
        <v>1599.1896</v>
      </c>
      <c r="M55" s="0" t="n">
        <v>37.7188</v>
      </c>
      <c r="N55" s="0" t="n">
        <v>40.7102</v>
      </c>
      <c r="O55" s="0" t="n">
        <v>41.5831</v>
      </c>
      <c r="P55" s="0" t="n">
        <v>1448.12</v>
      </c>
      <c r="Q55" s="0" t="n">
        <v>4.16</v>
      </c>
      <c r="R55" s="54" t="n">
        <f aca="false">P55/3600</f>
        <v>0.402255555555556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73" t="n">
        <v>737.9744</v>
      </c>
      <c r="E56" s="74" t="n">
        <v>34.4469</v>
      </c>
      <c r="F56" s="74" t="n">
        <v>38.2947</v>
      </c>
      <c r="G56" s="74" t="n">
        <v>39.0151</v>
      </c>
      <c r="H56" s="74" t="n">
        <v>1185.34</v>
      </c>
      <c r="I56" s="74" t="n">
        <v>3.25</v>
      </c>
      <c r="J56" s="59" t="n">
        <f aca="false">H56/3600</f>
        <v>0.329261111111111</v>
      </c>
      <c r="L56" s="0" t="n">
        <v>737.7008</v>
      </c>
      <c r="M56" s="0" t="n">
        <v>34.4483</v>
      </c>
      <c r="N56" s="0" t="n">
        <v>38.3053</v>
      </c>
      <c r="O56" s="0" t="n">
        <v>39.0069</v>
      </c>
      <c r="P56" s="0" t="n">
        <v>1298.37</v>
      </c>
      <c r="Q56" s="0" t="n">
        <v>3.32</v>
      </c>
      <c r="R56" s="59" t="n">
        <f aca="false">P56/3600</f>
        <v>0.360658333333333</v>
      </c>
      <c r="S56" s="56"/>
      <c r="T56" s="61"/>
      <c r="U56" s="42"/>
      <c r="V56" s="42"/>
      <c r="W56" s="61"/>
      <c r="X56" s="42"/>
      <c r="Y56" s="62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347.372</v>
      </c>
      <c r="E57" s="74" t="n">
        <v>31.3914</v>
      </c>
      <c r="F57" s="74" t="n">
        <v>36.431</v>
      </c>
      <c r="G57" s="74" t="n">
        <v>37.0825</v>
      </c>
      <c r="H57" s="74" t="n">
        <v>1709.4</v>
      </c>
      <c r="I57" s="74" t="n">
        <v>4.22</v>
      </c>
      <c r="J57" s="59" t="n">
        <f aca="false">H57/3600</f>
        <v>0.474833333333333</v>
      </c>
      <c r="L57" s="0" t="n">
        <v>347.3256</v>
      </c>
      <c r="M57" s="0" t="n">
        <v>31.392</v>
      </c>
      <c r="N57" s="0" t="n">
        <v>36.4124</v>
      </c>
      <c r="O57" s="0" t="n">
        <v>37.0673</v>
      </c>
      <c r="P57" s="0" t="n">
        <v>1244.13</v>
      </c>
      <c r="Q57" s="0" t="n">
        <v>2.94</v>
      </c>
      <c r="R57" s="59" t="n">
        <f aca="false">P57/3600</f>
        <v>0.345591666666667</v>
      </c>
      <c r="S57" s="56"/>
      <c r="T57" s="61"/>
      <c r="U57" s="42"/>
      <c r="V57" s="42"/>
      <c r="W57" s="61"/>
      <c r="X57" s="42"/>
      <c r="Y57" s="62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162.588</v>
      </c>
      <c r="E58" s="76" t="n">
        <v>28.5987</v>
      </c>
      <c r="F58" s="76" t="n">
        <v>35.0747</v>
      </c>
      <c r="G58" s="76" t="n">
        <v>35.6226</v>
      </c>
      <c r="H58" s="76" t="n">
        <v>1178.03</v>
      </c>
      <c r="I58" s="76" t="n">
        <v>2.57</v>
      </c>
      <c r="J58" s="65" t="n">
        <f aca="false">H58/3600</f>
        <v>0.327230555555556</v>
      </c>
      <c r="L58" s="0" t="n">
        <v>162.764</v>
      </c>
      <c r="M58" s="0" t="n">
        <v>28.6036</v>
      </c>
      <c r="N58" s="0" t="n">
        <v>35.0617</v>
      </c>
      <c r="O58" s="0" t="n">
        <v>35.6754</v>
      </c>
      <c r="P58" s="0" t="n">
        <v>1044.28</v>
      </c>
      <c r="Q58" s="0" t="n">
        <v>2.3</v>
      </c>
      <c r="R58" s="65" t="n">
        <f aca="false">P58/3600</f>
        <v>0.290077777777778</v>
      </c>
      <c r="S58" s="56"/>
      <c r="T58" s="67"/>
      <c r="U58" s="68"/>
      <c r="V58" s="68"/>
      <c r="W58" s="67"/>
      <c r="X58" s="68"/>
      <c r="Y58" s="69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71" t="n">
        <v>1190.0808</v>
      </c>
      <c r="E59" s="72" t="n">
        <v>38.9898</v>
      </c>
      <c r="F59" s="72" t="n">
        <v>41.0401</v>
      </c>
      <c r="G59" s="72" t="n">
        <v>42.1234</v>
      </c>
      <c r="H59" s="72" t="n">
        <v>1073.28</v>
      </c>
      <c r="I59" s="72" t="n">
        <v>3.26</v>
      </c>
      <c r="J59" s="54" t="n">
        <f aca="false">H59/3600</f>
        <v>0.298133333333333</v>
      </c>
      <c r="L59" s="0" t="n">
        <v>1191.9824</v>
      </c>
      <c r="M59" s="0" t="n">
        <v>38.9959</v>
      </c>
      <c r="N59" s="0" t="n">
        <v>41.056</v>
      </c>
      <c r="O59" s="0" t="n">
        <v>42.1242</v>
      </c>
      <c r="P59" s="0" t="n">
        <v>1057.77</v>
      </c>
      <c r="Q59" s="0" t="n">
        <v>3.12</v>
      </c>
      <c r="R59" s="54" t="n">
        <f aca="false">P59/3600</f>
        <v>0.293825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593.3448</v>
      </c>
      <c r="E60" s="74" t="n">
        <v>35.4165</v>
      </c>
      <c r="F60" s="74" t="n">
        <v>38.5013</v>
      </c>
      <c r="G60" s="74" t="n">
        <v>39.6647</v>
      </c>
      <c r="H60" s="74" t="n">
        <v>954.44</v>
      </c>
      <c r="I60" s="74" t="n">
        <v>2.53</v>
      </c>
      <c r="J60" s="59" t="n">
        <f aca="false">H60/3600</f>
        <v>0.265122222222222</v>
      </c>
      <c r="L60" s="0" t="n">
        <v>593.4176</v>
      </c>
      <c r="M60" s="0" t="n">
        <v>35.4129</v>
      </c>
      <c r="N60" s="0" t="n">
        <v>38.507</v>
      </c>
      <c r="O60" s="0" t="n">
        <v>39.6734</v>
      </c>
      <c r="P60" s="0" t="n">
        <v>861.43</v>
      </c>
      <c r="Q60" s="0" t="n">
        <v>2.38</v>
      </c>
      <c r="R60" s="59" t="n">
        <f aca="false">P60/3600</f>
        <v>0.239286111111111</v>
      </c>
      <c r="S60" s="56"/>
      <c r="T60" s="61"/>
      <c r="U60" s="42"/>
      <c r="V60" s="42"/>
      <c r="W60" s="61"/>
      <c r="X60" s="42"/>
      <c r="Y60" s="62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288.6312</v>
      </c>
      <c r="E61" s="74" t="n">
        <v>32.0992</v>
      </c>
      <c r="F61" s="74" t="n">
        <v>36.5764</v>
      </c>
      <c r="G61" s="74" t="n">
        <v>37.7195</v>
      </c>
      <c r="H61" s="74" t="n">
        <v>946.47</v>
      </c>
      <c r="I61" s="74" t="n">
        <v>2.28</v>
      </c>
      <c r="J61" s="59" t="n">
        <f aca="false">H61/3600</f>
        <v>0.262908333333333</v>
      </c>
      <c r="L61" s="0" t="n">
        <v>289.2064</v>
      </c>
      <c r="M61" s="0" t="n">
        <v>32.1045</v>
      </c>
      <c r="N61" s="0" t="n">
        <v>36.5723</v>
      </c>
      <c r="O61" s="0" t="n">
        <v>37.7203</v>
      </c>
      <c r="P61" s="0" t="n">
        <v>866.59</v>
      </c>
      <c r="Q61" s="0" t="n">
        <v>2.2</v>
      </c>
      <c r="R61" s="59" t="n">
        <f aca="false">P61/3600</f>
        <v>0.240719444444444</v>
      </c>
      <c r="S61" s="56"/>
      <c r="T61" s="61"/>
      <c r="U61" s="42"/>
      <c r="V61" s="42"/>
      <c r="W61" s="61"/>
      <c r="X61" s="42"/>
      <c r="Y61" s="62"/>
    </row>
    <row r="62" customFormat="false" ht="16.5" hidden="false" customHeight="false" outlineLevel="0" collapsed="false">
      <c r="A62" s="16"/>
      <c r="B62" s="16"/>
      <c r="C62" s="16" t="n">
        <v>37</v>
      </c>
      <c r="D62" s="75" t="n">
        <v>142.5</v>
      </c>
      <c r="E62" s="76" t="n">
        <v>29.3991</v>
      </c>
      <c r="F62" s="76" t="n">
        <v>35.1818</v>
      </c>
      <c r="G62" s="76" t="n">
        <v>36.2867</v>
      </c>
      <c r="H62" s="76" t="n">
        <v>821.85</v>
      </c>
      <c r="I62" s="76" t="n">
        <v>1.87</v>
      </c>
      <c r="J62" s="65" t="n">
        <f aca="false">H62/3600</f>
        <v>0.228291666666667</v>
      </c>
      <c r="L62" s="0" t="n">
        <v>142.1736</v>
      </c>
      <c r="M62" s="0" t="n">
        <v>29.3905</v>
      </c>
      <c r="N62" s="0" t="n">
        <v>35.1896</v>
      </c>
      <c r="O62" s="0" t="n">
        <v>36.2745</v>
      </c>
      <c r="P62" s="0" t="n">
        <v>819.99</v>
      </c>
      <c r="Q62" s="0" t="n">
        <v>1.93</v>
      </c>
      <c r="R62" s="65" t="n">
        <f aca="false">P62/3600</f>
        <v>0.227775</v>
      </c>
      <c r="S62" s="56"/>
      <c r="T62" s="67"/>
      <c r="U62" s="68"/>
      <c r="V62" s="68"/>
      <c r="W62" s="67"/>
      <c r="X62" s="68"/>
      <c r="Y62" s="69"/>
    </row>
    <row r="63" customFormat="false" ht="15.75" hidden="false" customHeight="false" outlineLevel="0" collapsed="false">
      <c r="A63" s="77" t="s">
        <v>95</v>
      </c>
      <c r="B63" s="77" t="s">
        <v>50</v>
      </c>
      <c r="C63" s="77" t="n">
        <v>22</v>
      </c>
      <c r="D63" s="71" t="n">
        <v>3645.5024</v>
      </c>
      <c r="E63" s="72" t="n">
        <v>40.2006</v>
      </c>
      <c r="F63" s="72" t="n">
        <v>42.2865</v>
      </c>
      <c r="G63" s="72" t="n">
        <v>42.753</v>
      </c>
      <c r="H63" s="72" t="n">
        <v>6224.06</v>
      </c>
      <c r="I63" s="72" t="n">
        <v>14.32</v>
      </c>
      <c r="J63" s="54" t="n">
        <f aca="false">H63/3600</f>
        <v>1.72890555555556</v>
      </c>
      <c r="L63" s="0" t="n">
        <v>3648.22</v>
      </c>
      <c r="M63" s="0" t="n">
        <v>40.2001</v>
      </c>
      <c r="N63" s="0" t="n">
        <v>42.2974</v>
      </c>
      <c r="O63" s="0" t="n">
        <v>42.7602</v>
      </c>
      <c r="P63" s="0" t="n">
        <v>6119.36</v>
      </c>
      <c r="Q63" s="0" t="n">
        <v>15.08</v>
      </c>
      <c r="R63" s="54" t="n">
        <f aca="false">P63/3600</f>
        <v>1.6998222222222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78"/>
      <c r="B64" s="78"/>
      <c r="C64" s="78" t="n">
        <v>27</v>
      </c>
      <c r="D64" s="73" t="n">
        <v>1822.5528</v>
      </c>
      <c r="E64" s="74" t="n">
        <v>37.1011</v>
      </c>
      <c r="F64" s="74" t="n">
        <v>39.7566</v>
      </c>
      <c r="G64" s="74" t="n">
        <v>39.9139</v>
      </c>
      <c r="H64" s="74" t="n">
        <v>5163.51</v>
      </c>
      <c r="I64" s="74" t="n">
        <v>11.15</v>
      </c>
      <c r="J64" s="59" t="n">
        <f aca="false">H64/3600</f>
        <v>1.43430833333333</v>
      </c>
      <c r="L64" s="0" t="n">
        <v>1824.8216</v>
      </c>
      <c r="M64" s="0" t="n">
        <v>37.1006</v>
      </c>
      <c r="N64" s="0" t="n">
        <v>39.7502</v>
      </c>
      <c r="O64" s="0" t="n">
        <v>39.9074</v>
      </c>
      <c r="P64" s="0" t="n">
        <v>5680.31</v>
      </c>
      <c r="Q64" s="0" t="n">
        <v>13.28</v>
      </c>
      <c r="R64" s="59" t="n">
        <f aca="false">P64/3600</f>
        <v>1.57786388888889</v>
      </c>
      <c r="S64" s="56"/>
      <c r="T64" s="61"/>
      <c r="U64" s="42"/>
      <c r="V64" s="42"/>
      <c r="W64" s="61"/>
      <c r="X64" s="42"/>
      <c r="Y64" s="62"/>
    </row>
    <row r="65" customFormat="false" ht="15.75" hidden="false" customHeight="false" outlineLevel="0" collapsed="false">
      <c r="A65" s="78"/>
      <c r="B65" s="78"/>
      <c r="C65" s="78" t="n">
        <v>32</v>
      </c>
      <c r="D65" s="73" t="n">
        <v>918.4896</v>
      </c>
      <c r="E65" s="74" t="n">
        <v>34.1062</v>
      </c>
      <c r="F65" s="74" t="n">
        <v>37.6409</v>
      </c>
      <c r="G65" s="74" t="n">
        <v>37.6109</v>
      </c>
      <c r="H65" s="74" t="n">
        <v>4758.99</v>
      </c>
      <c r="I65" s="74" t="n">
        <v>9.23</v>
      </c>
      <c r="J65" s="59" t="n">
        <f aca="false">H65/3600</f>
        <v>1.32194166666667</v>
      </c>
      <c r="L65" s="0" t="n">
        <v>917.808</v>
      </c>
      <c r="M65" s="0" t="n">
        <v>34.1017</v>
      </c>
      <c r="N65" s="0" t="n">
        <v>37.6403</v>
      </c>
      <c r="O65" s="0" t="n">
        <v>37.5964</v>
      </c>
      <c r="P65" s="0" t="n">
        <v>5286</v>
      </c>
      <c r="Q65" s="0" t="n">
        <v>10.63</v>
      </c>
      <c r="R65" s="59" t="n">
        <f aca="false">P65/3600</f>
        <v>1.46833333333333</v>
      </c>
      <c r="S65" s="56"/>
      <c r="T65" s="61"/>
      <c r="U65" s="42"/>
      <c r="V65" s="42"/>
      <c r="W65" s="61"/>
      <c r="X65" s="42"/>
      <c r="Y65" s="62"/>
    </row>
    <row r="66" customFormat="false" ht="16.5" hidden="false" customHeight="false" outlineLevel="0" collapsed="false">
      <c r="A66" s="78"/>
      <c r="B66" s="79"/>
      <c r="C66" s="79" t="n">
        <v>37</v>
      </c>
      <c r="D66" s="75" t="n">
        <v>487.5928</v>
      </c>
      <c r="E66" s="76" t="n">
        <v>31.4329</v>
      </c>
      <c r="F66" s="76" t="n">
        <v>36.048</v>
      </c>
      <c r="G66" s="76" t="n">
        <v>35.8913</v>
      </c>
      <c r="H66" s="76" t="n">
        <v>4569.39</v>
      </c>
      <c r="I66" s="76" t="n">
        <v>9.28</v>
      </c>
      <c r="J66" s="65" t="n">
        <f aca="false">H66/3600</f>
        <v>1.269275</v>
      </c>
      <c r="L66" s="0" t="n">
        <v>488.4968</v>
      </c>
      <c r="M66" s="0" t="n">
        <v>31.438</v>
      </c>
      <c r="N66" s="0" t="n">
        <v>36.0453</v>
      </c>
      <c r="O66" s="0" t="n">
        <v>35.8794</v>
      </c>
      <c r="P66" s="0" t="n">
        <v>5170.83</v>
      </c>
      <c r="Q66" s="0" t="n">
        <v>10.66</v>
      </c>
      <c r="R66" s="65" t="n">
        <f aca="false">P66/3600</f>
        <v>1.43634166666667</v>
      </c>
      <c r="S66" s="56"/>
      <c r="T66" s="67"/>
      <c r="U66" s="68"/>
      <c r="V66" s="68"/>
      <c r="W66" s="67"/>
      <c r="X66" s="68"/>
      <c r="Y66" s="69"/>
    </row>
    <row r="67" customFormat="false" ht="15.75" hidden="false" customHeight="false" outlineLevel="0" collapsed="false">
      <c r="A67" s="78"/>
      <c r="B67" s="77" t="s">
        <v>65</v>
      </c>
      <c r="C67" s="77" t="n">
        <v>22</v>
      </c>
      <c r="D67" s="71" t="n">
        <v>5521.4347</v>
      </c>
      <c r="E67" s="72" t="n">
        <v>41.5681</v>
      </c>
      <c r="F67" s="72" t="n">
        <v>45.173</v>
      </c>
      <c r="G67" s="72" t="n">
        <v>45.0369</v>
      </c>
      <c r="H67" s="72" t="n">
        <v>11921.63</v>
      </c>
      <c r="I67" s="72" t="n">
        <v>27.23</v>
      </c>
      <c r="J67" s="54" t="n">
        <f aca="false">H67/3600</f>
        <v>3.31156388888889</v>
      </c>
      <c r="L67" s="0" t="n">
        <v>5522.2714</v>
      </c>
      <c r="M67" s="0" t="n">
        <v>41.5606</v>
      </c>
      <c r="N67" s="0" t="n">
        <v>45.1654</v>
      </c>
      <c r="O67" s="0" t="n">
        <v>45.0305</v>
      </c>
      <c r="P67" s="0" t="n">
        <v>13123.8</v>
      </c>
      <c r="Q67" s="0" t="n">
        <v>31.55</v>
      </c>
      <c r="R67" s="54" t="n">
        <f aca="false">P67/3600</f>
        <v>3.6455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78"/>
      <c r="B68" s="78"/>
      <c r="C68" s="78" t="n">
        <v>27</v>
      </c>
      <c r="D68" s="73" t="n">
        <v>2876.9861</v>
      </c>
      <c r="E68" s="74" t="n">
        <v>37.8006</v>
      </c>
      <c r="F68" s="74" t="n">
        <v>42.4488</v>
      </c>
      <c r="G68" s="74" t="n">
        <v>42.0092</v>
      </c>
      <c r="H68" s="74" t="n">
        <v>12320.26</v>
      </c>
      <c r="I68" s="74" t="n">
        <v>28.28</v>
      </c>
      <c r="J68" s="59" t="n">
        <f aca="false">H68/3600</f>
        <v>3.42229444444444</v>
      </c>
      <c r="L68" s="0" t="n">
        <v>2877.7166</v>
      </c>
      <c r="M68" s="0" t="n">
        <v>37.797</v>
      </c>
      <c r="N68" s="0" t="n">
        <v>42.4404</v>
      </c>
      <c r="O68" s="0" t="n">
        <v>42.0119</v>
      </c>
      <c r="P68" s="0" t="n">
        <v>11276.86</v>
      </c>
      <c r="Q68" s="0" t="n">
        <v>31.95</v>
      </c>
      <c r="R68" s="59" t="n">
        <f aca="false">P68/3600</f>
        <v>3.13246111111111</v>
      </c>
      <c r="S68" s="56"/>
      <c r="T68" s="61"/>
      <c r="U68" s="42"/>
      <c r="V68" s="42"/>
      <c r="W68" s="61"/>
      <c r="X68" s="42"/>
      <c r="Y68" s="62"/>
    </row>
    <row r="69" customFormat="false" ht="15.75" hidden="false" customHeight="false" outlineLevel="0" collapsed="false">
      <c r="A69" s="78"/>
      <c r="B69" s="78"/>
      <c r="C69" s="78" t="n">
        <v>32</v>
      </c>
      <c r="D69" s="73" t="n">
        <v>1419.6408</v>
      </c>
      <c r="E69" s="74" t="n">
        <v>34.1958</v>
      </c>
      <c r="F69" s="74" t="n">
        <v>40.363</v>
      </c>
      <c r="G69" s="74" t="n">
        <v>39.6819</v>
      </c>
      <c r="H69" s="74" t="n">
        <v>9724.17</v>
      </c>
      <c r="I69" s="74" t="n">
        <v>19.7</v>
      </c>
      <c r="J69" s="59" t="n">
        <f aca="false">H69/3600</f>
        <v>2.70115833333333</v>
      </c>
      <c r="L69" s="0" t="n">
        <v>1420.4342</v>
      </c>
      <c r="M69" s="0" t="n">
        <v>34.1943</v>
      </c>
      <c r="N69" s="0" t="n">
        <v>40.3602</v>
      </c>
      <c r="O69" s="0" t="n">
        <v>39.6746</v>
      </c>
      <c r="P69" s="0" t="n">
        <v>11610.41</v>
      </c>
      <c r="Q69" s="0" t="n">
        <v>21.11</v>
      </c>
      <c r="R69" s="59" t="n">
        <f aca="false">P69/3600</f>
        <v>3.22511388888889</v>
      </c>
      <c r="S69" s="56"/>
      <c r="T69" s="61"/>
      <c r="U69" s="42"/>
      <c r="V69" s="42"/>
      <c r="W69" s="61"/>
      <c r="X69" s="42"/>
      <c r="Y69" s="62"/>
    </row>
    <row r="70" customFormat="false" ht="16.5" hidden="false" customHeight="false" outlineLevel="0" collapsed="false">
      <c r="A70" s="78"/>
      <c r="B70" s="79"/>
      <c r="C70" s="79" t="n">
        <v>37</v>
      </c>
      <c r="D70" s="75" t="n">
        <v>702.3557</v>
      </c>
      <c r="E70" s="76" t="n">
        <v>31.1389</v>
      </c>
      <c r="F70" s="76" t="n">
        <v>38.8902</v>
      </c>
      <c r="G70" s="76" t="n">
        <v>37.9339</v>
      </c>
      <c r="H70" s="76" t="n">
        <v>8985.98</v>
      </c>
      <c r="I70" s="76" t="n">
        <v>16.64</v>
      </c>
      <c r="J70" s="65" t="n">
        <f aca="false">H70/3600</f>
        <v>2.49610555555556</v>
      </c>
      <c r="L70" s="0" t="n">
        <v>702.8957</v>
      </c>
      <c r="M70" s="0" t="n">
        <v>31.1423</v>
      </c>
      <c r="N70" s="0" t="n">
        <v>38.9002</v>
      </c>
      <c r="O70" s="0" t="n">
        <v>37.9418</v>
      </c>
      <c r="P70" s="0" t="n">
        <v>10135.29</v>
      </c>
      <c r="Q70" s="0" t="n">
        <v>19.93</v>
      </c>
      <c r="R70" s="65" t="n">
        <f aca="false">P70/3600</f>
        <v>2.81535833333333</v>
      </c>
      <c r="S70" s="56"/>
      <c r="T70" s="67"/>
      <c r="U70" s="68"/>
      <c r="V70" s="68"/>
      <c r="W70" s="67"/>
      <c r="X70" s="68"/>
      <c r="Y70" s="69"/>
    </row>
    <row r="71" customFormat="false" ht="15.75" hidden="false" customHeight="false" outlineLevel="0" collapsed="false">
      <c r="A71" s="78"/>
      <c r="B71" s="77" t="s">
        <v>75</v>
      </c>
      <c r="C71" s="77" t="n">
        <v>22</v>
      </c>
      <c r="D71" s="71" t="n">
        <v>1526.644</v>
      </c>
      <c r="E71" s="72" t="n">
        <v>45.7317</v>
      </c>
      <c r="F71" s="72" t="n">
        <v>44.8299</v>
      </c>
      <c r="G71" s="72" t="n">
        <v>44.8252</v>
      </c>
      <c r="H71" s="72" t="n">
        <v>5011.68</v>
      </c>
      <c r="I71" s="72" t="n">
        <v>8.59</v>
      </c>
      <c r="J71" s="54" t="n">
        <f aca="false">H71/3600</f>
        <v>1.39213333333333</v>
      </c>
      <c r="L71" s="0" t="n">
        <v>1526.0264</v>
      </c>
      <c r="M71" s="0" t="n">
        <v>45.7201</v>
      </c>
      <c r="N71" s="0" t="n">
        <v>44.8368</v>
      </c>
      <c r="O71" s="0" t="n">
        <v>44.8253</v>
      </c>
      <c r="P71" s="0" t="n">
        <v>5813.05</v>
      </c>
      <c r="Q71" s="0" t="n">
        <v>11.04</v>
      </c>
      <c r="R71" s="54" t="n">
        <f aca="false">P71/3600</f>
        <v>1.61473611111111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8"/>
      <c r="B72" s="78"/>
      <c r="C72" s="78" t="n">
        <v>27</v>
      </c>
      <c r="D72" s="73" t="n">
        <v>1150.5064</v>
      </c>
      <c r="E72" s="74" t="n">
        <v>41.3495</v>
      </c>
      <c r="F72" s="74" t="n">
        <v>41.308</v>
      </c>
      <c r="G72" s="74" t="n">
        <v>41.2752</v>
      </c>
      <c r="H72" s="74" t="n">
        <v>5627.37</v>
      </c>
      <c r="I72" s="74" t="n">
        <v>9.3</v>
      </c>
      <c r="J72" s="59" t="n">
        <f aca="false">H72/3600</f>
        <v>1.56315833333333</v>
      </c>
      <c r="L72" s="0" t="n">
        <v>1150.1352</v>
      </c>
      <c r="M72" s="0" t="n">
        <v>41.3425</v>
      </c>
      <c r="N72" s="0" t="n">
        <v>41.3153</v>
      </c>
      <c r="O72" s="0" t="n">
        <v>41.2826</v>
      </c>
      <c r="P72" s="0" t="n">
        <v>5535.85</v>
      </c>
      <c r="Q72" s="0" t="n">
        <v>8.97</v>
      </c>
      <c r="R72" s="59" t="n">
        <f aca="false">P72/3600</f>
        <v>1.53773611111111</v>
      </c>
      <c r="S72" s="56"/>
      <c r="T72" s="61"/>
      <c r="U72" s="42"/>
      <c r="V72" s="42"/>
      <c r="W72" s="61"/>
      <c r="X72" s="42"/>
      <c r="Y72" s="62"/>
    </row>
    <row r="73" customFormat="false" ht="15.75" hidden="false" customHeight="false" outlineLevel="0" collapsed="false">
      <c r="A73" s="78"/>
      <c r="B73" s="78"/>
      <c r="C73" s="78" t="n">
        <v>32</v>
      </c>
      <c r="D73" s="73" t="n">
        <v>855.0896</v>
      </c>
      <c r="E73" s="74" t="n">
        <v>36.6454</v>
      </c>
      <c r="F73" s="74" t="n">
        <v>39.1939</v>
      </c>
      <c r="G73" s="74" t="n">
        <v>39.1058</v>
      </c>
      <c r="H73" s="74" t="n">
        <v>5526.57</v>
      </c>
      <c r="I73" s="74" t="n">
        <v>9.02</v>
      </c>
      <c r="J73" s="59" t="n">
        <f aca="false">H73/3600</f>
        <v>1.53515833333333</v>
      </c>
      <c r="L73" s="0" t="n">
        <v>855.7104</v>
      </c>
      <c r="M73" s="0" t="n">
        <v>36.6578</v>
      </c>
      <c r="N73" s="0" t="n">
        <v>39.1929</v>
      </c>
      <c r="O73" s="0" t="n">
        <v>39.1015</v>
      </c>
      <c r="P73" s="0" t="n">
        <v>5485.82</v>
      </c>
      <c r="Q73" s="0" t="n">
        <v>9.3</v>
      </c>
      <c r="R73" s="59" t="n">
        <f aca="false">P73/3600</f>
        <v>1.52383888888889</v>
      </c>
      <c r="S73" s="56"/>
      <c r="T73" s="61"/>
      <c r="U73" s="42"/>
      <c r="V73" s="42"/>
      <c r="W73" s="61"/>
      <c r="X73" s="42"/>
      <c r="Y73" s="62"/>
    </row>
    <row r="74" customFormat="false" ht="16.5" hidden="false" customHeight="false" outlineLevel="0" collapsed="false">
      <c r="A74" s="78"/>
      <c r="B74" s="79"/>
      <c r="C74" s="79" t="n">
        <v>37</v>
      </c>
      <c r="D74" s="75" t="n">
        <v>611.2288</v>
      </c>
      <c r="E74" s="76" t="n">
        <v>32.0279</v>
      </c>
      <c r="F74" s="76" t="n">
        <v>37.9057</v>
      </c>
      <c r="G74" s="76" t="n">
        <v>37.6027</v>
      </c>
      <c r="H74" s="76" t="n">
        <v>5542.61</v>
      </c>
      <c r="I74" s="76" t="n">
        <v>9.4</v>
      </c>
      <c r="J74" s="65" t="n">
        <f aca="false">H74/3600</f>
        <v>1.53961388888889</v>
      </c>
      <c r="L74" s="0" t="n">
        <v>611.784</v>
      </c>
      <c r="M74" s="0" t="n">
        <v>32.0328</v>
      </c>
      <c r="N74" s="0" t="n">
        <v>37.899</v>
      </c>
      <c r="O74" s="0" t="n">
        <v>37.6288</v>
      </c>
      <c r="P74" s="0" t="n">
        <v>5694.26</v>
      </c>
      <c r="Q74" s="0" t="n">
        <v>10.45</v>
      </c>
      <c r="R74" s="65" t="n">
        <f aca="false">P74/3600</f>
        <v>1.58173888888889</v>
      </c>
      <c r="S74" s="56"/>
      <c r="T74" s="67"/>
      <c r="U74" s="68"/>
      <c r="V74" s="68"/>
      <c r="W74" s="67"/>
      <c r="X74" s="68"/>
      <c r="Y74" s="69"/>
    </row>
    <row r="75" customFormat="false" ht="15.75" hidden="false" customHeight="false" outlineLevel="0" collapsed="false">
      <c r="A75" s="78"/>
      <c r="B75" s="77" t="s">
        <v>76</v>
      </c>
      <c r="C75" s="77" t="n">
        <v>22</v>
      </c>
      <c r="D75" s="71" t="n">
        <v>862.5565</v>
      </c>
      <c r="E75" s="72" t="n">
        <v>49.3713</v>
      </c>
      <c r="F75" s="72" t="n">
        <v>52.4694</v>
      </c>
      <c r="G75" s="72" t="n">
        <v>53.5279</v>
      </c>
      <c r="H75" s="72" t="n">
        <v>9275.68</v>
      </c>
      <c r="I75" s="72" t="n">
        <v>17.92</v>
      </c>
      <c r="J75" s="54" t="n">
        <f aca="false">H75/3600</f>
        <v>2.57657777777778</v>
      </c>
      <c r="L75" s="0" t="n">
        <v>862.5539</v>
      </c>
      <c r="M75" s="0" t="n">
        <v>49.3684</v>
      </c>
      <c r="N75" s="0" t="n">
        <v>52.5044</v>
      </c>
      <c r="O75" s="0" t="n">
        <v>53.501</v>
      </c>
      <c r="P75" s="0" t="n">
        <v>9299.09</v>
      </c>
      <c r="Q75" s="0" t="n">
        <v>18.41</v>
      </c>
      <c r="R75" s="54" t="n">
        <f aca="false">P75/3600</f>
        <v>2.58308055555556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8"/>
      <c r="B76" s="78"/>
      <c r="C76" s="78" t="n">
        <v>27</v>
      </c>
      <c r="D76" s="73" t="n">
        <v>541.0048</v>
      </c>
      <c r="E76" s="74" t="n">
        <v>45.6613</v>
      </c>
      <c r="F76" s="74" t="n">
        <v>49.3452</v>
      </c>
      <c r="G76" s="74" t="n">
        <v>50.4652</v>
      </c>
      <c r="H76" s="74" t="n">
        <v>8733.85</v>
      </c>
      <c r="I76" s="74" t="n">
        <v>17.03</v>
      </c>
      <c r="J76" s="59" t="n">
        <f aca="false">H76/3600</f>
        <v>2.42606944444444</v>
      </c>
      <c r="L76" s="0" t="n">
        <v>541.8432</v>
      </c>
      <c r="M76" s="0" t="n">
        <v>45.6549</v>
      </c>
      <c r="N76" s="0" t="n">
        <v>49.3607</v>
      </c>
      <c r="O76" s="0" t="n">
        <v>50.503</v>
      </c>
      <c r="P76" s="0" t="n">
        <v>9590.83</v>
      </c>
      <c r="Q76" s="0" t="n">
        <v>17.93</v>
      </c>
      <c r="R76" s="59" t="n">
        <f aca="false">P76/3600</f>
        <v>2.66411944444444</v>
      </c>
      <c r="S76" s="56"/>
      <c r="T76" s="61"/>
      <c r="U76" s="42"/>
      <c r="V76" s="42"/>
      <c r="W76" s="61"/>
      <c r="X76" s="42"/>
      <c r="Y76" s="62"/>
    </row>
    <row r="77" customFormat="false" ht="15.75" hidden="false" customHeight="false" outlineLevel="0" collapsed="false">
      <c r="A77" s="78"/>
      <c r="B77" s="78"/>
      <c r="C77" s="78" t="n">
        <v>32</v>
      </c>
      <c r="D77" s="73" t="n">
        <v>344.4118</v>
      </c>
      <c r="E77" s="74" t="n">
        <v>42.0299</v>
      </c>
      <c r="F77" s="74" t="n">
        <v>46.8969</v>
      </c>
      <c r="G77" s="74" t="n">
        <v>48.1565</v>
      </c>
      <c r="H77" s="74" t="n">
        <v>9190.85</v>
      </c>
      <c r="I77" s="74" t="n">
        <v>16.39</v>
      </c>
      <c r="J77" s="59" t="n">
        <f aca="false">H77/3600</f>
        <v>2.55301388888889</v>
      </c>
      <c r="L77" s="0" t="n">
        <v>345.399</v>
      </c>
      <c r="M77" s="0" t="n">
        <v>42.0222</v>
      </c>
      <c r="N77" s="0" t="n">
        <v>46.8421</v>
      </c>
      <c r="O77" s="0" t="n">
        <v>48.113</v>
      </c>
      <c r="P77" s="0" t="n">
        <v>9437.43</v>
      </c>
      <c r="Q77" s="0" t="n">
        <v>18.62</v>
      </c>
      <c r="R77" s="59" t="n">
        <f aca="false">P77/3600</f>
        <v>2.62150833333333</v>
      </c>
      <c r="S77" s="56"/>
      <c r="T77" s="61"/>
      <c r="U77" s="42"/>
      <c r="V77" s="42"/>
      <c r="W77" s="61"/>
      <c r="X77" s="42"/>
      <c r="Y77" s="62"/>
    </row>
    <row r="78" customFormat="false" ht="16.5" hidden="false" customHeight="false" outlineLevel="0" collapsed="false">
      <c r="A78" s="79"/>
      <c r="B78" s="79"/>
      <c r="C78" s="79" t="n">
        <v>37</v>
      </c>
      <c r="D78" s="75" t="n">
        <v>224.8054</v>
      </c>
      <c r="E78" s="76" t="n">
        <v>38.4307</v>
      </c>
      <c r="F78" s="76" t="n">
        <v>44.8571</v>
      </c>
      <c r="G78" s="76" t="n">
        <v>46.2059</v>
      </c>
      <c r="H78" s="76" t="n">
        <v>9474.88</v>
      </c>
      <c r="I78" s="76" t="n">
        <v>17.92</v>
      </c>
      <c r="J78" s="65" t="n">
        <f aca="false">H78/3600</f>
        <v>2.63191111111111</v>
      </c>
      <c r="L78" s="0" t="n">
        <v>224.9632</v>
      </c>
      <c r="M78" s="0" t="n">
        <v>38.4437</v>
      </c>
      <c r="N78" s="0" t="n">
        <v>44.8543</v>
      </c>
      <c r="O78" s="0" t="n">
        <v>46.1614</v>
      </c>
      <c r="P78" s="0" t="n">
        <v>9202.04</v>
      </c>
      <c r="Q78" s="0" t="n">
        <v>17.02</v>
      </c>
      <c r="R78" s="65" t="n">
        <f aca="false">P78/3600</f>
        <v>2.55612222222222</v>
      </c>
      <c r="S78" s="56"/>
      <c r="T78" s="61"/>
      <c r="U78" s="42"/>
      <c r="V78" s="42"/>
      <c r="W78" s="61"/>
      <c r="X78" s="42"/>
      <c r="Y78" s="62"/>
    </row>
    <row r="79" customFormat="false" ht="12" hidden="false" customHeight="false" outlineLevel="0" collapsed="false">
      <c r="B79" s="1" t="s">
        <v>35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8"/>
      <c r="B85" s="49" t="s">
        <v>96</v>
      </c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7</v>
      </c>
      <c r="I86" s="80" t="n">
        <f aca="false">GEOMEAN(I3:I78)</f>
        <v>15.0884652007473</v>
      </c>
      <c r="J86" s="80" t="n">
        <f aca="false">GEOMEAN(J3:J78)</f>
        <v>1.89500390098099</v>
      </c>
      <c r="Q86" s="80" t="n">
        <f aca="false">GEOMEAN(Q3:Q78)</f>
        <v>15.854419345014</v>
      </c>
      <c r="R86" s="80" t="n">
        <f aca="false">GEOMEAN(R3:R78)</f>
        <v>1.92630062079118</v>
      </c>
    </row>
    <row r="87" customFormat="false" ht="12" hidden="false" customHeight="false" outlineLevel="0" collapsed="false">
      <c r="B87" s="1" t="s">
        <v>98</v>
      </c>
      <c r="Q87" s="81" t="n">
        <f aca="false">Q86/I86</f>
        <v>1.05076421849909</v>
      </c>
      <c r="R87" s="81" t="n">
        <f aca="false">R86/J86</f>
        <v>1.0165153854269</v>
      </c>
    </row>
    <row r="88" customFormat="false" ht="12" hidden="false" customHeight="false" outlineLevel="0" collapsed="false">
      <c r="B88" s="1" t="s">
        <v>99</v>
      </c>
      <c r="I88" s="80" t="n">
        <f aca="false">SUM(I3:I78)/3600</f>
        <v>0.509675</v>
      </c>
      <c r="J88" s="80" t="n">
        <f aca="false">SUM(J3:J78)</f>
        <v>232.837147222222</v>
      </c>
      <c r="Q88" s="80" t="n">
        <f aca="false">SUM(Q3:Q78)/3600</f>
        <v>0.534102777777778</v>
      </c>
      <c r="R88" s="80" t="n">
        <f aca="false">SUM(R3:R78)</f>
        <v>236.612588888889</v>
      </c>
    </row>
    <row r="91" customFormat="false" ht="12.75" hidden="false" customHeight="false" outlineLevel="0" collapsed="false">
      <c r="B91" s="1" t="s">
        <v>100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8"/>
      <c r="B92" s="49" t="s">
        <v>101</v>
      </c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7</v>
      </c>
      <c r="I93" s="80" t="n">
        <f aca="false">GEOMEAN(I3:I10,I11:I62)</f>
        <v>15.4025931934954</v>
      </c>
      <c r="J93" s="80" t="n">
        <f aca="false">GEOMEAN(J3:J10,J11:J62)</f>
        <v>1.86648736398493</v>
      </c>
      <c r="Q93" s="80" t="n">
        <f aca="false">GEOMEAN(Q3:Q10,Q11:Q62)</f>
        <v>15.9864587013904</v>
      </c>
      <c r="R93" s="80" t="n">
        <f aca="false">GEOMEAN(R3:R10,R11:R62)</f>
        <v>1.87858638370804</v>
      </c>
    </row>
    <row r="94" customFormat="false" ht="12" hidden="false" customHeight="false" outlineLevel="0" collapsed="false">
      <c r="B94" s="1" t="s">
        <v>98</v>
      </c>
      <c r="Q94" s="81" t="n">
        <f aca="false">Q93/I93</f>
        <v>1.03790696154603</v>
      </c>
      <c r="R94" s="81" t="n">
        <f aca="false">R93/J93</f>
        <v>1.00648224036046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W10:X10 W11:Y11 W15:Y15 W19:Y19 W23:Y23 W27:Y27 W31:Y31 W35:Y35 W39:Y39 W43:Y43 W47:Y47 W51:Y51 W55:Y55 W59:Y59 W14:X14 W18:X18 W22:X22 W26:X26 W30:X30 W34:X34 W38:X38 W42:X42 W46:X46 W50:X50 W54:X54 W58:X58 W62:X62 W63:Y63 T3:V85 W3:Y3 W7:Y7 W6:X6 T91:Y9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45</v>
      </c>
      <c r="E2" s="41" t="s">
        <v>46</v>
      </c>
      <c r="F2" s="41" t="s">
        <v>47</v>
      </c>
      <c r="G2" s="41" t="s">
        <v>48</v>
      </c>
      <c r="H2" s="41" t="s">
        <v>86</v>
      </c>
      <c r="I2" s="41" t="s">
        <v>87</v>
      </c>
      <c r="J2" s="51" t="s">
        <v>88</v>
      </c>
      <c r="K2" s="47"/>
      <c r="L2" s="40" t="s">
        <v>45</v>
      </c>
      <c r="M2" s="41" t="s">
        <v>46</v>
      </c>
      <c r="N2" s="41" t="s">
        <v>47</v>
      </c>
      <c r="O2" s="41" t="s">
        <v>48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2" t="s">
        <v>35</v>
      </c>
      <c r="B3" s="82" t="s">
        <v>44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94" t="s">
        <v>89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6"/>
      <c r="L4" s="98"/>
      <c r="M4" s="99"/>
      <c r="N4" s="99"/>
      <c r="O4" s="99"/>
      <c r="P4" s="99"/>
      <c r="Q4" s="99"/>
      <c r="R4" s="100"/>
      <c r="S4" s="90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6"/>
      <c r="L5" s="98"/>
      <c r="M5" s="99"/>
      <c r="N5" s="99"/>
      <c r="O5" s="99"/>
      <c r="P5" s="99"/>
      <c r="Q5" s="99"/>
      <c r="R5" s="100"/>
      <c r="S5" s="90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94"/>
      <c r="B6" s="104"/>
      <c r="C6" s="104" t="n">
        <v>37</v>
      </c>
      <c r="D6" s="105"/>
      <c r="E6" s="106"/>
      <c r="F6" s="106"/>
      <c r="G6" s="106"/>
      <c r="H6" s="106"/>
      <c r="I6" s="106"/>
      <c r="J6" s="107"/>
      <c r="K6" s="86"/>
      <c r="L6" s="108"/>
      <c r="M6" s="109"/>
      <c r="N6" s="109"/>
      <c r="O6" s="109"/>
      <c r="P6" s="109"/>
      <c r="Q6" s="109"/>
      <c r="R6" s="110"/>
      <c r="S6" s="90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94"/>
      <c r="B7" s="82" t="s">
        <v>7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4"/>
      <c r="X7" s="115"/>
      <c r="Y7" s="116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6"/>
      <c r="L8" s="98"/>
      <c r="M8" s="99"/>
      <c r="N8" s="99"/>
      <c r="O8" s="99"/>
      <c r="P8" s="99"/>
      <c r="Q8" s="99"/>
      <c r="R8" s="100"/>
      <c r="S8" s="90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6"/>
      <c r="L9" s="98"/>
      <c r="M9" s="99"/>
      <c r="N9" s="99"/>
      <c r="O9" s="99"/>
      <c r="P9" s="99"/>
      <c r="Q9" s="99"/>
      <c r="R9" s="100"/>
      <c r="S9" s="90"/>
      <c r="T9" s="101"/>
      <c r="U9" s="117"/>
      <c r="V9" s="102"/>
      <c r="W9" s="101"/>
      <c r="X9" s="102"/>
      <c r="Y9" s="103"/>
    </row>
    <row r="10" customFormat="false" ht="12.75" hidden="false" customHeight="false" outlineLevel="0" collapsed="false">
      <c r="A10" s="94"/>
      <c r="B10" s="104"/>
      <c r="C10" s="104" t="n">
        <v>37</v>
      </c>
      <c r="D10" s="105"/>
      <c r="E10" s="106"/>
      <c r="F10" s="106"/>
      <c r="G10" s="106"/>
      <c r="H10" s="106"/>
      <c r="I10" s="106"/>
      <c r="J10" s="107"/>
      <c r="K10" s="86"/>
      <c r="L10" s="108"/>
      <c r="M10" s="109"/>
      <c r="N10" s="109"/>
      <c r="O10" s="109"/>
      <c r="P10" s="109"/>
      <c r="Q10" s="109"/>
      <c r="R10" s="110"/>
      <c r="S10" s="90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94"/>
      <c r="B11" s="82" t="s">
        <v>6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4"/>
      <c r="X11" s="115"/>
      <c r="Y11" s="116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6"/>
      <c r="L12" s="98"/>
      <c r="M12" s="99"/>
      <c r="N12" s="99"/>
      <c r="O12" s="99"/>
      <c r="P12" s="99"/>
      <c r="Q12" s="99"/>
      <c r="R12" s="100"/>
      <c r="S12" s="90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6"/>
      <c r="L13" s="98"/>
      <c r="M13" s="99"/>
      <c r="N13" s="99"/>
      <c r="O13" s="99"/>
      <c r="P13" s="99"/>
      <c r="Q13" s="99"/>
      <c r="R13" s="100"/>
      <c r="S13" s="90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94"/>
      <c r="B14" s="104"/>
      <c r="C14" s="104" t="n">
        <v>37</v>
      </c>
      <c r="D14" s="105"/>
      <c r="E14" s="106"/>
      <c r="F14" s="106"/>
      <c r="G14" s="106"/>
      <c r="H14" s="106"/>
      <c r="I14" s="106"/>
      <c r="J14" s="107"/>
      <c r="K14" s="86"/>
      <c r="L14" s="108"/>
      <c r="M14" s="109"/>
      <c r="N14" s="109"/>
      <c r="O14" s="109"/>
      <c r="P14" s="109"/>
      <c r="Q14" s="109"/>
      <c r="R14" s="110"/>
      <c r="S14" s="90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94"/>
      <c r="B15" s="82" t="s">
        <v>7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4"/>
      <c r="X15" s="115"/>
      <c r="Y15" s="116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6"/>
      <c r="L16" s="98"/>
      <c r="M16" s="99"/>
      <c r="N16" s="99"/>
      <c r="O16" s="99"/>
      <c r="P16" s="99"/>
      <c r="Q16" s="99"/>
      <c r="R16" s="100"/>
      <c r="S16" s="90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6"/>
      <c r="L17" s="98"/>
      <c r="M17" s="99"/>
      <c r="N17" s="99"/>
      <c r="O17" s="99"/>
      <c r="P17" s="99"/>
      <c r="Q17" s="99"/>
      <c r="R17" s="100"/>
      <c r="S17" s="90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104"/>
      <c r="B18" s="104"/>
      <c r="C18" s="104" t="n">
        <v>37</v>
      </c>
      <c r="D18" s="105"/>
      <c r="E18" s="106"/>
      <c r="F18" s="106"/>
      <c r="G18" s="106"/>
      <c r="H18" s="106"/>
      <c r="I18" s="106"/>
      <c r="J18" s="107"/>
      <c r="K18" s="86"/>
      <c r="L18" s="108"/>
      <c r="M18" s="109"/>
      <c r="N18" s="109"/>
      <c r="O18" s="109"/>
      <c r="P18" s="109"/>
      <c r="Q18" s="109"/>
      <c r="R18" s="110"/>
      <c r="S18" s="90"/>
      <c r="T18" s="111"/>
      <c r="U18" s="112"/>
      <c r="V18" s="112"/>
      <c r="W18" s="111"/>
      <c r="X18" s="112"/>
      <c r="Y18" s="113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23130.64</v>
      </c>
      <c r="I19" s="72" t="n">
        <v>39.72</v>
      </c>
      <c r="J19" s="54" t="n">
        <f aca="false">H19/3600</f>
        <v>6.42517777777778</v>
      </c>
      <c r="L19" s="0" t="n">
        <v>5343.8072</v>
      </c>
      <c r="M19" s="0" t="n">
        <v>41.4703</v>
      </c>
      <c r="N19" s="0" t="n">
        <v>43.0602</v>
      </c>
      <c r="O19" s="0" t="n">
        <v>44.4927</v>
      </c>
      <c r="P19" s="0" t="n">
        <v>23448.81</v>
      </c>
      <c r="Q19" s="0" t="n">
        <v>39.06</v>
      </c>
      <c r="R19" s="54" t="n">
        <f aca="false">P19/3600</f>
        <v>6.5135583333333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22017.46</v>
      </c>
      <c r="I20" s="74" t="n">
        <v>33.27</v>
      </c>
      <c r="J20" s="59" t="n">
        <f aca="false">H20/3600</f>
        <v>6.11596111111111</v>
      </c>
      <c r="L20" s="0" t="n">
        <v>2486.6888</v>
      </c>
      <c r="M20" s="0" t="n">
        <v>39.4777</v>
      </c>
      <c r="N20" s="0" t="n">
        <v>41.4324</v>
      </c>
      <c r="O20" s="0" t="n">
        <v>42.6072</v>
      </c>
      <c r="P20" s="0" t="n">
        <v>22184.22</v>
      </c>
      <c r="Q20" s="0" t="n">
        <v>34.96</v>
      </c>
      <c r="R20" s="59" t="n">
        <f aca="false">P20/3600</f>
        <v>6.16228333333333</v>
      </c>
      <c r="S20" s="56"/>
      <c r="T20" s="61"/>
      <c r="U20" s="42"/>
      <c r="V20" s="42"/>
      <c r="W20" s="61"/>
      <c r="X20" s="42"/>
      <c r="Y20" s="62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21455.65</v>
      </c>
      <c r="I21" s="74" t="n">
        <v>38.49</v>
      </c>
      <c r="J21" s="59" t="n">
        <f aca="false">H21/3600</f>
        <v>5.95990277777778</v>
      </c>
      <c r="L21" s="0" t="n">
        <v>1185.9856</v>
      </c>
      <c r="M21" s="0" t="n">
        <v>36.947</v>
      </c>
      <c r="N21" s="0" t="n">
        <v>40.1708</v>
      </c>
      <c r="O21" s="0" t="n">
        <v>41.3636</v>
      </c>
      <c r="P21" s="0" t="n">
        <v>20145.43</v>
      </c>
      <c r="Q21" s="0" t="n">
        <v>28.43</v>
      </c>
      <c r="R21" s="59" t="n">
        <f aca="false">P21/3600</f>
        <v>5.59595277777778</v>
      </c>
      <c r="S21" s="56"/>
      <c r="T21" s="61"/>
      <c r="U21" s="42"/>
      <c r="V21" s="42"/>
      <c r="W21" s="61"/>
      <c r="X21" s="42"/>
      <c r="Y21" s="62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9696.82</v>
      </c>
      <c r="I22" s="76" t="n">
        <v>27.51</v>
      </c>
      <c r="J22" s="65" t="n">
        <f aca="false">H22/3600</f>
        <v>5.47133888888889</v>
      </c>
      <c r="L22" s="0" t="n">
        <v>566.4624</v>
      </c>
      <c r="M22" s="0" t="n">
        <v>34.3406</v>
      </c>
      <c r="N22" s="0" t="n">
        <v>39.3436</v>
      </c>
      <c r="O22" s="0" t="n">
        <v>40.6092</v>
      </c>
      <c r="P22" s="0" t="n">
        <v>19796.26</v>
      </c>
      <c r="Q22" s="0" t="n">
        <v>28.53</v>
      </c>
      <c r="R22" s="65" t="n">
        <f aca="false">P22/3600</f>
        <v>5.49896111111111</v>
      </c>
      <c r="S22" s="56"/>
      <c r="T22" s="67"/>
      <c r="U22" s="68"/>
      <c r="V22" s="68"/>
      <c r="W22" s="67"/>
      <c r="X22" s="68"/>
      <c r="Y22" s="69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21320.22</v>
      </c>
      <c r="I23" s="72" t="n">
        <v>41.97</v>
      </c>
      <c r="J23" s="54" t="n">
        <f aca="false">H23/3600</f>
        <v>5.92228333333333</v>
      </c>
      <c r="L23" s="0" t="n">
        <v>7844.3768</v>
      </c>
      <c r="M23" s="0" t="n">
        <v>39.6479</v>
      </c>
      <c r="N23" s="0" t="n">
        <v>41.6681</v>
      </c>
      <c r="O23" s="0" t="n">
        <v>42.7338</v>
      </c>
      <c r="P23" s="0" t="n">
        <v>21061.12</v>
      </c>
      <c r="Q23" s="0" t="n">
        <v>41.4</v>
      </c>
      <c r="R23" s="54" t="n">
        <f aca="false">P23/3600</f>
        <v>5.85031111111111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20659.75</v>
      </c>
      <c r="I24" s="74" t="n">
        <v>34.09</v>
      </c>
      <c r="J24" s="59" t="n">
        <f aca="false">H24/3600</f>
        <v>5.73881944444444</v>
      </c>
      <c r="L24" s="0" t="n">
        <v>3184.6032</v>
      </c>
      <c r="M24" s="0" t="n">
        <v>36.7969</v>
      </c>
      <c r="N24" s="0" t="n">
        <v>39.5775</v>
      </c>
      <c r="O24" s="0" t="n">
        <v>40.5776</v>
      </c>
      <c r="P24" s="0" t="n">
        <v>20186.59</v>
      </c>
      <c r="Q24" s="0" t="n">
        <v>33.61</v>
      </c>
      <c r="R24" s="59" t="n">
        <f aca="false">P24/3600</f>
        <v>5.60738611111111</v>
      </c>
      <c r="S24" s="56"/>
      <c r="T24" s="61"/>
      <c r="U24" s="42"/>
      <c r="V24" s="42"/>
      <c r="W24" s="61"/>
      <c r="X24" s="42"/>
      <c r="Y24" s="62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8847.49</v>
      </c>
      <c r="I25" s="74" t="n">
        <v>28.02</v>
      </c>
      <c r="J25" s="59" t="n">
        <f aca="false">H25/3600</f>
        <v>5.23541388888889</v>
      </c>
      <c r="L25" s="0" t="n">
        <v>1348.7216</v>
      </c>
      <c r="M25" s="0" t="n">
        <v>34.0489</v>
      </c>
      <c r="N25" s="0" t="n">
        <v>38.0031</v>
      </c>
      <c r="O25" s="0" t="n">
        <v>39.2322</v>
      </c>
      <c r="P25" s="0" t="n">
        <v>18610.15</v>
      </c>
      <c r="Q25" s="0" t="n">
        <v>28.12</v>
      </c>
      <c r="R25" s="59" t="n">
        <f aca="false">P25/3600</f>
        <v>5.16948611111111</v>
      </c>
      <c r="S25" s="56"/>
      <c r="T25" s="61"/>
      <c r="U25" s="42"/>
      <c r="V25" s="42"/>
      <c r="W25" s="61"/>
      <c r="X25" s="42"/>
      <c r="Y25" s="62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8261.35</v>
      </c>
      <c r="I26" s="76" t="n">
        <v>24.52</v>
      </c>
      <c r="J26" s="65" t="n">
        <f aca="false">H26/3600</f>
        <v>5.07259722222222</v>
      </c>
      <c r="L26" s="0" t="n">
        <v>580.356</v>
      </c>
      <c r="M26" s="0" t="n">
        <v>31.5093</v>
      </c>
      <c r="N26" s="0" t="n">
        <v>36.9282</v>
      </c>
      <c r="O26" s="0" t="n">
        <v>38.4969</v>
      </c>
      <c r="P26" s="0" t="n">
        <v>17274.28</v>
      </c>
      <c r="Q26" s="0" t="n">
        <v>31.45</v>
      </c>
      <c r="R26" s="65" t="n">
        <f aca="false">P26/3600</f>
        <v>4.79841111111111</v>
      </c>
      <c r="S26" s="56"/>
      <c r="T26" s="67"/>
      <c r="U26" s="68"/>
      <c r="V26" s="68"/>
      <c r="W26" s="67"/>
      <c r="X26" s="68"/>
      <c r="Y26" s="69"/>
    </row>
    <row r="27" customFormat="false" ht="15.75" hidden="false" customHeight="false" outlineLevel="0" collapsed="false">
      <c r="A27" s="11"/>
      <c r="B27" s="7" t="s">
        <v>60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44567.74</v>
      </c>
      <c r="I27" s="72" t="n">
        <v>85.03</v>
      </c>
      <c r="J27" s="54" t="n">
        <f aca="false">H27/3600</f>
        <v>12.3799277777778</v>
      </c>
      <c r="L27" s="0" t="n">
        <v>19805.5792</v>
      </c>
      <c r="M27" s="0" t="n">
        <v>38.5381</v>
      </c>
      <c r="N27" s="0" t="n">
        <v>39.8855</v>
      </c>
      <c r="O27" s="0" t="n">
        <v>43.0049</v>
      </c>
      <c r="P27" s="0" t="n">
        <v>43707.43</v>
      </c>
      <c r="Q27" s="0" t="n">
        <v>83.5</v>
      </c>
      <c r="R27" s="54" t="n">
        <f aca="false">P27/3600</f>
        <v>12.1409527777778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9366.79</v>
      </c>
      <c r="I28" s="74" t="n">
        <v>63.66</v>
      </c>
      <c r="J28" s="59" t="n">
        <f aca="false">H28/3600</f>
        <v>10.9352194444444</v>
      </c>
      <c r="L28" s="0" t="n">
        <v>6037.3552</v>
      </c>
      <c r="M28" s="0" t="n">
        <v>36.5993</v>
      </c>
      <c r="N28" s="0" t="n">
        <v>38.7219</v>
      </c>
      <c r="O28" s="0" t="n">
        <v>41.0813</v>
      </c>
      <c r="P28" s="0" t="n">
        <v>37399.65</v>
      </c>
      <c r="Q28" s="0" t="n">
        <v>77.57</v>
      </c>
      <c r="R28" s="59" t="n">
        <f aca="false">P28/3600</f>
        <v>10.3887916666667</v>
      </c>
      <c r="S28" s="56"/>
      <c r="T28" s="61"/>
      <c r="U28" s="42"/>
      <c r="V28" s="42"/>
      <c r="W28" s="61"/>
      <c r="X28" s="42"/>
      <c r="Y28" s="62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8203.03</v>
      </c>
      <c r="I29" s="74" t="n">
        <v>51.99</v>
      </c>
      <c r="J29" s="59" t="n">
        <f aca="false">H29/3600</f>
        <v>10.6119527777778</v>
      </c>
      <c r="L29" s="0" t="n">
        <v>2697.7344</v>
      </c>
      <c r="M29" s="0" t="n">
        <v>34.4372</v>
      </c>
      <c r="N29" s="0" t="n">
        <v>37.8155</v>
      </c>
      <c r="O29" s="0" t="n">
        <v>39.5427</v>
      </c>
      <c r="P29" s="0" t="n">
        <v>36643.91</v>
      </c>
      <c r="Q29" s="0" t="n">
        <v>51.01</v>
      </c>
      <c r="R29" s="59" t="n">
        <f aca="false">P29/3600</f>
        <v>10.1788638888889</v>
      </c>
      <c r="S29" s="56"/>
      <c r="T29" s="61"/>
      <c r="U29" s="42"/>
      <c r="V29" s="42"/>
      <c r="W29" s="61"/>
      <c r="X29" s="42"/>
      <c r="Y29" s="62"/>
    </row>
    <row r="30" customFormat="false" ht="16.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6171.1</v>
      </c>
      <c r="I30" s="76" t="n">
        <v>46.18</v>
      </c>
      <c r="J30" s="65" t="n">
        <f aca="false">H30/3600</f>
        <v>10.0475277777778</v>
      </c>
      <c r="L30" s="0" t="n">
        <v>1312.9576</v>
      </c>
      <c r="M30" s="0" t="n">
        <v>32.1308</v>
      </c>
      <c r="N30" s="0" t="n">
        <v>37.1163</v>
      </c>
      <c r="O30" s="0" t="n">
        <v>38.3584</v>
      </c>
      <c r="P30" s="0" t="n">
        <v>35456.75</v>
      </c>
      <c r="Q30" s="0" t="n">
        <v>46.75</v>
      </c>
      <c r="R30" s="65" t="n">
        <f aca="false">P30/3600</f>
        <v>9.84909722222222</v>
      </c>
      <c r="S30" s="56"/>
      <c r="T30" s="67"/>
      <c r="U30" s="68"/>
      <c r="V30" s="68"/>
      <c r="W30" s="67"/>
      <c r="X30" s="68"/>
      <c r="Y30" s="69"/>
    </row>
    <row r="31" customFormat="false" ht="15.75" hidden="false" customHeight="false" outlineLevel="0" collapsed="false">
      <c r="A31" s="11"/>
      <c r="B31" s="7" t="s">
        <v>51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52671.17</v>
      </c>
      <c r="I31" s="72" t="n">
        <v>89.67</v>
      </c>
      <c r="J31" s="54" t="n">
        <f aca="false">H31/3600</f>
        <v>14.6308805555556</v>
      </c>
      <c r="L31" s="0" t="n">
        <v>20792.6008</v>
      </c>
      <c r="M31" s="0" t="n">
        <v>39.2597</v>
      </c>
      <c r="N31" s="0" t="n">
        <v>43.396</v>
      </c>
      <c r="O31" s="0" t="n">
        <v>44.4805</v>
      </c>
      <c r="P31" s="0" t="n">
        <v>50736.65</v>
      </c>
      <c r="Q31" s="0" t="n">
        <v>93.3</v>
      </c>
      <c r="R31" s="54" t="n">
        <f aca="false">P31/3600</f>
        <v>14.0935138888889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7716.96</v>
      </c>
      <c r="I32" s="74" t="n">
        <v>71.93</v>
      </c>
      <c r="J32" s="59" t="n">
        <f aca="false">H32/3600</f>
        <v>13.2547111111111</v>
      </c>
      <c r="L32" s="0" t="n">
        <v>7316.468</v>
      </c>
      <c r="M32" s="0" t="n">
        <v>37.3981</v>
      </c>
      <c r="N32" s="0" t="n">
        <v>41.9818</v>
      </c>
      <c r="O32" s="0" t="n">
        <v>42.416</v>
      </c>
      <c r="P32" s="0" t="n">
        <v>47095.73</v>
      </c>
      <c r="Q32" s="0" t="n">
        <v>77.64</v>
      </c>
      <c r="R32" s="59" t="n">
        <f aca="false">P32/3600</f>
        <v>13.0821472222222</v>
      </c>
      <c r="S32" s="56"/>
      <c r="T32" s="61"/>
      <c r="U32" s="42"/>
      <c r="V32" s="42"/>
      <c r="W32" s="61"/>
      <c r="X32" s="42"/>
      <c r="Y32" s="62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44128.85</v>
      </c>
      <c r="I33" s="74" t="n">
        <v>66.48</v>
      </c>
      <c r="J33" s="59" t="n">
        <f aca="false">H33/3600</f>
        <v>12.2580138888889</v>
      </c>
      <c r="L33" s="0" t="n">
        <v>3360.48</v>
      </c>
      <c r="M33" s="0" t="n">
        <v>35.4227</v>
      </c>
      <c r="N33" s="0" t="n">
        <v>40.6689</v>
      </c>
      <c r="O33" s="0" t="n">
        <v>40.5746</v>
      </c>
      <c r="P33" s="0" t="n">
        <v>43182.08</v>
      </c>
      <c r="Q33" s="0" t="n">
        <v>61.67</v>
      </c>
      <c r="R33" s="59" t="n">
        <f aca="false">P33/3600</f>
        <v>11.9950222222222</v>
      </c>
      <c r="S33" s="56"/>
      <c r="T33" s="61"/>
      <c r="U33" s="42"/>
      <c r="V33" s="42"/>
      <c r="W33" s="61"/>
      <c r="X33" s="42"/>
      <c r="Y33" s="62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41867.76</v>
      </c>
      <c r="I34" s="76" t="n">
        <v>60.75</v>
      </c>
      <c r="J34" s="65" t="n">
        <f aca="false">H34/3600</f>
        <v>11.6299333333333</v>
      </c>
      <c r="L34" s="0" t="n">
        <v>1669.3184</v>
      </c>
      <c r="M34" s="0" t="n">
        <v>33.2487</v>
      </c>
      <c r="N34" s="0" t="n">
        <v>39.6605</v>
      </c>
      <c r="O34" s="0" t="n">
        <v>39.207</v>
      </c>
      <c r="P34" s="0" t="n">
        <v>42234.55</v>
      </c>
      <c r="Q34" s="0" t="n">
        <v>65.95</v>
      </c>
      <c r="R34" s="65" t="n">
        <f aca="false">P34/3600</f>
        <v>11.7318194444444</v>
      </c>
      <c r="S34" s="56"/>
      <c r="T34" s="67"/>
      <c r="U34" s="68"/>
      <c r="V34" s="68"/>
      <c r="W34" s="67"/>
      <c r="X34" s="68"/>
      <c r="Y34" s="69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57234.35</v>
      </c>
      <c r="I35" s="72" t="n">
        <v>132.08</v>
      </c>
      <c r="J35" s="54" t="n">
        <f aca="false">H35/3600</f>
        <v>15.8984305555556</v>
      </c>
      <c r="L35" s="0" t="n">
        <v>46518.0488</v>
      </c>
      <c r="M35" s="0" t="n">
        <v>37.7403</v>
      </c>
      <c r="N35" s="0" t="n">
        <v>41.7766</v>
      </c>
      <c r="O35" s="0" t="n">
        <v>43.8747</v>
      </c>
      <c r="P35" s="0" t="n">
        <v>54570.24</v>
      </c>
      <c r="Q35" s="0" t="n">
        <v>131.37</v>
      </c>
      <c r="R35" s="54" t="n">
        <f aca="false">P35/3600</f>
        <v>15.1584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7723.67</v>
      </c>
      <c r="I36" s="74" t="n">
        <v>77.5</v>
      </c>
      <c r="J36" s="59" t="n">
        <f aca="false">H36/3600</f>
        <v>13.256575</v>
      </c>
      <c r="L36" s="0" t="n">
        <v>7078.56</v>
      </c>
      <c r="M36" s="0" t="n">
        <v>35.2338</v>
      </c>
      <c r="N36" s="0" t="n">
        <v>40.278</v>
      </c>
      <c r="O36" s="0" t="n">
        <v>42.6254</v>
      </c>
      <c r="P36" s="0" t="n">
        <v>47137.12</v>
      </c>
      <c r="Q36" s="0" t="n">
        <v>76.22</v>
      </c>
      <c r="R36" s="59" t="n">
        <f aca="false">P36/3600</f>
        <v>13.0936444444444</v>
      </c>
      <c r="S36" s="56"/>
      <c r="T36" s="61"/>
      <c r="U36" s="42"/>
      <c r="V36" s="42"/>
      <c r="W36" s="61"/>
      <c r="X36" s="42"/>
      <c r="Y36" s="62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45425.74</v>
      </c>
      <c r="I37" s="74" t="n">
        <v>64.4</v>
      </c>
      <c r="J37" s="59" t="n">
        <f aca="false">H37/3600</f>
        <v>12.6182611111111</v>
      </c>
      <c r="L37" s="0" t="n">
        <v>2015.0512</v>
      </c>
      <c r="M37" s="0" t="n">
        <v>33.4366</v>
      </c>
      <c r="N37" s="0" t="n">
        <v>39.0291</v>
      </c>
      <c r="O37" s="0" t="n">
        <v>41.5728</v>
      </c>
      <c r="P37" s="0" t="n">
        <v>44652.16</v>
      </c>
      <c r="Q37" s="0" t="n">
        <v>65.14</v>
      </c>
      <c r="R37" s="59" t="n">
        <f aca="false">P37/3600</f>
        <v>12.4033777777778</v>
      </c>
      <c r="S37" s="56"/>
      <c r="T37" s="61"/>
      <c r="U37" s="42"/>
      <c r="V37" s="42"/>
      <c r="W37" s="61"/>
      <c r="X37" s="42"/>
      <c r="Y37" s="62"/>
    </row>
    <row r="38" customFormat="false" ht="16.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44391.89</v>
      </c>
      <c r="I38" s="76" t="n">
        <v>74.46</v>
      </c>
      <c r="J38" s="65" t="n">
        <f aca="false">H38/3600</f>
        <v>12.3310805555556</v>
      </c>
      <c r="L38" s="0" t="n">
        <v>764.3064</v>
      </c>
      <c r="M38" s="0" t="n">
        <v>31.1986</v>
      </c>
      <c r="N38" s="0" t="n">
        <v>38.1755</v>
      </c>
      <c r="O38" s="0" t="n">
        <v>40.823</v>
      </c>
      <c r="P38" s="0" t="n">
        <v>43257.37</v>
      </c>
      <c r="Q38" s="0" t="n">
        <v>57.08</v>
      </c>
      <c r="R38" s="65" t="n">
        <f aca="false">P38/3600</f>
        <v>12.0159361111111</v>
      </c>
      <c r="S38" s="56"/>
      <c r="T38" s="67"/>
      <c r="U38" s="68"/>
      <c r="V38" s="68"/>
      <c r="W38" s="67"/>
      <c r="X38" s="68"/>
      <c r="Y38" s="69"/>
    </row>
    <row r="39" customFormat="false" ht="15.75" hidden="false" customHeight="false" outlineLevel="0" collapsed="false">
      <c r="A39" s="7" t="s">
        <v>12</v>
      </c>
      <c r="B39" s="7" t="s">
        <v>49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9563.95</v>
      </c>
      <c r="I39" s="72" t="n">
        <v>21.62</v>
      </c>
      <c r="J39" s="54" t="n">
        <f aca="false">H39/3600</f>
        <v>2.65665277777778</v>
      </c>
      <c r="L39" s="0" t="n">
        <v>3801.8176</v>
      </c>
      <c r="M39" s="0" t="n">
        <v>40.0594</v>
      </c>
      <c r="N39" s="0" t="n">
        <v>42.0399</v>
      </c>
      <c r="O39" s="0" t="n">
        <v>42.4458</v>
      </c>
      <c r="P39" s="0" t="n">
        <v>8482.26</v>
      </c>
      <c r="Q39" s="0" t="n">
        <v>19.76</v>
      </c>
      <c r="R39" s="54" t="n">
        <f aca="false">P39/3600</f>
        <v>2.356183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91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8728.36</v>
      </c>
      <c r="I40" s="74" t="n">
        <v>17.14</v>
      </c>
      <c r="J40" s="59" t="n">
        <f aca="false">H40/3600</f>
        <v>2.42454444444444</v>
      </c>
      <c r="L40" s="0" t="n">
        <v>1822.3784</v>
      </c>
      <c r="M40" s="0" t="n">
        <v>36.9127</v>
      </c>
      <c r="N40" s="0" t="n">
        <v>39.5511</v>
      </c>
      <c r="O40" s="0" t="n">
        <v>39.6867</v>
      </c>
      <c r="P40" s="0" t="n">
        <v>7862.68</v>
      </c>
      <c r="Q40" s="0" t="n">
        <v>14.51</v>
      </c>
      <c r="R40" s="59" t="n">
        <f aca="false">P40/3600</f>
        <v>2.18407777777778</v>
      </c>
      <c r="S40" s="56"/>
      <c r="T40" s="61"/>
      <c r="U40" s="42"/>
      <c r="V40" s="42"/>
      <c r="W40" s="61"/>
      <c r="X40" s="42"/>
      <c r="Y40" s="62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7709.19</v>
      </c>
      <c r="I41" s="74" t="n">
        <v>11.54</v>
      </c>
      <c r="J41" s="59" t="n">
        <f aca="false">H41/3600</f>
        <v>2.14144166666667</v>
      </c>
      <c r="L41" s="0" t="n">
        <v>861.4424</v>
      </c>
      <c r="M41" s="0" t="n">
        <v>33.9467</v>
      </c>
      <c r="N41" s="0" t="n">
        <v>37.718</v>
      </c>
      <c r="O41" s="0" t="n">
        <v>37.6302</v>
      </c>
      <c r="P41" s="0" t="n">
        <v>7160.12</v>
      </c>
      <c r="Q41" s="0" t="n">
        <v>11.09</v>
      </c>
      <c r="R41" s="59" t="n">
        <f aca="false">P41/3600</f>
        <v>1.98892222222222</v>
      </c>
      <c r="S41" s="56"/>
      <c r="T41" s="61"/>
      <c r="U41" s="42"/>
      <c r="V41" s="42"/>
      <c r="W41" s="61"/>
      <c r="X41" s="42"/>
      <c r="Y41" s="62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7566.86</v>
      </c>
      <c r="I42" s="76" t="n">
        <v>11.78</v>
      </c>
      <c r="J42" s="65" t="n">
        <f aca="false">H42/3600</f>
        <v>2.10190555555556</v>
      </c>
      <c r="L42" s="0" t="n">
        <v>427.5448</v>
      </c>
      <c r="M42" s="0" t="n">
        <v>31.3783</v>
      </c>
      <c r="N42" s="0" t="n">
        <v>36.444</v>
      </c>
      <c r="O42" s="0" t="n">
        <v>36.0801</v>
      </c>
      <c r="P42" s="0" t="n">
        <v>7364.83</v>
      </c>
      <c r="Q42" s="0" t="n">
        <v>10.01</v>
      </c>
      <c r="R42" s="65" t="n">
        <f aca="false">P42/3600</f>
        <v>2.04578611111111</v>
      </c>
      <c r="S42" s="56"/>
      <c r="T42" s="67"/>
      <c r="U42" s="68"/>
      <c r="V42" s="68"/>
      <c r="W42" s="67"/>
      <c r="X42" s="68"/>
      <c r="Y42" s="69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9960.46</v>
      </c>
      <c r="I43" s="72" t="n">
        <v>22.21</v>
      </c>
      <c r="J43" s="54" t="n">
        <f aca="false">H43/3600</f>
        <v>2.76679444444444</v>
      </c>
      <c r="L43" s="0" t="n">
        <v>4234.284</v>
      </c>
      <c r="M43" s="0" t="n">
        <v>39.8147</v>
      </c>
      <c r="N43" s="0" t="n">
        <v>42.7064</v>
      </c>
      <c r="O43" s="0" t="n">
        <v>43.9333</v>
      </c>
      <c r="P43" s="0" t="n">
        <v>10576.61</v>
      </c>
      <c r="Q43" s="0" t="n">
        <v>19.61</v>
      </c>
      <c r="R43" s="54" t="n">
        <f aca="false">P43/3600</f>
        <v>2.93794722222222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9600.94</v>
      </c>
      <c r="I44" s="74" t="n">
        <v>15.72</v>
      </c>
      <c r="J44" s="59" t="n">
        <f aca="false">H44/3600</f>
        <v>2.66692777777778</v>
      </c>
      <c r="L44" s="0" t="n">
        <v>1914.7184</v>
      </c>
      <c r="M44" s="0" t="n">
        <v>36.9803</v>
      </c>
      <c r="N44" s="0" t="n">
        <v>40.5953</v>
      </c>
      <c r="O44" s="0" t="n">
        <v>41.5697</v>
      </c>
      <c r="P44" s="0" t="n">
        <v>9485.58</v>
      </c>
      <c r="Q44" s="0" t="n">
        <v>15.27</v>
      </c>
      <c r="R44" s="59" t="n">
        <f aca="false">P44/3600</f>
        <v>2.63488333333333</v>
      </c>
      <c r="S44" s="56"/>
      <c r="T44" s="61"/>
      <c r="U44" s="42"/>
      <c r="V44" s="42"/>
      <c r="W44" s="61"/>
      <c r="X44" s="42"/>
      <c r="Y44" s="62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9634.64</v>
      </c>
      <c r="I45" s="74" t="n">
        <v>17.68</v>
      </c>
      <c r="J45" s="59" t="n">
        <f aca="false">H45/3600</f>
        <v>2.67628888888889</v>
      </c>
      <c r="L45" s="0" t="n">
        <v>922.0576</v>
      </c>
      <c r="M45" s="0" t="n">
        <v>34.035</v>
      </c>
      <c r="N45" s="0" t="n">
        <v>38.8589</v>
      </c>
      <c r="O45" s="0" t="n">
        <v>39.721</v>
      </c>
      <c r="P45" s="0" t="n">
        <v>9248.76</v>
      </c>
      <c r="Q45" s="0" t="n">
        <v>13.54</v>
      </c>
      <c r="R45" s="59" t="n">
        <f aca="false">P45/3600</f>
        <v>2.5691</v>
      </c>
      <c r="S45" s="56"/>
      <c r="T45" s="61"/>
      <c r="U45" s="42"/>
      <c r="V45" s="42"/>
      <c r="W45" s="61"/>
      <c r="X45" s="42"/>
      <c r="Y45" s="62"/>
    </row>
    <row r="46" customFormat="false" ht="16.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8947.4</v>
      </c>
      <c r="I46" s="76" t="n">
        <v>12.56</v>
      </c>
      <c r="J46" s="65" t="n">
        <f aca="false">H46/3600</f>
        <v>2.48538888888889</v>
      </c>
      <c r="L46" s="0" t="n">
        <v>465.5744</v>
      </c>
      <c r="M46" s="0" t="n">
        <v>31.1768</v>
      </c>
      <c r="N46" s="0" t="n">
        <v>37.6658</v>
      </c>
      <c r="O46" s="0" t="n">
        <v>38.3902</v>
      </c>
      <c r="P46" s="0" t="n">
        <v>8591.07</v>
      </c>
      <c r="Q46" s="0" t="n">
        <v>16.67</v>
      </c>
      <c r="R46" s="65" t="n">
        <f aca="false">P46/3600</f>
        <v>2.38640833333333</v>
      </c>
      <c r="S46" s="56"/>
      <c r="T46" s="67"/>
      <c r="U46" s="68"/>
      <c r="V46" s="68"/>
      <c r="W46" s="67"/>
      <c r="X46" s="68"/>
      <c r="Y46" s="69"/>
    </row>
    <row r="47" customFormat="false" ht="15.75" hidden="false" customHeight="false" outlineLevel="0" collapsed="false">
      <c r="A47" s="11"/>
      <c r="B47" s="7" t="s">
        <v>71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9454.81</v>
      </c>
      <c r="I47" s="72" t="n">
        <v>21.84</v>
      </c>
      <c r="J47" s="54" t="n">
        <f aca="false">H47/3600</f>
        <v>2.62633611111111</v>
      </c>
      <c r="L47" s="0" t="n">
        <v>8078.144</v>
      </c>
      <c r="M47" s="0" t="n">
        <v>37.9601</v>
      </c>
      <c r="N47" s="0" t="n">
        <v>40.4881</v>
      </c>
      <c r="O47" s="0" t="n">
        <v>41.3512</v>
      </c>
      <c r="P47" s="0" t="n">
        <v>9600.05</v>
      </c>
      <c r="Q47" s="0" t="n">
        <v>24.67</v>
      </c>
      <c r="R47" s="54" t="n">
        <f aca="false">P47/3600</f>
        <v>2.66668055555556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8541.77</v>
      </c>
      <c r="I48" s="74" t="n">
        <v>20.23</v>
      </c>
      <c r="J48" s="59" t="n">
        <f aca="false">H48/3600</f>
        <v>2.37271388888889</v>
      </c>
      <c r="L48" s="0" t="n">
        <v>3497.7696</v>
      </c>
      <c r="M48" s="0" t="n">
        <v>34.2302</v>
      </c>
      <c r="N48" s="0" t="n">
        <v>37.9151</v>
      </c>
      <c r="O48" s="0" t="n">
        <v>38.7279</v>
      </c>
      <c r="P48" s="0" t="n">
        <v>8503.25</v>
      </c>
      <c r="Q48" s="0" t="n">
        <v>16.82</v>
      </c>
      <c r="R48" s="59" t="n">
        <f aca="false">P48/3600</f>
        <v>2.36201388888889</v>
      </c>
      <c r="S48" s="56"/>
      <c r="T48" s="61"/>
      <c r="U48" s="42"/>
      <c r="V48" s="42"/>
      <c r="W48" s="61"/>
      <c r="X48" s="42"/>
      <c r="Y48" s="62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8077.74</v>
      </c>
      <c r="I49" s="74" t="n">
        <v>14.33</v>
      </c>
      <c r="J49" s="59" t="n">
        <f aca="false">H49/3600</f>
        <v>2.24381666666667</v>
      </c>
      <c r="L49" s="0" t="n">
        <v>1537.0056</v>
      </c>
      <c r="M49" s="0" t="n">
        <v>30.8442</v>
      </c>
      <c r="N49" s="0" t="n">
        <v>36.0521</v>
      </c>
      <c r="O49" s="0" t="n">
        <v>36.8192</v>
      </c>
      <c r="P49" s="0" t="n">
        <v>8260.79</v>
      </c>
      <c r="Q49" s="0" t="n">
        <v>15.34</v>
      </c>
      <c r="R49" s="59" t="n">
        <f aca="false">P49/3600</f>
        <v>2.29466388888889</v>
      </c>
      <c r="S49" s="56"/>
      <c r="T49" s="61"/>
      <c r="U49" s="42"/>
      <c r="V49" s="42"/>
      <c r="W49" s="61"/>
      <c r="X49" s="42"/>
      <c r="Y49" s="62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7663.45</v>
      </c>
      <c r="I50" s="76" t="n">
        <v>11.73</v>
      </c>
      <c r="J50" s="65" t="n">
        <f aca="false">H50/3600</f>
        <v>2.12873611111111</v>
      </c>
      <c r="L50" s="0" t="n">
        <v>649.012</v>
      </c>
      <c r="M50" s="0" t="n">
        <v>27.6675</v>
      </c>
      <c r="N50" s="0" t="n">
        <v>34.7365</v>
      </c>
      <c r="O50" s="0" t="n">
        <v>35.4779</v>
      </c>
      <c r="P50" s="0" t="n">
        <v>7614.44</v>
      </c>
      <c r="Q50" s="0" t="n">
        <v>12.45</v>
      </c>
      <c r="R50" s="65" t="n">
        <f aca="false">P50/3600</f>
        <v>2.11512222222222</v>
      </c>
      <c r="S50" s="56"/>
      <c r="T50" s="67"/>
      <c r="U50" s="68"/>
      <c r="V50" s="68"/>
      <c r="W50" s="67"/>
      <c r="X50" s="68"/>
      <c r="Y50" s="69"/>
    </row>
    <row r="51" customFormat="false" ht="15.75" hidden="false" customHeight="false" outlineLevel="0" collapsed="false">
      <c r="A51" s="11"/>
      <c r="B51" s="7" t="s">
        <v>74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6916.7</v>
      </c>
      <c r="I51" s="72" t="n">
        <v>14.4</v>
      </c>
      <c r="J51" s="54" t="n">
        <f aca="false">H51/3600</f>
        <v>1.92130555555556</v>
      </c>
      <c r="L51" s="0" t="n">
        <v>5538.4672</v>
      </c>
      <c r="M51" s="0" t="n">
        <v>39.3597</v>
      </c>
      <c r="N51" s="0" t="n">
        <v>41.0846</v>
      </c>
      <c r="O51" s="0" t="n">
        <v>42.4084</v>
      </c>
      <c r="P51" s="0" t="n">
        <v>6946.89</v>
      </c>
      <c r="Q51" s="0" t="n">
        <v>14.69</v>
      </c>
      <c r="R51" s="54" t="n">
        <f aca="false">P51/3600</f>
        <v>1.9296916666666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6581.76</v>
      </c>
      <c r="I52" s="74" t="n">
        <v>12.69</v>
      </c>
      <c r="J52" s="59" t="n">
        <f aca="false">H52/3600</f>
        <v>1.82826666666667</v>
      </c>
      <c r="L52" s="0" t="n">
        <v>2274.2368</v>
      </c>
      <c r="M52" s="0" t="n">
        <v>35.9204</v>
      </c>
      <c r="N52" s="0" t="n">
        <v>38.5397</v>
      </c>
      <c r="O52" s="0" t="n">
        <v>40.0811</v>
      </c>
      <c r="P52" s="0" t="n">
        <v>6366.91</v>
      </c>
      <c r="Q52" s="0" t="n">
        <v>10.85</v>
      </c>
      <c r="R52" s="59" t="n">
        <f aca="false">P52/3600</f>
        <v>1.76858611111111</v>
      </c>
      <c r="S52" s="56"/>
      <c r="T52" s="61"/>
      <c r="U52" s="42"/>
      <c r="V52" s="42"/>
      <c r="W52" s="61"/>
      <c r="X52" s="42"/>
      <c r="Y52" s="62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849.13</v>
      </c>
      <c r="I53" s="74" t="n">
        <v>8.91</v>
      </c>
      <c r="J53" s="59" t="n">
        <f aca="false">H53/3600</f>
        <v>1.62475833333333</v>
      </c>
      <c r="L53" s="0" t="n">
        <v>1017.1592</v>
      </c>
      <c r="M53" s="0" t="n">
        <v>32.8027</v>
      </c>
      <c r="N53" s="0" t="n">
        <v>36.6571</v>
      </c>
      <c r="O53" s="0" t="n">
        <v>38.2486</v>
      </c>
      <c r="P53" s="0" t="n">
        <v>5786.94</v>
      </c>
      <c r="Q53" s="0" t="n">
        <v>8.75</v>
      </c>
      <c r="R53" s="59" t="n">
        <f aca="false">P53/3600</f>
        <v>1.60748333333333</v>
      </c>
      <c r="S53" s="56"/>
      <c r="T53" s="61"/>
      <c r="U53" s="42"/>
      <c r="V53" s="42"/>
      <c r="W53" s="61"/>
      <c r="X53" s="42"/>
      <c r="Y53" s="62"/>
    </row>
    <row r="54" customFormat="false" ht="16.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5371.54</v>
      </c>
      <c r="I54" s="76" t="n">
        <v>8.84</v>
      </c>
      <c r="J54" s="65" t="n">
        <f aca="false">H54/3600</f>
        <v>1.49209444444444</v>
      </c>
      <c r="L54" s="0" t="n">
        <v>462.9408</v>
      </c>
      <c r="M54" s="0" t="n">
        <v>29.991</v>
      </c>
      <c r="N54" s="0" t="n">
        <v>35.4031</v>
      </c>
      <c r="O54" s="0" t="n">
        <v>36.992</v>
      </c>
      <c r="P54" s="0" t="n">
        <v>5100.6</v>
      </c>
      <c r="Q54" s="0" t="n">
        <v>6.44</v>
      </c>
      <c r="R54" s="65" t="n">
        <f aca="false">P54/3600</f>
        <v>1.41683333333333</v>
      </c>
      <c r="S54" s="56"/>
      <c r="T54" s="67"/>
      <c r="U54" s="68"/>
      <c r="V54" s="68"/>
      <c r="W54" s="67"/>
      <c r="X54" s="68"/>
      <c r="Y54" s="69"/>
    </row>
    <row r="55" customFormat="false" ht="15.75" hidden="false" customHeight="false" outlineLevel="0" collapsed="false">
      <c r="A55" s="7" t="s">
        <v>13</v>
      </c>
      <c r="B55" s="7" t="s">
        <v>52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369.44</v>
      </c>
      <c r="I55" s="72" t="n">
        <v>4.76</v>
      </c>
      <c r="J55" s="54" t="n">
        <f aca="false">H55/3600</f>
        <v>0.658177777777778</v>
      </c>
      <c r="L55" s="0" t="n">
        <v>1741.484</v>
      </c>
      <c r="M55" s="0" t="n">
        <v>40.3985</v>
      </c>
      <c r="N55" s="0" t="n">
        <v>42.9536</v>
      </c>
      <c r="O55" s="0" t="n">
        <v>42.3347</v>
      </c>
      <c r="P55" s="0" t="n">
        <v>2043.41</v>
      </c>
      <c r="Q55" s="0" t="n">
        <v>3.9</v>
      </c>
      <c r="R55" s="54" t="n">
        <f aca="false">P55/3600</f>
        <v>0.56761388888888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92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2227.02</v>
      </c>
      <c r="I56" s="74" t="n">
        <v>4.23</v>
      </c>
      <c r="J56" s="59" t="n">
        <f aca="false">H56/3600</f>
        <v>0.618616666666667</v>
      </c>
      <c r="L56" s="0" t="n">
        <v>887.6216</v>
      </c>
      <c r="M56" s="0" t="n">
        <v>36.7344</v>
      </c>
      <c r="N56" s="0" t="n">
        <v>40.374</v>
      </c>
      <c r="O56" s="0" t="n">
        <v>39.3355</v>
      </c>
      <c r="P56" s="0" t="n">
        <v>1904.07</v>
      </c>
      <c r="Q56" s="0" t="n">
        <v>3.34</v>
      </c>
      <c r="R56" s="59" t="n">
        <f aca="false">P56/3600</f>
        <v>0.528908333333333</v>
      </c>
      <c r="S56" s="56"/>
      <c r="T56" s="61"/>
      <c r="U56" s="42"/>
      <c r="V56" s="42"/>
      <c r="W56" s="61"/>
      <c r="X56" s="42"/>
      <c r="Y56" s="62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2074.33</v>
      </c>
      <c r="I57" s="74" t="n">
        <v>4.08</v>
      </c>
      <c r="J57" s="59" t="n">
        <f aca="false">H57/3600</f>
        <v>0.576202777777778</v>
      </c>
      <c r="L57" s="0" t="n">
        <v>429.4144</v>
      </c>
      <c r="M57" s="0" t="n">
        <v>33.2843</v>
      </c>
      <c r="N57" s="0" t="n">
        <v>38.398</v>
      </c>
      <c r="O57" s="0" t="n">
        <v>37.0862</v>
      </c>
      <c r="P57" s="0" t="n">
        <v>1812.76</v>
      </c>
      <c r="Q57" s="0" t="n">
        <v>2.92</v>
      </c>
      <c r="R57" s="59" t="n">
        <f aca="false">P57/3600</f>
        <v>0.503544444444445</v>
      </c>
      <c r="S57" s="56"/>
      <c r="T57" s="61"/>
      <c r="U57" s="42"/>
      <c r="V57" s="42"/>
      <c r="W57" s="61"/>
      <c r="X57" s="42"/>
      <c r="Y57" s="62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970.62</v>
      </c>
      <c r="I58" s="76" t="n">
        <v>3.23</v>
      </c>
      <c r="J58" s="65" t="n">
        <f aca="false">H58/3600</f>
        <v>0.547394444444444</v>
      </c>
      <c r="L58" s="0" t="n">
        <v>213.564</v>
      </c>
      <c r="M58" s="0" t="n">
        <v>30.3821</v>
      </c>
      <c r="N58" s="0" t="n">
        <v>36.9705</v>
      </c>
      <c r="O58" s="0" t="n">
        <v>35.4744</v>
      </c>
      <c r="P58" s="0" t="n">
        <v>1726.26</v>
      </c>
      <c r="Q58" s="0" t="n">
        <v>2.64</v>
      </c>
      <c r="R58" s="65" t="n">
        <f aca="false">P58/3600</f>
        <v>0.479516666666667</v>
      </c>
      <c r="S58" s="56"/>
      <c r="T58" s="67"/>
      <c r="U58" s="68"/>
      <c r="V58" s="68"/>
      <c r="W58" s="67"/>
      <c r="X58" s="68"/>
      <c r="Y58" s="69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307.51</v>
      </c>
      <c r="I59" s="72" t="n">
        <v>6.12</v>
      </c>
      <c r="J59" s="54" t="n">
        <f aca="false">H59/3600</f>
        <v>0.640975</v>
      </c>
      <c r="L59" s="0" t="n">
        <v>2137.3976</v>
      </c>
      <c r="M59" s="0" t="n">
        <v>37.8329</v>
      </c>
      <c r="N59" s="0" t="n">
        <v>42.2762</v>
      </c>
      <c r="O59" s="0" t="n">
        <v>43.1802</v>
      </c>
      <c r="P59" s="0" t="n">
        <v>2124.05</v>
      </c>
      <c r="Q59" s="0" t="n">
        <v>5.07</v>
      </c>
      <c r="R59" s="54" t="n">
        <f aca="false">P59/3600</f>
        <v>0.590013888888889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2007.2</v>
      </c>
      <c r="I60" s="74" t="n">
        <v>3.95</v>
      </c>
      <c r="J60" s="59" t="n">
        <f aca="false">H60/3600</f>
        <v>0.557555555555556</v>
      </c>
      <c r="L60" s="0" t="n">
        <v>745.42</v>
      </c>
      <c r="M60" s="0" t="n">
        <v>34.0921</v>
      </c>
      <c r="N60" s="0" t="n">
        <v>40.3491</v>
      </c>
      <c r="O60" s="0" t="n">
        <v>41.1349</v>
      </c>
      <c r="P60" s="0" t="n">
        <v>2026.41</v>
      </c>
      <c r="Q60" s="0" t="n">
        <v>4.31</v>
      </c>
      <c r="R60" s="59" t="n">
        <f aca="false">P60/3600</f>
        <v>0.562891666666667</v>
      </c>
      <c r="S60" s="56"/>
      <c r="T60" s="61"/>
      <c r="U60" s="42"/>
      <c r="V60" s="42"/>
      <c r="W60" s="61"/>
      <c r="X60" s="42"/>
      <c r="Y60" s="62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888.79</v>
      </c>
      <c r="I61" s="74" t="n">
        <v>3.1</v>
      </c>
      <c r="J61" s="59" t="n">
        <f aca="false">H61/3600</f>
        <v>0.524663888888889</v>
      </c>
      <c r="L61" s="0" t="n">
        <v>300.9912</v>
      </c>
      <c r="M61" s="0" t="n">
        <v>31.0181</v>
      </c>
      <c r="N61" s="0" t="n">
        <v>38.9773</v>
      </c>
      <c r="O61" s="0" t="n">
        <v>39.7525</v>
      </c>
      <c r="P61" s="0" t="n">
        <v>1852.17</v>
      </c>
      <c r="Q61" s="0" t="n">
        <v>3.16</v>
      </c>
      <c r="R61" s="59" t="n">
        <f aca="false">P61/3600</f>
        <v>0.514491666666667</v>
      </c>
      <c r="S61" s="56"/>
      <c r="T61" s="61"/>
      <c r="U61" s="42"/>
      <c r="V61" s="42"/>
      <c r="W61" s="61"/>
      <c r="X61" s="42"/>
      <c r="Y61" s="62"/>
    </row>
    <row r="62" customFormat="false" ht="16.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849.01</v>
      </c>
      <c r="I62" s="76" t="n">
        <v>3.23</v>
      </c>
      <c r="J62" s="65" t="n">
        <f aca="false">H62/3600</f>
        <v>0.513613888888889</v>
      </c>
      <c r="L62" s="0" t="n">
        <v>126.2672</v>
      </c>
      <c r="M62" s="0" t="n">
        <v>27.989</v>
      </c>
      <c r="N62" s="0" t="n">
        <v>38.0932</v>
      </c>
      <c r="O62" s="0" t="n">
        <v>38.8668</v>
      </c>
      <c r="P62" s="0" t="n">
        <v>2054.15</v>
      </c>
      <c r="Q62" s="0" t="n">
        <v>3.39</v>
      </c>
      <c r="R62" s="65" t="n">
        <f aca="false">P62/3600</f>
        <v>0.570597222222222</v>
      </c>
      <c r="S62" s="56"/>
      <c r="T62" s="67"/>
      <c r="U62" s="68"/>
      <c r="V62" s="68"/>
      <c r="W62" s="67"/>
      <c r="X62" s="68"/>
      <c r="Y62" s="69"/>
    </row>
    <row r="63" customFormat="false" ht="15.75" hidden="false" customHeight="false" outlineLevel="0" collapsed="false">
      <c r="A63" s="11"/>
      <c r="B63" s="7" t="s">
        <v>53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2196.55</v>
      </c>
      <c r="I63" s="72" t="n">
        <v>5.66</v>
      </c>
      <c r="J63" s="54" t="n">
        <f aca="false">H63/3600</f>
        <v>0.610152777777778</v>
      </c>
      <c r="L63" s="0" t="n">
        <v>1903.4096</v>
      </c>
      <c r="M63" s="0" t="n">
        <v>37.6098</v>
      </c>
      <c r="N63" s="0" t="n">
        <v>40.1311</v>
      </c>
      <c r="O63" s="0" t="n">
        <v>40.7882</v>
      </c>
      <c r="P63" s="0" t="n">
        <v>1831.74</v>
      </c>
      <c r="Q63" s="0" t="n">
        <v>4.35</v>
      </c>
      <c r="R63" s="54" t="n">
        <f aca="false">P63/3600</f>
        <v>0.508816666666667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956.67</v>
      </c>
      <c r="I64" s="74" t="n">
        <v>4.23</v>
      </c>
      <c r="J64" s="59" t="n">
        <f aca="false">H64/3600</f>
        <v>0.543519444444444</v>
      </c>
      <c r="L64" s="0" t="n">
        <v>822.7296</v>
      </c>
      <c r="M64" s="0" t="n">
        <v>33.9953</v>
      </c>
      <c r="N64" s="0" t="n">
        <v>37.5325</v>
      </c>
      <c r="O64" s="0" t="n">
        <v>38.1194</v>
      </c>
      <c r="P64" s="0" t="n">
        <v>1913.94</v>
      </c>
      <c r="Q64" s="0" t="n">
        <v>4.09</v>
      </c>
      <c r="R64" s="59" t="n">
        <f aca="false">P64/3600</f>
        <v>0.53165</v>
      </c>
      <c r="S64" s="56"/>
      <c r="T64" s="61"/>
      <c r="U64" s="42"/>
      <c r="V64" s="42"/>
      <c r="W64" s="61"/>
      <c r="X64" s="42"/>
      <c r="Y64" s="62"/>
    </row>
    <row r="65" customFormat="false" ht="15.75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750.26</v>
      </c>
      <c r="I65" s="74" t="n">
        <v>2.91</v>
      </c>
      <c r="J65" s="59" t="n">
        <f aca="false">H65/3600</f>
        <v>0.486183333333333</v>
      </c>
      <c r="L65" s="0" t="n">
        <v>353.5208</v>
      </c>
      <c r="M65" s="0" t="n">
        <v>30.6415</v>
      </c>
      <c r="N65" s="0" t="n">
        <v>35.5675</v>
      </c>
      <c r="O65" s="0" t="n">
        <v>36.1729</v>
      </c>
      <c r="P65" s="0" t="n">
        <v>1563.18</v>
      </c>
      <c r="Q65" s="0" t="n">
        <v>2.72</v>
      </c>
      <c r="R65" s="59" t="n">
        <f aca="false">P65/3600</f>
        <v>0.434216666666667</v>
      </c>
      <c r="S65" s="56"/>
      <c r="T65" s="61"/>
      <c r="U65" s="42"/>
      <c r="V65" s="42"/>
      <c r="W65" s="61"/>
      <c r="X65" s="42"/>
      <c r="Y65" s="62"/>
    </row>
    <row r="66" customFormat="false" ht="16.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695.6</v>
      </c>
      <c r="I66" s="76" t="n">
        <v>2.78</v>
      </c>
      <c r="J66" s="65" t="n">
        <f aca="false">H66/3600</f>
        <v>0.471</v>
      </c>
      <c r="L66" s="0" t="n">
        <v>149.3016</v>
      </c>
      <c r="M66" s="0" t="n">
        <v>27.6422</v>
      </c>
      <c r="N66" s="0" t="n">
        <v>34.249</v>
      </c>
      <c r="O66" s="0" t="n">
        <v>34.8311</v>
      </c>
      <c r="P66" s="0" t="n">
        <v>1742.04</v>
      </c>
      <c r="Q66" s="0" t="n">
        <v>3.21</v>
      </c>
      <c r="R66" s="65" t="n">
        <f aca="false">P66/3600</f>
        <v>0.4839</v>
      </c>
      <c r="S66" s="56"/>
      <c r="T66" s="67"/>
      <c r="U66" s="68"/>
      <c r="V66" s="68"/>
      <c r="W66" s="67"/>
      <c r="X66" s="68"/>
      <c r="Y66" s="69"/>
    </row>
    <row r="67" customFormat="false" ht="15.75" hidden="false" customHeight="false" outlineLevel="0" collapsed="false">
      <c r="A67" s="11"/>
      <c r="B67" s="7" t="s">
        <v>74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615.77</v>
      </c>
      <c r="I67" s="72" t="n">
        <v>3.52</v>
      </c>
      <c r="J67" s="54" t="n">
        <f aca="false">H67/3600</f>
        <v>0.448825</v>
      </c>
      <c r="L67" s="0" t="n">
        <v>1326.3008</v>
      </c>
      <c r="M67" s="0" t="n">
        <v>39.354</v>
      </c>
      <c r="N67" s="0" t="n">
        <v>40.7837</v>
      </c>
      <c r="O67" s="0" t="n">
        <v>41.7722</v>
      </c>
      <c r="P67" s="0" t="n">
        <v>1383.64</v>
      </c>
      <c r="Q67" s="0" t="n">
        <v>2.88</v>
      </c>
      <c r="R67" s="54" t="n">
        <f aca="false">P67/3600</f>
        <v>0.384344444444445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489.23</v>
      </c>
      <c r="I68" s="74" t="n">
        <v>2.86</v>
      </c>
      <c r="J68" s="59" t="n">
        <f aca="false">H68/3600</f>
        <v>0.413675</v>
      </c>
      <c r="L68" s="0" t="n">
        <v>644.1024</v>
      </c>
      <c r="M68" s="0" t="n">
        <v>35.5069</v>
      </c>
      <c r="N68" s="0" t="n">
        <v>38.0006</v>
      </c>
      <c r="O68" s="0" t="n">
        <v>39.1145</v>
      </c>
      <c r="P68" s="0" t="n">
        <v>1427.38</v>
      </c>
      <c r="Q68" s="0" t="n">
        <v>2.76</v>
      </c>
      <c r="R68" s="59" t="n">
        <f aca="false">P68/3600</f>
        <v>0.396494444444445</v>
      </c>
      <c r="S68" s="56"/>
      <c r="T68" s="61"/>
      <c r="U68" s="42"/>
      <c r="V68" s="42"/>
      <c r="W68" s="61"/>
      <c r="X68" s="42"/>
      <c r="Y68" s="62"/>
    </row>
    <row r="69" customFormat="false" ht="15.75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222.17</v>
      </c>
      <c r="I69" s="74" t="n">
        <v>2.24</v>
      </c>
      <c r="J69" s="59" t="n">
        <f aca="false">H69/3600</f>
        <v>0.339491666666667</v>
      </c>
      <c r="L69" s="0" t="n">
        <v>301.4856</v>
      </c>
      <c r="M69" s="0" t="n">
        <v>31.9716</v>
      </c>
      <c r="N69" s="0" t="n">
        <v>36.0535</v>
      </c>
      <c r="O69" s="0" t="n">
        <v>37.1546</v>
      </c>
      <c r="P69" s="0" t="n">
        <v>1329.55</v>
      </c>
      <c r="Q69" s="0" t="n">
        <v>2.49</v>
      </c>
      <c r="R69" s="59" t="n">
        <f aca="false">P69/3600</f>
        <v>0.369319444444444</v>
      </c>
      <c r="S69" s="56"/>
      <c r="T69" s="61"/>
      <c r="U69" s="42"/>
      <c r="V69" s="42"/>
      <c r="W69" s="61"/>
      <c r="X69" s="42"/>
      <c r="Y69" s="62"/>
    </row>
    <row r="70" customFormat="false" ht="16.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131.33</v>
      </c>
      <c r="I70" s="76" t="n">
        <v>1.95</v>
      </c>
      <c r="J70" s="65" t="n">
        <f aca="false">H70/3600</f>
        <v>0.314258333333333</v>
      </c>
      <c r="L70" s="0" t="n">
        <v>143.8336</v>
      </c>
      <c r="M70" s="0" t="n">
        <v>29.1724</v>
      </c>
      <c r="N70" s="0" t="n">
        <v>34.682</v>
      </c>
      <c r="O70" s="0" t="n">
        <v>35.6908</v>
      </c>
      <c r="P70" s="0" t="n">
        <v>1282.89</v>
      </c>
      <c r="Q70" s="0" t="n">
        <v>2.7</v>
      </c>
      <c r="R70" s="65" t="n">
        <f aca="false">P70/3600</f>
        <v>0.356358333333333</v>
      </c>
      <c r="S70" s="56"/>
      <c r="T70" s="67"/>
      <c r="U70" s="68"/>
      <c r="V70" s="68"/>
      <c r="W70" s="67"/>
      <c r="X70" s="68"/>
      <c r="Y70" s="69"/>
    </row>
    <row r="71" customFormat="false" ht="15.75" hidden="false" customHeight="false" outlineLevel="0" collapsed="false">
      <c r="A71" s="7" t="s">
        <v>93</v>
      </c>
      <c r="B71" s="7" t="s">
        <v>78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8920.25</v>
      </c>
      <c r="I71" s="72" t="n">
        <v>31.5</v>
      </c>
      <c r="J71" s="54" t="n">
        <f aca="false">H71/3600</f>
        <v>5.255625</v>
      </c>
      <c r="L71" s="0" t="n">
        <v>2041.364</v>
      </c>
      <c r="M71" s="0" t="n">
        <v>43.2178</v>
      </c>
      <c r="N71" s="0" t="n">
        <v>46.3775</v>
      </c>
      <c r="O71" s="0" t="n">
        <v>47.2905</v>
      </c>
      <c r="P71" s="0" t="n">
        <v>17693.63</v>
      </c>
      <c r="Q71" s="0" t="n">
        <v>35.5</v>
      </c>
      <c r="R71" s="54" t="n">
        <f aca="false">P71/3600</f>
        <v>4.91489722222222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4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7941.3</v>
      </c>
      <c r="I72" s="74" t="n">
        <v>23.37</v>
      </c>
      <c r="J72" s="59" t="n">
        <f aca="false">H72/3600</f>
        <v>4.98369444444445</v>
      </c>
      <c r="L72" s="0" t="n">
        <v>753.0648</v>
      </c>
      <c r="M72" s="0" t="n">
        <v>40.9725</v>
      </c>
      <c r="N72" s="0" t="n">
        <v>45.1198</v>
      </c>
      <c r="O72" s="0" t="n">
        <v>45.7195</v>
      </c>
      <c r="P72" s="0" t="n">
        <v>16937.34</v>
      </c>
      <c r="Q72" s="0" t="n">
        <v>31.26</v>
      </c>
      <c r="R72" s="59" t="n">
        <f aca="false">P72/3600</f>
        <v>4.70481666666667</v>
      </c>
      <c r="S72" s="56"/>
      <c r="T72" s="61"/>
      <c r="U72" s="42"/>
      <c r="V72" s="42"/>
      <c r="W72" s="61"/>
      <c r="X72" s="42"/>
      <c r="Y72" s="62"/>
    </row>
    <row r="73" customFormat="false" ht="15.75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7905.29</v>
      </c>
      <c r="I73" s="74" t="n">
        <v>24.23</v>
      </c>
      <c r="J73" s="59" t="n">
        <f aca="false">H73/3600</f>
        <v>4.97369166666667</v>
      </c>
      <c r="L73" s="0" t="n">
        <v>357.1072</v>
      </c>
      <c r="M73" s="0" t="n">
        <v>38.4871</v>
      </c>
      <c r="N73" s="0" t="n">
        <v>43.8009</v>
      </c>
      <c r="O73" s="0" t="n">
        <v>44.1966</v>
      </c>
      <c r="P73" s="0" t="n">
        <v>17071.67</v>
      </c>
      <c r="Q73" s="0" t="n">
        <v>21.46</v>
      </c>
      <c r="R73" s="59" t="n">
        <f aca="false">P73/3600</f>
        <v>4.74213055555556</v>
      </c>
      <c r="S73" s="56"/>
      <c r="T73" s="61"/>
      <c r="U73" s="42"/>
      <c r="V73" s="42"/>
      <c r="W73" s="61"/>
      <c r="X73" s="42"/>
      <c r="Y73" s="62"/>
    </row>
    <row r="74" customFormat="false" ht="16.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7506.28</v>
      </c>
      <c r="I74" s="76" t="n">
        <v>22.63</v>
      </c>
      <c r="J74" s="65" t="n">
        <f aca="false">H74/3600</f>
        <v>4.86285555555556</v>
      </c>
      <c r="L74" s="0" t="n">
        <v>187.7408</v>
      </c>
      <c r="M74" s="0" t="n">
        <v>35.7573</v>
      </c>
      <c r="N74" s="0" t="n">
        <v>42.7551</v>
      </c>
      <c r="O74" s="0" t="n">
        <v>43.0248</v>
      </c>
      <c r="P74" s="0" t="n">
        <v>17571.09</v>
      </c>
      <c r="Q74" s="0" t="n">
        <v>19.91</v>
      </c>
      <c r="R74" s="65" t="n">
        <f aca="false">P74/3600</f>
        <v>4.88085833333333</v>
      </c>
      <c r="S74" s="56"/>
      <c r="T74" s="67"/>
      <c r="U74" s="68"/>
      <c r="V74" s="68"/>
      <c r="W74" s="67"/>
      <c r="X74" s="68"/>
      <c r="Y74" s="69"/>
    </row>
    <row r="75" customFormat="false" ht="15.75" hidden="false" customHeight="false" outlineLevel="0" collapsed="false">
      <c r="A75" s="11"/>
      <c r="B75" s="7" t="s">
        <v>79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9085.5</v>
      </c>
      <c r="I75" s="72" t="n">
        <v>31.05</v>
      </c>
      <c r="J75" s="54" t="n">
        <f aca="false">H75/3600</f>
        <v>5.30152777777778</v>
      </c>
      <c r="L75" s="0" t="n">
        <v>2712.3968</v>
      </c>
      <c r="M75" s="0" t="n">
        <v>42.9415</v>
      </c>
      <c r="N75" s="0" t="n">
        <v>47.8102</v>
      </c>
      <c r="O75" s="0" t="n">
        <v>47.4441</v>
      </c>
      <c r="P75" s="0" t="n">
        <v>18599.89</v>
      </c>
      <c r="Q75" s="0" t="n">
        <v>27.73</v>
      </c>
      <c r="R75" s="54" t="n">
        <f aca="false">P75/3600</f>
        <v>5.16663611111111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8676.7</v>
      </c>
      <c r="I76" s="74" t="n">
        <v>23.54</v>
      </c>
      <c r="J76" s="59" t="n">
        <f aca="false">H76/3600</f>
        <v>5.18797222222222</v>
      </c>
      <c r="L76" s="0" t="n">
        <v>892.2424</v>
      </c>
      <c r="M76" s="0" t="n">
        <v>40.5309</v>
      </c>
      <c r="N76" s="0" t="n">
        <v>46.3836</v>
      </c>
      <c r="O76" s="0" t="n">
        <v>45.5934</v>
      </c>
      <c r="P76" s="0" t="n">
        <v>17541.01</v>
      </c>
      <c r="Q76" s="0" t="n">
        <v>20.96</v>
      </c>
      <c r="R76" s="59" t="n">
        <f aca="false">P76/3600</f>
        <v>4.87250277777778</v>
      </c>
      <c r="S76" s="56"/>
      <c r="T76" s="61"/>
      <c r="U76" s="42"/>
      <c r="V76" s="42"/>
      <c r="W76" s="61"/>
      <c r="X76" s="42"/>
      <c r="Y76" s="62"/>
    </row>
    <row r="77" customFormat="false" ht="15.75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7543.74</v>
      </c>
      <c r="I77" s="74" t="n">
        <v>21.3</v>
      </c>
      <c r="J77" s="59" t="n">
        <f aca="false">H77/3600</f>
        <v>4.87326111111111</v>
      </c>
      <c r="L77" s="0" t="n">
        <v>414.1048</v>
      </c>
      <c r="M77" s="0" t="n">
        <v>37.9083</v>
      </c>
      <c r="N77" s="0" t="n">
        <v>45.2331</v>
      </c>
      <c r="O77" s="0" t="n">
        <v>43.8279</v>
      </c>
      <c r="P77" s="0" t="n">
        <v>17986.5</v>
      </c>
      <c r="Q77" s="0" t="n">
        <v>24.55</v>
      </c>
      <c r="R77" s="59" t="n">
        <f aca="false">P77/3600</f>
        <v>4.99625</v>
      </c>
      <c r="S77" s="56"/>
      <c r="T77" s="61"/>
      <c r="U77" s="42"/>
      <c r="V77" s="42"/>
      <c r="W77" s="61"/>
      <c r="X77" s="42"/>
      <c r="Y77" s="62"/>
    </row>
    <row r="78" customFormat="false" ht="16.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7724.28</v>
      </c>
      <c r="I78" s="76" t="n">
        <v>20.5</v>
      </c>
      <c r="J78" s="65" t="n">
        <f aca="false">H78/3600</f>
        <v>4.92341111111111</v>
      </c>
      <c r="L78" s="0" t="n">
        <v>219.4408</v>
      </c>
      <c r="M78" s="0" t="n">
        <v>35.0087</v>
      </c>
      <c r="N78" s="0" t="n">
        <v>44.4676</v>
      </c>
      <c r="O78" s="0" t="n">
        <v>42.7346</v>
      </c>
      <c r="P78" s="0" t="n">
        <v>17215.5</v>
      </c>
      <c r="Q78" s="0" t="n">
        <v>20.04</v>
      </c>
      <c r="R78" s="65" t="n">
        <f aca="false">P78/3600</f>
        <v>4.78208333333333</v>
      </c>
      <c r="S78" s="56"/>
      <c r="T78" s="67"/>
      <c r="U78" s="68"/>
      <c r="V78" s="68"/>
      <c r="W78" s="67"/>
      <c r="X78" s="68"/>
      <c r="Y78" s="69"/>
    </row>
    <row r="79" customFormat="false" ht="15.75" hidden="false" customHeight="false" outlineLevel="0" collapsed="false">
      <c r="A79" s="11"/>
      <c r="B79" s="7" t="s">
        <v>80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9109.26</v>
      </c>
      <c r="I79" s="72" t="n">
        <v>27.86</v>
      </c>
      <c r="J79" s="54" t="n">
        <f aca="false">H79/3600</f>
        <v>5.30812777777778</v>
      </c>
      <c r="L79" s="0" t="n">
        <v>2318.7672</v>
      </c>
      <c r="M79" s="0" t="n">
        <v>42.9308</v>
      </c>
      <c r="N79" s="0" t="n">
        <v>47.5621</v>
      </c>
      <c r="O79" s="0" t="n">
        <v>47.7161</v>
      </c>
      <c r="P79" s="0" t="n">
        <v>18969.73</v>
      </c>
      <c r="Q79" s="0" t="n">
        <v>28.03</v>
      </c>
      <c r="R79" s="54" t="n">
        <f aca="false">P79/3600</f>
        <v>5.26936944444444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8352.22</v>
      </c>
      <c r="I80" s="74" t="n">
        <v>25.97</v>
      </c>
      <c r="J80" s="59" t="n">
        <f aca="false">H80/3600</f>
        <v>5.09783888888889</v>
      </c>
      <c r="L80" s="0" t="n">
        <v>745.4592</v>
      </c>
      <c r="M80" s="0" t="n">
        <v>40.5619</v>
      </c>
      <c r="N80" s="0" t="n">
        <v>45.7947</v>
      </c>
      <c r="O80" s="0" t="n">
        <v>45.9414</v>
      </c>
      <c r="P80" s="0" t="n">
        <v>17123.29</v>
      </c>
      <c r="Q80" s="0" t="n">
        <v>20.28</v>
      </c>
      <c r="R80" s="59" t="n">
        <f aca="false">P80/3600</f>
        <v>4.75646944444445</v>
      </c>
      <c r="S80" s="56"/>
      <c r="T80" s="61"/>
      <c r="U80" s="42"/>
      <c r="V80" s="42"/>
      <c r="W80" s="61"/>
      <c r="X80" s="42"/>
      <c r="Y80" s="62"/>
    </row>
    <row r="81" customFormat="false" ht="15.75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7857.41</v>
      </c>
      <c r="I81" s="74" t="n">
        <v>21.09</v>
      </c>
      <c r="J81" s="59" t="n">
        <f aca="false">H81/3600</f>
        <v>4.96039166666667</v>
      </c>
      <c r="L81" s="0" t="n">
        <v>329.7336</v>
      </c>
      <c r="M81" s="0" t="n">
        <v>38.0819</v>
      </c>
      <c r="N81" s="0" t="n">
        <v>44.2186</v>
      </c>
      <c r="O81" s="0" t="n">
        <v>44.1973</v>
      </c>
      <c r="P81" s="0" t="n">
        <v>17338.35</v>
      </c>
      <c r="Q81" s="0" t="n">
        <v>20.66</v>
      </c>
      <c r="R81" s="59" t="n">
        <f aca="false">P81/3600</f>
        <v>4.81620833333333</v>
      </c>
      <c r="S81" s="56"/>
      <c r="T81" s="61"/>
      <c r="U81" s="42"/>
      <c r="V81" s="42"/>
      <c r="W81" s="61"/>
      <c r="X81" s="42"/>
      <c r="Y81" s="62"/>
    </row>
    <row r="82" customFormat="false" ht="16.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7557.31</v>
      </c>
      <c r="I82" s="76" t="n">
        <v>21.37</v>
      </c>
      <c r="J82" s="65" t="n">
        <f aca="false">H82/3600</f>
        <v>4.87703055555556</v>
      </c>
      <c r="L82" s="0" t="n">
        <v>167.9288</v>
      </c>
      <c r="M82" s="0" t="n">
        <v>35.4305</v>
      </c>
      <c r="N82" s="0" t="n">
        <v>43.2023</v>
      </c>
      <c r="O82" s="0" t="n">
        <v>42.8049</v>
      </c>
      <c r="P82" s="0" t="n">
        <v>19583.75</v>
      </c>
      <c r="Q82" s="0" t="n">
        <v>18.51</v>
      </c>
      <c r="R82" s="65" t="n">
        <f aca="false">P82/3600</f>
        <v>5.43993055555556</v>
      </c>
      <c r="S82" s="56"/>
      <c r="T82" s="67"/>
      <c r="U82" s="68"/>
      <c r="V82" s="68"/>
      <c r="W82" s="67"/>
      <c r="X82" s="68"/>
      <c r="Y82" s="69"/>
    </row>
    <row r="83" customFormat="false" ht="15.75" hidden="false" customHeight="false" outlineLevel="0" collapsed="false">
      <c r="A83" s="77" t="s">
        <v>95</v>
      </c>
      <c r="B83" s="77" t="s">
        <v>50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9015.63</v>
      </c>
      <c r="I83" s="72" t="n">
        <v>16.61</v>
      </c>
      <c r="J83" s="54" t="n">
        <f aca="false">H83/3600</f>
        <v>2.50434166666667</v>
      </c>
      <c r="L83" s="0" t="n">
        <v>4027.076</v>
      </c>
      <c r="M83" s="0" t="n">
        <v>40.1332</v>
      </c>
      <c r="N83" s="0" t="n">
        <v>41.7325</v>
      </c>
      <c r="O83" s="0" t="n">
        <v>42.1562</v>
      </c>
      <c r="P83" s="0" t="n">
        <v>8321.17</v>
      </c>
      <c r="Q83" s="0" t="n">
        <v>16.19</v>
      </c>
      <c r="R83" s="54" t="n">
        <f aca="false">P83/3600</f>
        <v>2.31143611111111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8386.47</v>
      </c>
      <c r="I84" s="74" t="n">
        <v>13.82</v>
      </c>
      <c r="J84" s="59" t="n">
        <f aca="false">H84/3600</f>
        <v>2.329575</v>
      </c>
      <c r="L84" s="0" t="n">
        <v>1943.6024</v>
      </c>
      <c r="M84" s="0" t="n">
        <v>36.8515</v>
      </c>
      <c r="N84" s="0" t="n">
        <v>38.945</v>
      </c>
      <c r="O84" s="0" t="n">
        <v>39.1963</v>
      </c>
      <c r="P84" s="0" t="n">
        <v>8282.88</v>
      </c>
      <c r="Q84" s="0" t="n">
        <v>17.06</v>
      </c>
      <c r="R84" s="59" t="n">
        <f aca="false">P84/3600</f>
        <v>2.3008</v>
      </c>
      <c r="S84" s="56"/>
      <c r="T84" s="61"/>
      <c r="U84" s="42"/>
      <c r="V84" s="42"/>
      <c r="W84" s="61"/>
      <c r="X84" s="42"/>
      <c r="Y84" s="62"/>
    </row>
    <row r="85" customFormat="false" ht="15.75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7814.9</v>
      </c>
      <c r="I85" s="74" t="n">
        <v>11.33</v>
      </c>
      <c r="J85" s="59" t="n">
        <f aca="false">H85/3600</f>
        <v>2.17080555555556</v>
      </c>
      <c r="L85" s="0" t="n">
        <v>933.228</v>
      </c>
      <c r="M85" s="0" t="n">
        <v>33.7596</v>
      </c>
      <c r="N85" s="0" t="n">
        <v>36.8724</v>
      </c>
      <c r="O85" s="0" t="n">
        <v>36.9352</v>
      </c>
      <c r="P85" s="0" t="n">
        <v>7242.13</v>
      </c>
      <c r="Q85" s="0" t="n">
        <v>11.93</v>
      </c>
      <c r="R85" s="59" t="n">
        <f aca="false">P85/3600</f>
        <v>2.01170277777778</v>
      </c>
      <c r="S85" s="56"/>
      <c r="T85" s="61"/>
      <c r="U85" s="42"/>
      <c r="V85" s="42"/>
      <c r="W85" s="61"/>
      <c r="X85" s="42"/>
      <c r="Y85" s="62"/>
    </row>
    <row r="86" customFormat="false" ht="16.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7239.44</v>
      </c>
      <c r="I86" s="76" t="n">
        <v>10</v>
      </c>
      <c r="J86" s="65" t="n">
        <f aca="false">H86/3600</f>
        <v>2.01095555555556</v>
      </c>
      <c r="L86" s="0" t="n">
        <v>470.6608</v>
      </c>
      <c r="M86" s="0" t="n">
        <v>30.9868</v>
      </c>
      <c r="N86" s="0" t="n">
        <v>35.3878</v>
      </c>
      <c r="O86" s="0" t="n">
        <v>35.2949</v>
      </c>
      <c r="P86" s="0" t="n">
        <v>7160.63</v>
      </c>
      <c r="Q86" s="0" t="n">
        <v>10.05</v>
      </c>
      <c r="R86" s="65" t="n">
        <f aca="false">P86/3600</f>
        <v>1.98906388888889</v>
      </c>
      <c r="S86" s="56"/>
      <c r="T86" s="67"/>
      <c r="U86" s="68"/>
      <c r="V86" s="68"/>
      <c r="W86" s="67"/>
      <c r="X86" s="68"/>
      <c r="Y86" s="69"/>
    </row>
    <row r="87" customFormat="false" ht="15.75" hidden="false" customHeight="false" outlineLevel="0" collapsed="false">
      <c r="A87" s="78"/>
      <c r="B87" s="77" t="s">
        <v>65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9643.23</v>
      </c>
      <c r="I87" s="72" t="n">
        <v>32.49</v>
      </c>
      <c r="J87" s="54" t="n">
        <f aca="false">H87/3600</f>
        <v>5.45645277777778</v>
      </c>
      <c r="L87" s="0" t="n">
        <v>5786.4288</v>
      </c>
      <c r="M87" s="0" t="n">
        <v>41.869</v>
      </c>
      <c r="N87" s="0" t="n">
        <v>44.9371</v>
      </c>
      <c r="O87" s="0" t="n">
        <v>44.8799</v>
      </c>
      <c r="P87" s="0" t="n">
        <v>19203.15</v>
      </c>
      <c r="Q87" s="0" t="n">
        <v>32.91</v>
      </c>
      <c r="R87" s="54" t="n">
        <f aca="false">P87/3600</f>
        <v>5.33420833333333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8075.58</v>
      </c>
      <c r="I88" s="74" t="n">
        <v>27.51</v>
      </c>
      <c r="J88" s="59" t="n">
        <f aca="false">H88/3600</f>
        <v>5.02099444444445</v>
      </c>
      <c r="L88" s="0" t="n">
        <v>2936.9861</v>
      </c>
      <c r="M88" s="0" t="n">
        <v>38.1243</v>
      </c>
      <c r="N88" s="0" t="n">
        <v>42.1277</v>
      </c>
      <c r="O88" s="0" t="n">
        <v>41.7166</v>
      </c>
      <c r="P88" s="0" t="n">
        <v>16655.31</v>
      </c>
      <c r="Q88" s="0" t="n">
        <v>29.13</v>
      </c>
      <c r="R88" s="59" t="n">
        <f aca="false">P88/3600</f>
        <v>4.626475</v>
      </c>
      <c r="S88" s="56"/>
      <c r="T88" s="61"/>
      <c r="U88" s="42"/>
      <c r="V88" s="42"/>
      <c r="W88" s="61"/>
      <c r="X88" s="42"/>
      <c r="Y88" s="62"/>
    </row>
    <row r="89" customFormat="false" ht="15.75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6517.82</v>
      </c>
      <c r="I89" s="74" t="n">
        <v>23.51</v>
      </c>
      <c r="J89" s="59" t="n">
        <f aca="false">H89/3600</f>
        <v>4.58828333333333</v>
      </c>
      <c r="L89" s="0" t="n">
        <v>1394.8853</v>
      </c>
      <c r="M89" s="0" t="n">
        <v>34.4599</v>
      </c>
      <c r="N89" s="0" t="n">
        <v>39.9727</v>
      </c>
      <c r="O89" s="0" t="n">
        <v>39.2987</v>
      </c>
      <c r="P89" s="0" t="n">
        <v>15505.93</v>
      </c>
      <c r="Q89" s="0" t="n">
        <v>20.44</v>
      </c>
      <c r="R89" s="59" t="n">
        <f aca="false">P89/3600</f>
        <v>4.30720277777778</v>
      </c>
      <c r="S89" s="56"/>
      <c r="T89" s="61"/>
      <c r="U89" s="42"/>
      <c r="V89" s="42"/>
      <c r="W89" s="61"/>
      <c r="X89" s="42"/>
      <c r="Y89" s="62"/>
    </row>
    <row r="90" customFormat="false" ht="16.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3544.67</v>
      </c>
      <c r="I90" s="76" t="n">
        <v>19.31</v>
      </c>
      <c r="J90" s="65" t="n">
        <f aca="false">H90/3600</f>
        <v>3.76240833333333</v>
      </c>
      <c r="L90" s="0" t="n">
        <v>627.7872</v>
      </c>
      <c r="M90" s="0" t="n">
        <v>31.195</v>
      </c>
      <c r="N90" s="0" t="n">
        <v>38.4581</v>
      </c>
      <c r="O90" s="0" t="n">
        <v>37.4758</v>
      </c>
      <c r="P90" s="0" t="n">
        <v>14279.14</v>
      </c>
      <c r="Q90" s="0" t="n">
        <v>27.28</v>
      </c>
      <c r="R90" s="65" t="n">
        <f aca="false">P90/3600</f>
        <v>3.96642777777778</v>
      </c>
      <c r="S90" s="56"/>
      <c r="T90" s="67"/>
      <c r="U90" s="68"/>
      <c r="V90" s="68"/>
      <c r="W90" s="67"/>
      <c r="X90" s="68"/>
      <c r="Y90" s="69"/>
    </row>
    <row r="91" customFormat="false" ht="15.75" hidden="false" customHeight="false" outlineLevel="0" collapsed="false">
      <c r="A91" s="78"/>
      <c r="B91" s="77" t="s">
        <v>75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7540.67</v>
      </c>
      <c r="I91" s="72" t="n">
        <v>7.96</v>
      </c>
      <c r="J91" s="54" t="n">
        <f aca="false">H91/3600</f>
        <v>2.09463055555556</v>
      </c>
      <c r="L91" s="0" t="n">
        <v>379.0064</v>
      </c>
      <c r="M91" s="0" t="n">
        <v>44.5249</v>
      </c>
      <c r="N91" s="0" t="n">
        <v>44.1363</v>
      </c>
      <c r="O91" s="0" t="n">
        <v>44.0026</v>
      </c>
      <c r="P91" s="0" t="n">
        <v>8111.19</v>
      </c>
      <c r="Q91" s="0" t="n">
        <v>7.48</v>
      </c>
      <c r="R91" s="54" t="n">
        <f aca="false">P91/3600</f>
        <v>2.25310833333333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8261.53</v>
      </c>
      <c r="I92" s="74" t="n">
        <v>8.7</v>
      </c>
      <c r="J92" s="59" t="n">
        <f aca="false">H92/3600</f>
        <v>2.29486944444444</v>
      </c>
      <c r="L92" s="0" t="n">
        <v>269.3184</v>
      </c>
      <c r="M92" s="0" t="n">
        <v>40.0717</v>
      </c>
      <c r="N92" s="0" t="n">
        <v>40.7533</v>
      </c>
      <c r="O92" s="0" t="n">
        <v>40.5156</v>
      </c>
      <c r="P92" s="0" t="n">
        <v>8122</v>
      </c>
      <c r="Q92" s="0" t="n">
        <v>8.47</v>
      </c>
      <c r="R92" s="59" t="n">
        <f aca="false">P92/3600</f>
        <v>2.25611111111111</v>
      </c>
      <c r="S92" s="56"/>
      <c r="T92" s="61"/>
      <c r="U92" s="42"/>
      <c r="V92" s="42"/>
      <c r="W92" s="61"/>
      <c r="X92" s="42"/>
      <c r="Y92" s="62"/>
    </row>
    <row r="93" customFormat="false" ht="15.75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8167.84</v>
      </c>
      <c r="I93" s="74" t="n">
        <v>8.71</v>
      </c>
      <c r="J93" s="59" t="n">
        <f aca="false">H93/3600</f>
        <v>2.26884444444444</v>
      </c>
      <c r="L93" s="0" t="n">
        <v>199.2448</v>
      </c>
      <c r="M93" s="0" t="n">
        <v>35.3602</v>
      </c>
      <c r="N93" s="0" t="n">
        <v>38.7133</v>
      </c>
      <c r="O93" s="0" t="n">
        <v>38.4368</v>
      </c>
      <c r="P93" s="0" t="n">
        <v>8102.35</v>
      </c>
      <c r="Q93" s="0" t="n">
        <v>8.77</v>
      </c>
      <c r="R93" s="59" t="n">
        <f aca="false">P93/3600</f>
        <v>2.25065277777778</v>
      </c>
      <c r="S93" s="56"/>
      <c r="T93" s="61"/>
      <c r="U93" s="42"/>
      <c r="V93" s="42"/>
      <c r="W93" s="61"/>
      <c r="X93" s="42"/>
      <c r="Y93" s="62"/>
    </row>
    <row r="94" customFormat="false" ht="16.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8153.43</v>
      </c>
      <c r="I94" s="76" t="n">
        <v>8.22</v>
      </c>
      <c r="J94" s="65" t="n">
        <f aca="false">H94/3600</f>
        <v>2.26484166666667</v>
      </c>
      <c r="L94" s="0" t="n">
        <v>133.5312</v>
      </c>
      <c r="M94" s="0" t="n">
        <v>30.8417</v>
      </c>
      <c r="N94" s="0" t="n">
        <v>37.3087</v>
      </c>
      <c r="O94" s="0" t="n">
        <v>36.9502</v>
      </c>
      <c r="P94" s="0" t="n">
        <v>8412.49</v>
      </c>
      <c r="Q94" s="0" t="n">
        <v>8.81</v>
      </c>
      <c r="R94" s="65" t="n">
        <f aca="false">P94/3600</f>
        <v>2.33680277777778</v>
      </c>
      <c r="S94" s="56"/>
      <c r="T94" s="67"/>
      <c r="U94" s="68"/>
      <c r="V94" s="68"/>
      <c r="W94" s="67"/>
      <c r="X94" s="68"/>
      <c r="Y94" s="69"/>
    </row>
    <row r="95" customFormat="false" ht="15.75" hidden="false" customHeight="false" outlineLevel="0" collapsed="false">
      <c r="A95" s="78"/>
      <c r="B95" s="77" t="s">
        <v>76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6074</v>
      </c>
      <c r="I95" s="72" t="n">
        <v>23.41</v>
      </c>
      <c r="J95" s="54" t="n">
        <f aca="false">H95/3600</f>
        <v>4.465</v>
      </c>
      <c r="L95" s="0" t="n">
        <v>726.8227</v>
      </c>
      <c r="M95" s="0" t="n">
        <v>47.5641</v>
      </c>
      <c r="N95" s="0" t="n">
        <v>50.9371</v>
      </c>
      <c r="O95" s="0" t="n">
        <v>51.9248</v>
      </c>
      <c r="P95" s="0" t="n">
        <v>15482.11</v>
      </c>
      <c r="Q95" s="0" t="n">
        <v>19.85</v>
      </c>
      <c r="R95" s="54" t="n">
        <f aca="false">P95/3600</f>
        <v>4.3005861111111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5479.41</v>
      </c>
      <c r="I96" s="74" t="n">
        <v>20.89</v>
      </c>
      <c r="J96" s="59" t="n">
        <f aca="false">H96/3600</f>
        <v>4.29983611111111</v>
      </c>
      <c r="L96" s="0" t="n">
        <v>439.6099</v>
      </c>
      <c r="M96" s="0" t="n">
        <v>43.7925</v>
      </c>
      <c r="N96" s="0" t="n">
        <v>47.68</v>
      </c>
      <c r="O96" s="0" t="n">
        <v>48.7829</v>
      </c>
      <c r="P96" s="0" t="n">
        <v>14980.75</v>
      </c>
      <c r="Q96" s="0" t="n">
        <v>17.57</v>
      </c>
      <c r="R96" s="59" t="n">
        <f aca="false">P96/3600</f>
        <v>4.16131944444445</v>
      </c>
      <c r="S96" s="56"/>
      <c r="T96" s="61"/>
      <c r="U96" s="42"/>
      <c r="V96" s="42"/>
      <c r="W96" s="61"/>
      <c r="X96" s="42"/>
      <c r="Y96" s="62"/>
    </row>
    <row r="97" customFormat="false" ht="15.75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5100.39</v>
      </c>
      <c r="I97" s="74" t="n">
        <v>16.79</v>
      </c>
      <c r="J97" s="59" t="n">
        <f aca="false">H97/3600</f>
        <v>4.19455277777778</v>
      </c>
      <c r="L97" s="0" t="n">
        <v>262.4442</v>
      </c>
      <c r="M97" s="0" t="n">
        <v>39.9894</v>
      </c>
      <c r="N97" s="0" t="n">
        <v>44.81</v>
      </c>
      <c r="O97" s="0" t="n">
        <v>46.2894</v>
      </c>
      <c r="P97" s="0" t="n">
        <v>14708.55</v>
      </c>
      <c r="Q97" s="0" t="n">
        <v>16.36</v>
      </c>
      <c r="R97" s="59" t="n">
        <f aca="false">P97/3600</f>
        <v>4.08570833333333</v>
      </c>
      <c r="S97" s="56"/>
      <c r="T97" s="61"/>
      <c r="U97" s="42"/>
      <c r="V97" s="42"/>
      <c r="W97" s="61"/>
      <c r="X97" s="42"/>
      <c r="Y97" s="62"/>
    </row>
    <row r="98" customFormat="false" ht="16.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4684.32</v>
      </c>
      <c r="I98" s="76" t="n">
        <v>16.08</v>
      </c>
      <c r="J98" s="65" t="n">
        <f aca="false">H98/3600</f>
        <v>4.07897777777778</v>
      </c>
      <c r="L98" s="0" t="n">
        <v>163.2883</v>
      </c>
      <c r="M98" s="0" t="n">
        <v>36.2871</v>
      </c>
      <c r="N98" s="0" t="n">
        <v>42.9414</v>
      </c>
      <c r="O98" s="0" t="n">
        <v>44.1852</v>
      </c>
      <c r="P98" s="0" t="n">
        <v>14500.85</v>
      </c>
      <c r="Q98" s="0" t="n">
        <v>15.79</v>
      </c>
      <c r="R98" s="65" t="n">
        <f aca="false">P98/3600</f>
        <v>4.02801388888889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3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0" t="n">
        <f aca="false">GEOMEAN(I3:I98)</f>
        <v>16.3966360324419</v>
      </c>
      <c r="J106" s="80" t="n">
        <f aca="false">GEOMEAN(J3:J98)</f>
        <v>2.85380950448765</v>
      </c>
      <c r="Q106" s="80" t="n">
        <f aca="false">GEOMEAN(Q3:Q98)</f>
        <v>15.9407614384733</v>
      </c>
      <c r="R106" s="80" t="n">
        <f aca="false">GEOMEAN(R3:R98)</f>
        <v>2.7735354007812</v>
      </c>
    </row>
    <row r="107" customFormat="false" ht="12" hidden="false" customHeight="false" outlineLevel="0" collapsed="false">
      <c r="B107" s="1" t="s">
        <v>98</v>
      </c>
      <c r="Q107" s="81" t="n">
        <f aca="false">Q106/I106</f>
        <v>0.972197065723322</v>
      </c>
      <c r="R107" s="81" t="n">
        <f aca="false">R106/J106</f>
        <v>0.97187124663359</v>
      </c>
    </row>
    <row r="108" customFormat="false" ht="12" hidden="false" customHeight="false" outlineLevel="0" collapsed="false">
      <c r="B108" s="1" t="s">
        <v>99</v>
      </c>
      <c r="I108" s="80" t="n">
        <f aca="false">SUM(I3:I98)/3600</f>
        <v>0.559316666666667</v>
      </c>
      <c r="J108" s="80" t="n">
        <f aca="false">SUM(J3:J98)</f>
        <v>354.627083333333</v>
      </c>
      <c r="Q108" s="80" t="n">
        <f aca="false">SUM(Q3:Q98)/3600</f>
        <v>0.553927777777778</v>
      </c>
      <c r="R108" s="80" t="n">
        <f aca="false">SUM(R3:R98)</f>
        <v>346.23675</v>
      </c>
    </row>
    <row r="111" customFormat="false" ht="12.75" hidden="false" customHeight="false" outlineLevel="0" collapsed="false">
      <c r="B111" s="1" t="s">
        <v>10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0" t="n">
        <f aca="false">GEOMEAN(I3:I10,I19:I82)</f>
        <v>16.7524413765685</v>
      </c>
      <c r="J113" s="80" t="n">
        <f aca="false">GEOMEAN(J3:J10,J19:J82)</f>
        <v>2.78251191341911</v>
      </c>
      <c r="Q113" s="80" t="n">
        <f aca="false">GEOMEAN(Q3:Q10,Q19:Q82)</f>
        <v>16.1414023118161</v>
      </c>
      <c r="R113" s="80" t="n">
        <f aca="false">GEOMEAN(R3:R10,R19:R82)</f>
        <v>2.69867316204529</v>
      </c>
    </row>
    <row r="114" customFormat="false" ht="12" hidden="false" customHeight="false" outlineLevel="0" collapsed="false">
      <c r="B114" s="1" t="s">
        <v>98</v>
      </c>
      <c r="Q114" s="81" t="n">
        <f aca="false">Q113/I113</f>
        <v>0.963525372152204</v>
      </c>
      <c r="R114" s="81" t="n">
        <f aca="false">R113/J113</f>
        <v>0.96986940074919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6">
      <formula>0.03</formula>
    </cfRule>
    <cfRule type="cellIs" priority="3" operator="lessThan" aboveAverage="0" equalAverage="0" bottom="0" percent="0" rank="0" text="" dxfId="257">
      <formula>-0.03</formula>
    </cfRule>
  </conditionalFormatting>
  <conditionalFormatting sqref="T3:V82">
    <cfRule type="cellIs" priority="4" operator="greaterThan" aboveAverage="0" equalAverage="0" bottom="0" percent="0" rank="0" text="" dxfId="258">
      <formula>0.03</formula>
    </cfRule>
    <cfRule type="cellIs" priority="5" operator="lessThan" aboveAverage="0" equalAverage="0" bottom="0" percent="0" rank="0" text="" dxfId="259">
      <formula>-0.03</formula>
    </cfRule>
  </conditionalFormatting>
  <conditionalFormatting sqref="W3">
    <cfRule type="cellIs" priority="6" operator="greaterThan" aboveAverage="0" equalAverage="0" bottom="0" percent="0" rank="0" text="" dxfId="260">
      <formula>0.03</formula>
    </cfRule>
    <cfRule type="cellIs" priority="7" operator="lessThan" aboveAverage="0" equalAverage="0" bottom="0" percent="0" rank="0" text="" dxfId="261">
      <formula>-0.03</formula>
    </cfRule>
  </conditionalFormatting>
  <conditionalFormatting sqref="X3">
    <cfRule type="cellIs" priority="8" operator="greaterThan" aboveAverage="0" equalAverage="0" bottom="0" percent="0" rank="0" text="" dxfId="262">
      <formula>0.03</formula>
    </cfRule>
    <cfRule type="cellIs" priority="9" operator="lessThan" aboveAverage="0" equalAverage="0" bottom="0" percent="0" rank="0" text="" dxfId="263">
      <formula>-0.03</formula>
    </cfRule>
  </conditionalFormatting>
  <conditionalFormatting sqref="Y3">
    <cfRule type="cellIs" priority="10" operator="greaterThan" aboveAverage="0" equalAverage="0" bottom="0" percent="0" rank="0" text="" dxfId="264">
      <formula>0.03</formula>
    </cfRule>
    <cfRule type="cellIs" priority="11" operator="lessThan" aboveAverage="0" equalAverage="0" bottom="0" percent="0" rank="0" text="" dxfId="265">
      <formula>-0.03</formula>
    </cfRule>
  </conditionalFormatting>
  <conditionalFormatting sqref="W7">
    <cfRule type="cellIs" priority="12" operator="greaterThan" aboveAverage="0" equalAverage="0" bottom="0" percent="0" rank="0" text="" dxfId="266">
      <formula>0.03</formula>
    </cfRule>
    <cfRule type="cellIs" priority="13" operator="lessThan" aboveAverage="0" equalAverage="0" bottom="0" percent="0" rank="0" text="" dxfId="267">
      <formula>-0.03</formula>
    </cfRule>
  </conditionalFormatting>
  <conditionalFormatting sqref="X7">
    <cfRule type="cellIs" priority="14" operator="greaterThan" aboveAverage="0" equalAverage="0" bottom="0" percent="0" rank="0" text="" dxfId="268">
      <formula>0.03</formula>
    </cfRule>
    <cfRule type="cellIs" priority="15" operator="lessThan" aboveAverage="0" equalAverage="0" bottom="0" percent="0" rank="0" text="" dxfId="269">
      <formula>-0.03</formula>
    </cfRule>
  </conditionalFormatting>
  <conditionalFormatting sqref="Y7">
    <cfRule type="cellIs" priority="16" operator="greaterThan" aboveAverage="0" equalAverage="0" bottom="0" percent="0" rank="0" text="" dxfId="270">
      <formula>0.03</formula>
    </cfRule>
    <cfRule type="cellIs" priority="17" operator="lessThan" aboveAverage="0" equalAverage="0" bottom="0" percent="0" rank="0" text="" dxfId="271">
      <formula>-0.03</formula>
    </cfRule>
  </conditionalFormatting>
  <conditionalFormatting sqref="W11">
    <cfRule type="cellIs" priority="18" operator="greaterThan" aboveAverage="0" equalAverage="0" bottom="0" percent="0" rank="0" text="" dxfId="272">
      <formula>0.03</formula>
    </cfRule>
    <cfRule type="cellIs" priority="19" operator="lessThan" aboveAverage="0" equalAverage="0" bottom="0" percent="0" rank="0" text="" dxfId="273">
      <formula>-0.03</formula>
    </cfRule>
  </conditionalFormatting>
  <conditionalFormatting sqref="X11">
    <cfRule type="cellIs" priority="20" operator="greaterThan" aboveAverage="0" equalAverage="0" bottom="0" percent="0" rank="0" text="" dxfId="274">
      <formula>0.03</formula>
    </cfRule>
    <cfRule type="cellIs" priority="21" operator="lessThan" aboveAverage="0" equalAverage="0" bottom="0" percent="0" rank="0" text="" dxfId="275">
      <formula>-0.03</formula>
    </cfRule>
  </conditionalFormatting>
  <conditionalFormatting sqref="Y11">
    <cfRule type="cellIs" priority="22" operator="greaterThan" aboveAverage="0" equalAverage="0" bottom="0" percent="0" rank="0" text="" dxfId="276">
      <formula>0.03</formula>
    </cfRule>
    <cfRule type="cellIs" priority="23" operator="lessThan" aboveAverage="0" equalAverage="0" bottom="0" percent="0" rank="0" text="" dxfId="277">
      <formula>-0.03</formula>
    </cfRule>
  </conditionalFormatting>
  <conditionalFormatting sqref="W15">
    <cfRule type="cellIs" priority="24" operator="greaterThan" aboveAverage="0" equalAverage="0" bottom="0" percent="0" rank="0" text="" dxfId="278">
      <formula>0.03</formula>
    </cfRule>
    <cfRule type="cellIs" priority="25" operator="lessThan" aboveAverage="0" equalAverage="0" bottom="0" percent="0" rank="0" text="" dxfId="279">
      <formula>-0.03</formula>
    </cfRule>
  </conditionalFormatting>
  <conditionalFormatting sqref="X15">
    <cfRule type="cellIs" priority="26" operator="greaterThan" aboveAverage="0" equalAverage="0" bottom="0" percent="0" rank="0" text="" dxfId="280">
      <formula>0.03</formula>
    </cfRule>
    <cfRule type="cellIs" priority="27" operator="lessThan" aboveAverage="0" equalAverage="0" bottom="0" percent="0" rank="0" text="" dxfId="281">
      <formula>-0.03</formula>
    </cfRule>
  </conditionalFormatting>
  <conditionalFormatting sqref="Y15">
    <cfRule type="cellIs" priority="28" operator="greaterThan" aboveAverage="0" equalAverage="0" bottom="0" percent="0" rank="0" text="" dxfId="282">
      <formula>0.03</formula>
    </cfRule>
    <cfRule type="cellIs" priority="29" operator="lessThan" aboveAverage="0" equalAverage="0" bottom="0" percent="0" rank="0" text="" dxfId="283">
      <formula>-0.03</formula>
    </cfRule>
  </conditionalFormatting>
  <conditionalFormatting sqref="W19">
    <cfRule type="cellIs" priority="30" operator="greaterThan" aboveAverage="0" equalAverage="0" bottom="0" percent="0" rank="0" text="" dxfId="284">
      <formula>0.03</formula>
    </cfRule>
    <cfRule type="cellIs" priority="31" operator="lessThan" aboveAverage="0" equalAverage="0" bottom="0" percent="0" rank="0" text="" dxfId="285">
      <formula>-0.03</formula>
    </cfRule>
  </conditionalFormatting>
  <conditionalFormatting sqref="X19">
    <cfRule type="cellIs" priority="32" operator="greaterThan" aboveAverage="0" equalAverage="0" bottom="0" percent="0" rank="0" text="" dxfId="286">
      <formula>0.03</formula>
    </cfRule>
    <cfRule type="cellIs" priority="33" operator="lessThan" aboveAverage="0" equalAverage="0" bottom="0" percent="0" rank="0" text="" dxfId="287">
      <formula>-0.03</formula>
    </cfRule>
  </conditionalFormatting>
  <conditionalFormatting sqref="Y19">
    <cfRule type="cellIs" priority="34" operator="greaterThan" aboveAverage="0" equalAverage="0" bottom="0" percent="0" rank="0" text="" dxfId="288">
      <formula>0.03</formula>
    </cfRule>
    <cfRule type="cellIs" priority="35" operator="lessThan" aboveAverage="0" equalAverage="0" bottom="0" percent="0" rank="0" text="" dxfId="289">
      <formula>-0.03</formula>
    </cfRule>
  </conditionalFormatting>
  <conditionalFormatting sqref="W23">
    <cfRule type="cellIs" priority="36" operator="greaterThan" aboveAverage="0" equalAverage="0" bottom="0" percent="0" rank="0" text="" dxfId="290">
      <formula>0.03</formula>
    </cfRule>
    <cfRule type="cellIs" priority="37" operator="lessThan" aboveAverage="0" equalAverage="0" bottom="0" percent="0" rank="0" text="" dxfId="291">
      <formula>-0.03</formula>
    </cfRule>
  </conditionalFormatting>
  <conditionalFormatting sqref="X23">
    <cfRule type="cellIs" priority="38" operator="greaterThan" aboveAverage="0" equalAverage="0" bottom="0" percent="0" rank="0" text="" dxfId="292">
      <formula>0.03</formula>
    </cfRule>
    <cfRule type="cellIs" priority="39" operator="lessThan" aboveAverage="0" equalAverage="0" bottom="0" percent="0" rank="0" text="" dxfId="293">
      <formula>-0.03</formula>
    </cfRule>
  </conditionalFormatting>
  <conditionalFormatting sqref="Y23">
    <cfRule type="cellIs" priority="40" operator="greaterThan" aboveAverage="0" equalAverage="0" bottom="0" percent="0" rank="0" text="" dxfId="294">
      <formula>0.03</formula>
    </cfRule>
    <cfRule type="cellIs" priority="41" operator="lessThan" aboveAverage="0" equalAverage="0" bottom="0" percent="0" rank="0" text="" dxfId="295">
      <formula>-0.03</formula>
    </cfRule>
  </conditionalFormatting>
  <conditionalFormatting sqref="W27">
    <cfRule type="cellIs" priority="42" operator="greaterThan" aboveAverage="0" equalAverage="0" bottom="0" percent="0" rank="0" text="" dxfId="296">
      <formula>0.03</formula>
    </cfRule>
    <cfRule type="cellIs" priority="43" operator="lessThan" aboveAverage="0" equalAverage="0" bottom="0" percent="0" rank="0" text="" dxfId="297">
      <formula>-0.03</formula>
    </cfRule>
  </conditionalFormatting>
  <conditionalFormatting sqref="X27">
    <cfRule type="cellIs" priority="44" operator="greaterThan" aboveAverage="0" equalAverage="0" bottom="0" percent="0" rank="0" text="" dxfId="298">
      <formula>0.03</formula>
    </cfRule>
    <cfRule type="cellIs" priority="45" operator="lessThan" aboveAverage="0" equalAverage="0" bottom="0" percent="0" rank="0" text="" dxfId="299">
      <formula>-0.03</formula>
    </cfRule>
  </conditionalFormatting>
  <conditionalFormatting sqref="Y27">
    <cfRule type="cellIs" priority="46" operator="greaterThan" aboveAverage="0" equalAverage="0" bottom="0" percent="0" rank="0" text="" dxfId="300">
      <formula>0.03</formula>
    </cfRule>
    <cfRule type="cellIs" priority="47" operator="lessThan" aboveAverage="0" equalAverage="0" bottom="0" percent="0" rank="0" text="" dxfId="301">
      <formula>-0.03</formula>
    </cfRule>
  </conditionalFormatting>
  <conditionalFormatting sqref="W31">
    <cfRule type="cellIs" priority="48" operator="greaterThan" aboveAverage="0" equalAverage="0" bottom="0" percent="0" rank="0" text="" dxfId="302">
      <formula>0.03</formula>
    </cfRule>
    <cfRule type="cellIs" priority="49" operator="lessThan" aboveAverage="0" equalAverage="0" bottom="0" percent="0" rank="0" text="" dxfId="303">
      <formula>-0.03</formula>
    </cfRule>
  </conditionalFormatting>
  <conditionalFormatting sqref="X31">
    <cfRule type="cellIs" priority="50" operator="greaterThan" aboveAverage="0" equalAverage="0" bottom="0" percent="0" rank="0" text="" dxfId="304">
      <formula>0.03</formula>
    </cfRule>
    <cfRule type="cellIs" priority="51" operator="lessThan" aboveAverage="0" equalAverage="0" bottom="0" percent="0" rank="0" text="" dxfId="305">
      <formula>-0.03</formula>
    </cfRule>
  </conditionalFormatting>
  <conditionalFormatting sqref="Y31">
    <cfRule type="cellIs" priority="52" operator="greaterThan" aboveAverage="0" equalAverage="0" bottom="0" percent="0" rank="0" text="" dxfId="306">
      <formula>0.03</formula>
    </cfRule>
    <cfRule type="cellIs" priority="53" operator="lessThan" aboveAverage="0" equalAverage="0" bottom="0" percent="0" rank="0" text="" dxfId="307">
      <formula>-0.03</formula>
    </cfRule>
  </conditionalFormatting>
  <conditionalFormatting sqref="W35">
    <cfRule type="cellIs" priority="54" operator="greaterThan" aboveAverage="0" equalAverage="0" bottom="0" percent="0" rank="0" text="" dxfId="308">
      <formula>0.03</formula>
    </cfRule>
    <cfRule type="cellIs" priority="55" operator="lessThan" aboveAverage="0" equalAverage="0" bottom="0" percent="0" rank="0" text="" dxfId="309">
      <formula>-0.03</formula>
    </cfRule>
  </conditionalFormatting>
  <conditionalFormatting sqref="X35">
    <cfRule type="cellIs" priority="56" operator="greaterThan" aboveAverage="0" equalAverage="0" bottom="0" percent="0" rank="0" text="" dxfId="310">
      <formula>0.03</formula>
    </cfRule>
    <cfRule type="cellIs" priority="57" operator="lessThan" aboveAverage="0" equalAverage="0" bottom="0" percent="0" rank="0" text="" dxfId="311">
      <formula>-0.03</formula>
    </cfRule>
  </conditionalFormatting>
  <conditionalFormatting sqref="Y35">
    <cfRule type="cellIs" priority="58" operator="greaterThan" aboveAverage="0" equalAverage="0" bottom="0" percent="0" rank="0" text="" dxfId="312">
      <formula>0.03</formula>
    </cfRule>
    <cfRule type="cellIs" priority="59" operator="lessThan" aboveAverage="0" equalAverage="0" bottom="0" percent="0" rank="0" text="" dxfId="313">
      <formula>-0.03</formula>
    </cfRule>
  </conditionalFormatting>
  <conditionalFormatting sqref="W39">
    <cfRule type="cellIs" priority="60" operator="greaterThan" aboveAverage="0" equalAverage="0" bottom="0" percent="0" rank="0" text="" dxfId="314">
      <formula>0.03</formula>
    </cfRule>
    <cfRule type="cellIs" priority="61" operator="lessThan" aboveAverage="0" equalAverage="0" bottom="0" percent="0" rank="0" text="" dxfId="315">
      <formula>-0.03</formula>
    </cfRule>
  </conditionalFormatting>
  <conditionalFormatting sqref="X39">
    <cfRule type="cellIs" priority="62" operator="greaterThan" aboveAverage="0" equalAverage="0" bottom="0" percent="0" rank="0" text="" dxfId="316">
      <formula>0.03</formula>
    </cfRule>
    <cfRule type="cellIs" priority="63" operator="lessThan" aboveAverage="0" equalAverage="0" bottom="0" percent="0" rank="0" text="" dxfId="317">
      <formula>-0.03</formula>
    </cfRule>
  </conditionalFormatting>
  <conditionalFormatting sqref="Y39">
    <cfRule type="cellIs" priority="64" operator="greaterThan" aboveAverage="0" equalAverage="0" bottom="0" percent="0" rank="0" text="" dxfId="318">
      <formula>0.03</formula>
    </cfRule>
    <cfRule type="cellIs" priority="65" operator="lessThan" aboveAverage="0" equalAverage="0" bottom="0" percent="0" rank="0" text="" dxfId="319">
      <formula>-0.03</formula>
    </cfRule>
  </conditionalFormatting>
  <conditionalFormatting sqref="W43">
    <cfRule type="cellIs" priority="66" operator="greaterThan" aboveAverage="0" equalAverage="0" bottom="0" percent="0" rank="0" text="" dxfId="320">
      <formula>0.03</formula>
    </cfRule>
    <cfRule type="cellIs" priority="67" operator="lessThan" aboveAverage="0" equalAverage="0" bottom="0" percent="0" rank="0" text="" dxfId="321">
      <formula>-0.03</formula>
    </cfRule>
  </conditionalFormatting>
  <conditionalFormatting sqref="X43">
    <cfRule type="cellIs" priority="68" operator="greaterThan" aboveAverage="0" equalAverage="0" bottom="0" percent="0" rank="0" text="" dxfId="322">
      <formula>0.03</formula>
    </cfRule>
    <cfRule type="cellIs" priority="69" operator="lessThan" aboveAverage="0" equalAverage="0" bottom="0" percent="0" rank="0" text="" dxfId="323">
      <formula>-0.03</formula>
    </cfRule>
  </conditionalFormatting>
  <conditionalFormatting sqref="Y43">
    <cfRule type="cellIs" priority="70" operator="greaterThan" aboveAverage="0" equalAverage="0" bottom="0" percent="0" rank="0" text="" dxfId="324">
      <formula>0.03</formula>
    </cfRule>
    <cfRule type="cellIs" priority="71" operator="lessThan" aboveAverage="0" equalAverage="0" bottom="0" percent="0" rank="0" text="" dxfId="325">
      <formula>-0.03</formula>
    </cfRule>
  </conditionalFormatting>
  <conditionalFormatting sqref="W47">
    <cfRule type="cellIs" priority="72" operator="greaterThan" aboveAverage="0" equalAverage="0" bottom="0" percent="0" rank="0" text="" dxfId="326">
      <formula>0.03</formula>
    </cfRule>
    <cfRule type="cellIs" priority="73" operator="lessThan" aboveAverage="0" equalAverage="0" bottom="0" percent="0" rank="0" text="" dxfId="327">
      <formula>-0.03</formula>
    </cfRule>
  </conditionalFormatting>
  <conditionalFormatting sqref="X47">
    <cfRule type="cellIs" priority="74" operator="greaterThan" aboveAverage="0" equalAverage="0" bottom="0" percent="0" rank="0" text="" dxfId="328">
      <formula>0.03</formula>
    </cfRule>
    <cfRule type="cellIs" priority="75" operator="lessThan" aboveAverage="0" equalAverage="0" bottom="0" percent="0" rank="0" text="" dxfId="329">
      <formula>-0.03</formula>
    </cfRule>
  </conditionalFormatting>
  <conditionalFormatting sqref="Y47">
    <cfRule type="cellIs" priority="76" operator="greaterThan" aboveAverage="0" equalAverage="0" bottom="0" percent="0" rank="0" text="" dxfId="330">
      <formula>0.03</formula>
    </cfRule>
    <cfRule type="cellIs" priority="77" operator="lessThan" aboveAverage="0" equalAverage="0" bottom="0" percent="0" rank="0" text="" dxfId="331">
      <formula>-0.03</formula>
    </cfRule>
  </conditionalFormatting>
  <conditionalFormatting sqref="W51">
    <cfRule type="cellIs" priority="78" operator="greaterThan" aboveAverage="0" equalAverage="0" bottom="0" percent="0" rank="0" text="" dxfId="332">
      <formula>0.03</formula>
    </cfRule>
    <cfRule type="cellIs" priority="79" operator="lessThan" aboveAverage="0" equalAverage="0" bottom="0" percent="0" rank="0" text="" dxfId="333">
      <formula>-0.03</formula>
    </cfRule>
  </conditionalFormatting>
  <conditionalFormatting sqref="X51">
    <cfRule type="cellIs" priority="80" operator="greaterThan" aboveAverage="0" equalAverage="0" bottom="0" percent="0" rank="0" text="" dxfId="334">
      <formula>0.03</formula>
    </cfRule>
    <cfRule type="cellIs" priority="81" operator="lessThan" aboveAverage="0" equalAverage="0" bottom="0" percent="0" rank="0" text="" dxfId="335">
      <formula>-0.03</formula>
    </cfRule>
  </conditionalFormatting>
  <conditionalFormatting sqref="Y51">
    <cfRule type="cellIs" priority="82" operator="greaterThan" aboveAverage="0" equalAverage="0" bottom="0" percent="0" rank="0" text="" dxfId="336">
      <formula>0.03</formula>
    </cfRule>
    <cfRule type="cellIs" priority="83" operator="lessThan" aboveAverage="0" equalAverage="0" bottom="0" percent="0" rank="0" text="" dxfId="337">
      <formula>-0.03</formula>
    </cfRule>
  </conditionalFormatting>
  <conditionalFormatting sqref="W55">
    <cfRule type="cellIs" priority="84" operator="greaterThan" aboveAverage="0" equalAverage="0" bottom="0" percent="0" rank="0" text="" dxfId="338">
      <formula>0.03</formula>
    </cfRule>
    <cfRule type="cellIs" priority="85" operator="lessThan" aboveAverage="0" equalAverage="0" bottom="0" percent="0" rank="0" text="" dxfId="339">
      <formula>-0.03</formula>
    </cfRule>
  </conditionalFormatting>
  <conditionalFormatting sqref="X55">
    <cfRule type="cellIs" priority="86" operator="greaterThan" aboveAverage="0" equalAverage="0" bottom="0" percent="0" rank="0" text="" dxfId="340">
      <formula>0.03</formula>
    </cfRule>
    <cfRule type="cellIs" priority="87" operator="lessThan" aboveAverage="0" equalAverage="0" bottom="0" percent="0" rank="0" text="" dxfId="341">
      <formula>-0.03</formula>
    </cfRule>
  </conditionalFormatting>
  <conditionalFormatting sqref="Y55">
    <cfRule type="cellIs" priority="88" operator="greaterThan" aboveAverage="0" equalAverage="0" bottom="0" percent="0" rank="0" text="" dxfId="342">
      <formula>0.03</formula>
    </cfRule>
    <cfRule type="cellIs" priority="89" operator="lessThan" aboveAverage="0" equalAverage="0" bottom="0" percent="0" rank="0" text="" dxfId="343">
      <formula>-0.03</formula>
    </cfRule>
  </conditionalFormatting>
  <conditionalFormatting sqref="W59">
    <cfRule type="cellIs" priority="90" operator="greaterThan" aboveAverage="0" equalAverage="0" bottom="0" percent="0" rank="0" text="" dxfId="344">
      <formula>0.03</formula>
    </cfRule>
    <cfRule type="cellIs" priority="91" operator="lessThan" aboveAverage="0" equalAverage="0" bottom="0" percent="0" rank="0" text="" dxfId="345">
      <formula>-0.03</formula>
    </cfRule>
  </conditionalFormatting>
  <conditionalFormatting sqref="X59">
    <cfRule type="cellIs" priority="92" operator="greaterThan" aboveAverage="0" equalAverage="0" bottom="0" percent="0" rank="0" text="" dxfId="346">
      <formula>0.03</formula>
    </cfRule>
    <cfRule type="cellIs" priority="93" operator="lessThan" aboveAverage="0" equalAverage="0" bottom="0" percent="0" rank="0" text="" dxfId="347">
      <formula>-0.03</formula>
    </cfRule>
  </conditionalFormatting>
  <conditionalFormatting sqref="Y59">
    <cfRule type="cellIs" priority="94" operator="greaterThan" aboveAverage="0" equalAverage="0" bottom="0" percent="0" rank="0" text="" dxfId="348">
      <formula>0.03</formula>
    </cfRule>
    <cfRule type="cellIs" priority="95" operator="lessThan" aboveAverage="0" equalAverage="0" bottom="0" percent="0" rank="0" text="" dxfId="349">
      <formula>-0.03</formula>
    </cfRule>
  </conditionalFormatting>
  <conditionalFormatting sqref="W63">
    <cfRule type="cellIs" priority="96" operator="greaterThan" aboveAverage="0" equalAverage="0" bottom="0" percent="0" rank="0" text="" dxfId="350">
      <formula>0.03</formula>
    </cfRule>
    <cfRule type="cellIs" priority="97" operator="lessThan" aboveAverage="0" equalAverage="0" bottom="0" percent="0" rank="0" text="" dxfId="351">
      <formula>-0.03</formula>
    </cfRule>
  </conditionalFormatting>
  <conditionalFormatting sqref="X63">
    <cfRule type="cellIs" priority="98" operator="greaterThan" aboveAverage="0" equalAverage="0" bottom="0" percent="0" rank="0" text="" dxfId="352">
      <formula>0.03</formula>
    </cfRule>
    <cfRule type="cellIs" priority="99" operator="lessThan" aboveAverage="0" equalAverage="0" bottom="0" percent="0" rank="0" text="" dxfId="353">
      <formula>-0.03</formula>
    </cfRule>
  </conditionalFormatting>
  <conditionalFormatting sqref="Y63">
    <cfRule type="cellIs" priority="100" operator="greaterThan" aboveAverage="0" equalAverage="0" bottom="0" percent="0" rank="0" text="" dxfId="354">
      <formula>0.03</formula>
    </cfRule>
    <cfRule type="cellIs" priority="101" operator="lessThan" aboveAverage="0" equalAverage="0" bottom="0" percent="0" rank="0" text="" dxfId="355">
      <formula>-0.03</formula>
    </cfRule>
  </conditionalFormatting>
  <conditionalFormatting sqref="W67">
    <cfRule type="cellIs" priority="102" operator="greaterThan" aboveAverage="0" equalAverage="0" bottom="0" percent="0" rank="0" text="" dxfId="356">
      <formula>0.03</formula>
    </cfRule>
    <cfRule type="cellIs" priority="103" operator="lessThan" aboveAverage="0" equalAverage="0" bottom="0" percent="0" rank="0" text="" dxfId="357">
      <formula>-0.03</formula>
    </cfRule>
  </conditionalFormatting>
  <conditionalFormatting sqref="X67">
    <cfRule type="cellIs" priority="104" operator="greaterThan" aboveAverage="0" equalAverage="0" bottom="0" percent="0" rank="0" text="" dxfId="358">
      <formula>0.03</formula>
    </cfRule>
    <cfRule type="cellIs" priority="105" operator="lessThan" aboveAverage="0" equalAverage="0" bottom="0" percent="0" rank="0" text="" dxfId="359">
      <formula>-0.03</formula>
    </cfRule>
  </conditionalFormatting>
  <conditionalFormatting sqref="Y67">
    <cfRule type="cellIs" priority="106" operator="greaterThan" aboveAverage="0" equalAverage="0" bottom="0" percent="0" rank="0" text="" dxfId="360">
      <formula>0.03</formula>
    </cfRule>
    <cfRule type="cellIs" priority="107" operator="lessThan" aboveAverage="0" equalAverage="0" bottom="0" percent="0" rank="0" text="" dxfId="361">
      <formula>-0.03</formula>
    </cfRule>
  </conditionalFormatting>
  <conditionalFormatting sqref="W71">
    <cfRule type="cellIs" priority="108" operator="greaterThan" aboveAverage="0" equalAverage="0" bottom="0" percent="0" rank="0" text="" dxfId="362">
      <formula>0.03</formula>
    </cfRule>
    <cfRule type="cellIs" priority="109" operator="lessThan" aboveAverage="0" equalAverage="0" bottom="0" percent="0" rank="0" text="" dxfId="363">
      <formula>-0.03</formula>
    </cfRule>
  </conditionalFormatting>
  <conditionalFormatting sqref="X71">
    <cfRule type="cellIs" priority="110" operator="greaterThan" aboveAverage="0" equalAverage="0" bottom="0" percent="0" rank="0" text="" dxfId="364">
      <formula>0.03</formula>
    </cfRule>
    <cfRule type="cellIs" priority="111" operator="lessThan" aboveAverage="0" equalAverage="0" bottom="0" percent="0" rank="0" text="" dxfId="365">
      <formula>-0.03</formula>
    </cfRule>
  </conditionalFormatting>
  <conditionalFormatting sqref="Y71">
    <cfRule type="cellIs" priority="112" operator="greaterThan" aboveAverage="0" equalAverage="0" bottom="0" percent="0" rank="0" text="" dxfId="366">
      <formula>0.03</formula>
    </cfRule>
    <cfRule type="cellIs" priority="113" operator="lessThan" aboveAverage="0" equalAverage="0" bottom="0" percent="0" rank="0" text="" dxfId="367">
      <formula>-0.03</formula>
    </cfRule>
  </conditionalFormatting>
  <conditionalFormatting sqref="W75">
    <cfRule type="cellIs" priority="114" operator="greaterThan" aboveAverage="0" equalAverage="0" bottom="0" percent="0" rank="0" text="" dxfId="368">
      <formula>0.03</formula>
    </cfRule>
    <cfRule type="cellIs" priority="115" operator="lessThan" aboveAverage="0" equalAverage="0" bottom="0" percent="0" rank="0" text="" dxfId="369">
      <formula>-0.03</formula>
    </cfRule>
  </conditionalFormatting>
  <conditionalFormatting sqref="X75">
    <cfRule type="cellIs" priority="116" operator="greaterThan" aboveAverage="0" equalAverage="0" bottom="0" percent="0" rank="0" text="" dxfId="370">
      <formula>0.03</formula>
    </cfRule>
    <cfRule type="cellIs" priority="117" operator="lessThan" aboveAverage="0" equalAverage="0" bottom="0" percent="0" rank="0" text="" dxfId="371">
      <formula>-0.03</formula>
    </cfRule>
  </conditionalFormatting>
  <conditionalFormatting sqref="Y75">
    <cfRule type="cellIs" priority="118" operator="greaterThan" aboveAverage="0" equalAverage="0" bottom="0" percent="0" rank="0" text="" dxfId="372">
      <formula>0.03</formula>
    </cfRule>
    <cfRule type="cellIs" priority="119" operator="lessThan" aboveAverage="0" equalAverage="0" bottom="0" percent="0" rank="0" text="" dxfId="373">
      <formula>-0.03</formula>
    </cfRule>
  </conditionalFormatting>
  <conditionalFormatting sqref="W79">
    <cfRule type="cellIs" priority="120" operator="greaterThan" aboveAverage="0" equalAverage="0" bottom="0" percent="0" rank="0" text="" dxfId="374">
      <formula>0.03</formula>
    </cfRule>
    <cfRule type="cellIs" priority="121" operator="lessThan" aboveAverage="0" equalAverage="0" bottom="0" percent="0" rank="0" text="" dxfId="375">
      <formula>-0.03</formula>
    </cfRule>
  </conditionalFormatting>
  <conditionalFormatting sqref="X79">
    <cfRule type="cellIs" priority="122" operator="greaterThan" aboveAverage="0" equalAverage="0" bottom="0" percent="0" rank="0" text="" dxfId="376">
      <formula>0.03</formula>
    </cfRule>
    <cfRule type="cellIs" priority="123" operator="lessThan" aboveAverage="0" equalAverage="0" bottom="0" percent="0" rank="0" text="" dxfId="377">
      <formula>-0.03</formula>
    </cfRule>
  </conditionalFormatting>
  <conditionalFormatting sqref="Y79">
    <cfRule type="cellIs" priority="124" operator="greaterThan" aboveAverage="0" equalAverage="0" bottom="0" percent="0" rank="0" text="" dxfId="378">
      <formula>0.03</formula>
    </cfRule>
    <cfRule type="cellIs" priority="125" operator="lessThan" aboveAverage="0" equalAverage="0" bottom="0" percent="0" rank="0" text="" dxfId="379">
      <formula>-0.03</formula>
    </cfRule>
  </conditionalFormatting>
  <conditionalFormatting sqref="T83:V98">
    <cfRule type="cellIs" priority="126" operator="greaterThan" aboveAverage="0" equalAverage="0" bottom="0" percent="0" rank="0" text="" dxfId="380">
      <formula>0.03</formula>
    </cfRule>
    <cfRule type="cellIs" priority="127" operator="lessThan" aboveAverage="0" equalAverage="0" bottom="0" percent="0" rank="0" text="" dxfId="381">
      <formula>-0.03</formula>
    </cfRule>
  </conditionalFormatting>
  <conditionalFormatting sqref="W6:X6">
    <cfRule type="cellIs" priority="128" operator="greaterThan" aboveAverage="0" equalAverage="0" bottom="0" percent="0" rank="0" text="" dxfId="382">
      <formula>0.03</formula>
    </cfRule>
    <cfRule type="cellIs" priority="129" operator="lessThan" aboveAverage="0" equalAverage="0" bottom="0" percent="0" rank="0" text="" dxfId="383">
      <formula>-0.03</formula>
    </cfRule>
  </conditionalFormatting>
  <conditionalFormatting sqref="W10:X10">
    <cfRule type="cellIs" priority="130" operator="greaterThan" aboveAverage="0" equalAverage="0" bottom="0" percent="0" rank="0" text="" dxfId="384">
      <formula>0.03</formula>
    </cfRule>
    <cfRule type="cellIs" priority="131" operator="lessThan" aboveAverage="0" equalAverage="0" bottom="0" percent="0" rank="0" text="" dxfId="385">
      <formula>-0.03</formula>
    </cfRule>
  </conditionalFormatting>
  <conditionalFormatting sqref="W14:X14">
    <cfRule type="cellIs" priority="132" operator="greaterThan" aboveAverage="0" equalAverage="0" bottom="0" percent="0" rank="0" text="" dxfId="386">
      <formula>0.03</formula>
    </cfRule>
    <cfRule type="cellIs" priority="133" operator="lessThan" aboveAverage="0" equalAverage="0" bottom="0" percent="0" rank="0" text="" dxfId="387">
      <formula>-0.03</formula>
    </cfRule>
  </conditionalFormatting>
  <conditionalFormatting sqref="W18:X18">
    <cfRule type="cellIs" priority="134" operator="greaterThan" aboveAverage="0" equalAverage="0" bottom="0" percent="0" rank="0" text="" dxfId="388">
      <formula>0.03</formula>
    </cfRule>
    <cfRule type="cellIs" priority="135" operator="lessThan" aboveAverage="0" equalAverage="0" bottom="0" percent="0" rank="0" text="" dxfId="389">
      <formula>-0.03</formula>
    </cfRule>
  </conditionalFormatting>
  <conditionalFormatting sqref="W22:X22">
    <cfRule type="cellIs" priority="136" operator="greaterThan" aboveAverage="0" equalAverage="0" bottom="0" percent="0" rank="0" text="" dxfId="390">
      <formula>0.03</formula>
    </cfRule>
    <cfRule type="cellIs" priority="137" operator="lessThan" aboveAverage="0" equalAverage="0" bottom="0" percent="0" rank="0" text="" dxfId="391">
      <formula>-0.03</formula>
    </cfRule>
  </conditionalFormatting>
  <conditionalFormatting sqref="W26:X26">
    <cfRule type="cellIs" priority="138" operator="greaterThan" aboveAverage="0" equalAverage="0" bottom="0" percent="0" rank="0" text="" dxfId="392">
      <formula>0.03</formula>
    </cfRule>
    <cfRule type="cellIs" priority="139" operator="lessThan" aboveAverage="0" equalAverage="0" bottom="0" percent="0" rank="0" text="" dxfId="393">
      <formula>-0.03</formula>
    </cfRule>
  </conditionalFormatting>
  <conditionalFormatting sqref="W30:X30">
    <cfRule type="cellIs" priority="140" operator="greaterThan" aboveAverage="0" equalAverage="0" bottom="0" percent="0" rank="0" text="" dxfId="394">
      <formula>0.03</formula>
    </cfRule>
    <cfRule type="cellIs" priority="141" operator="lessThan" aboveAverage="0" equalAverage="0" bottom="0" percent="0" rank="0" text="" dxfId="395">
      <formula>-0.03</formula>
    </cfRule>
  </conditionalFormatting>
  <conditionalFormatting sqref="W34:X34">
    <cfRule type="cellIs" priority="142" operator="greaterThan" aboveAverage="0" equalAverage="0" bottom="0" percent="0" rank="0" text="" dxfId="396">
      <formula>0.03</formula>
    </cfRule>
    <cfRule type="cellIs" priority="143" operator="lessThan" aboveAverage="0" equalAverage="0" bottom="0" percent="0" rank="0" text="" dxfId="397">
      <formula>-0.03</formula>
    </cfRule>
  </conditionalFormatting>
  <conditionalFormatting sqref="W38:X38">
    <cfRule type="cellIs" priority="144" operator="greaterThan" aboveAverage="0" equalAverage="0" bottom="0" percent="0" rank="0" text="" dxfId="398">
      <formula>0.03</formula>
    </cfRule>
    <cfRule type="cellIs" priority="145" operator="lessThan" aboveAverage="0" equalAverage="0" bottom="0" percent="0" rank="0" text="" dxfId="399">
      <formula>-0.03</formula>
    </cfRule>
  </conditionalFormatting>
  <conditionalFormatting sqref="W42:X42">
    <cfRule type="cellIs" priority="146" operator="greaterThan" aboveAverage="0" equalAverage="0" bottom="0" percent="0" rank="0" text="" dxfId="400">
      <formula>0.03</formula>
    </cfRule>
    <cfRule type="cellIs" priority="147" operator="lessThan" aboveAverage="0" equalAverage="0" bottom="0" percent="0" rank="0" text="" dxfId="401">
      <formula>-0.03</formula>
    </cfRule>
  </conditionalFormatting>
  <conditionalFormatting sqref="W46:X46">
    <cfRule type="cellIs" priority="148" operator="greaterThan" aboveAverage="0" equalAverage="0" bottom="0" percent="0" rank="0" text="" dxfId="402">
      <formula>0.03</formula>
    </cfRule>
    <cfRule type="cellIs" priority="149" operator="lessThan" aboveAverage="0" equalAverage="0" bottom="0" percent="0" rank="0" text="" dxfId="403">
      <formula>-0.03</formula>
    </cfRule>
  </conditionalFormatting>
  <conditionalFormatting sqref="W50:X50">
    <cfRule type="cellIs" priority="150" operator="greaterThan" aboveAverage="0" equalAverage="0" bottom="0" percent="0" rank="0" text="" dxfId="404">
      <formula>0.03</formula>
    </cfRule>
    <cfRule type="cellIs" priority="151" operator="lessThan" aboveAverage="0" equalAverage="0" bottom="0" percent="0" rank="0" text="" dxfId="405">
      <formula>-0.03</formula>
    </cfRule>
  </conditionalFormatting>
  <conditionalFormatting sqref="W54:X54">
    <cfRule type="cellIs" priority="152" operator="greaterThan" aboveAverage="0" equalAverage="0" bottom="0" percent="0" rank="0" text="" dxfId="406">
      <formula>0.03</formula>
    </cfRule>
    <cfRule type="cellIs" priority="153" operator="lessThan" aboveAverage="0" equalAverage="0" bottom="0" percent="0" rank="0" text="" dxfId="407">
      <formula>-0.03</formula>
    </cfRule>
  </conditionalFormatting>
  <conditionalFormatting sqref="W58:X58">
    <cfRule type="cellIs" priority="154" operator="greaterThan" aboveAverage="0" equalAverage="0" bottom="0" percent="0" rank="0" text="" dxfId="408">
      <formula>0.03</formula>
    </cfRule>
    <cfRule type="cellIs" priority="155" operator="lessThan" aboveAverage="0" equalAverage="0" bottom="0" percent="0" rank="0" text="" dxfId="409">
      <formula>-0.03</formula>
    </cfRule>
  </conditionalFormatting>
  <conditionalFormatting sqref="W62:X62">
    <cfRule type="cellIs" priority="156" operator="greaterThan" aboveAverage="0" equalAverage="0" bottom="0" percent="0" rank="0" text="" dxfId="410">
      <formula>0.03</formula>
    </cfRule>
    <cfRule type="cellIs" priority="157" operator="lessThan" aboveAverage="0" equalAverage="0" bottom="0" percent="0" rank="0" text="" dxfId="411">
      <formula>-0.03</formula>
    </cfRule>
  </conditionalFormatting>
  <conditionalFormatting sqref="W66:X66">
    <cfRule type="cellIs" priority="158" operator="greaterThan" aboveAverage="0" equalAverage="0" bottom="0" percent="0" rank="0" text="" dxfId="412">
      <formula>0.03</formula>
    </cfRule>
    <cfRule type="cellIs" priority="159" operator="lessThan" aboveAverage="0" equalAverage="0" bottom="0" percent="0" rank="0" text="" dxfId="413">
      <formula>-0.03</formula>
    </cfRule>
  </conditionalFormatting>
  <conditionalFormatting sqref="W70:X70">
    <cfRule type="cellIs" priority="160" operator="greaterThan" aboveAverage="0" equalAverage="0" bottom="0" percent="0" rank="0" text="" dxfId="414">
      <formula>0.03</formula>
    </cfRule>
    <cfRule type="cellIs" priority="161" operator="lessThan" aboveAverage="0" equalAverage="0" bottom="0" percent="0" rank="0" text="" dxfId="415">
      <formula>-0.03</formula>
    </cfRule>
  </conditionalFormatting>
  <conditionalFormatting sqref="W74:X74">
    <cfRule type="cellIs" priority="162" operator="greaterThan" aboveAverage="0" equalAverage="0" bottom="0" percent="0" rank="0" text="" dxfId="416">
      <formula>0.03</formula>
    </cfRule>
    <cfRule type="cellIs" priority="163" operator="lessThan" aboveAverage="0" equalAverage="0" bottom="0" percent="0" rank="0" text="" dxfId="417">
      <formula>-0.03</formula>
    </cfRule>
  </conditionalFormatting>
  <conditionalFormatting sqref="T99:V105">
    <cfRule type="cellIs" priority="164" operator="greaterThan" aboveAverage="0" equalAverage="0" bottom="0" percent="0" rank="0" text="" dxfId="418">
      <formula>0.03</formula>
    </cfRule>
    <cfRule type="cellIs" priority="165" operator="lessThan" aboveAverage="0" equalAverage="0" bottom="0" percent="0" rank="0" text="" dxfId="419">
      <formula>-0.03</formula>
    </cfRule>
  </conditionalFormatting>
  <conditionalFormatting sqref="W99:Y103 W105:Y105">
    <cfRule type="cellIs" priority="166" operator="greaterThan" aboveAverage="0" equalAverage="0" bottom="0" percent="0" rank="0" text="" dxfId="420">
      <formula>0.03</formula>
    </cfRule>
    <cfRule type="cellIs" priority="167" operator="lessThan" aboveAverage="0" equalAverage="0" bottom="0" percent="0" rank="0" text="" dxfId="421">
      <formula>-0.03</formula>
    </cfRule>
  </conditionalFormatting>
  <conditionalFormatting sqref="W83">
    <cfRule type="cellIs" priority="168" operator="greaterThan" aboveAverage="0" equalAverage="0" bottom="0" percent="0" rank="0" text="" dxfId="422">
      <formula>0.03</formula>
    </cfRule>
    <cfRule type="cellIs" priority="169" operator="lessThan" aboveAverage="0" equalAverage="0" bottom="0" percent="0" rank="0" text="" dxfId="423">
      <formula>-0.03</formula>
    </cfRule>
  </conditionalFormatting>
  <conditionalFormatting sqref="X83">
    <cfRule type="cellIs" priority="170" operator="greaterThan" aboveAverage="0" equalAverage="0" bottom="0" percent="0" rank="0" text="" dxfId="424">
      <formula>0.03</formula>
    </cfRule>
    <cfRule type="cellIs" priority="171" operator="lessThan" aboveAverage="0" equalAverage="0" bottom="0" percent="0" rank="0" text="" dxfId="425">
      <formula>-0.03</formula>
    </cfRule>
  </conditionalFormatting>
  <conditionalFormatting sqref="Y83">
    <cfRule type="cellIs" priority="172" operator="greaterThan" aboveAverage="0" equalAverage="0" bottom="0" percent="0" rank="0" text="" dxfId="426">
      <formula>0.03</formula>
    </cfRule>
    <cfRule type="cellIs" priority="173" operator="lessThan" aboveAverage="0" equalAverage="0" bottom="0" percent="0" rank="0" text="" dxfId="427">
      <formula>-0.03</formula>
    </cfRule>
  </conditionalFormatting>
  <conditionalFormatting sqref="W87">
    <cfRule type="cellIs" priority="174" operator="greaterThan" aboveAverage="0" equalAverage="0" bottom="0" percent="0" rank="0" text="" dxfId="428">
      <formula>0.03</formula>
    </cfRule>
    <cfRule type="cellIs" priority="175" operator="lessThan" aboveAverage="0" equalAverage="0" bottom="0" percent="0" rank="0" text="" dxfId="429">
      <formula>-0.03</formula>
    </cfRule>
  </conditionalFormatting>
  <conditionalFormatting sqref="X87">
    <cfRule type="cellIs" priority="176" operator="greaterThan" aboveAverage="0" equalAverage="0" bottom="0" percent="0" rank="0" text="" dxfId="430">
      <formula>0.03</formula>
    </cfRule>
    <cfRule type="cellIs" priority="177" operator="lessThan" aboveAverage="0" equalAverage="0" bottom="0" percent="0" rank="0" text="" dxfId="431">
      <formula>-0.03</formula>
    </cfRule>
  </conditionalFormatting>
  <conditionalFormatting sqref="Y87">
    <cfRule type="cellIs" priority="178" operator="greaterThan" aboveAverage="0" equalAverage="0" bottom="0" percent="0" rank="0" text="" dxfId="432">
      <formula>0.03</formula>
    </cfRule>
    <cfRule type="cellIs" priority="179" operator="lessThan" aboveAverage="0" equalAverage="0" bottom="0" percent="0" rank="0" text="" dxfId="433">
      <formula>-0.03</formula>
    </cfRule>
  </conditionalFormatting>
  <conditionalFormatting sqref="W91">
    <cfRule type="cellIs" priority="180" operator="greaterThan" aboveAverage="0" equalAverage="0" bottom="0" percent="0" rank="0" text="" dxfId="434">
      <formula>0.03</formula>
    </cfRule>
    <cfRule type="cellIs" priority="181" operator="lessThan" aboveAverage="0" equalAverage="0" bottom="0" percent="0" rank="0" text="" dxfId="435">
      <formula>-0.03</formula>
    </cfRule>
  </conditionalFormatting>
  <conditionalFormatting sqref="X91">
    <cfRule type="cellIs" priority="182" operator="greaterThan" aboveAverage="0" equalAverage="0" bottom="0" percent="0" rank="0" text="" dxfId="436">
      <formula>0.03</formula>
    </cfRule>
    <cfRule type="cellIs" priority="183" operator="lessThan" aboveAverage="0" equalAverage="0" bottom="0" percent="0" rank="0" text="" dxfId="437">
      <formula>-0.03</formula>
    </cfRule>
  </conditionalFormatting>
  <conditionalFormatting sqref="Y91">
    <cfRule type="cellIs" priority="184" operator="greaterThan" aboveAverage="0" equalAverage="0" bottom="0" percent="0" rank="0" text="" dxfId="438">
      <formula>0.03</formula>
    </cfRule>
    <cfRule type="cellIs" priority="185" operator="lessThan" aboveAverage="0" equalAverage="0" bottom="0" percent="0" rank="0" text="" dxfId="439">
      <formula>-0.03</formula>
    </cfRule>
  </conditionalFormatting>
  <conditionalFormatting sqref="W95">
    <cfRule type="cellIs" priority="186" operator="greaterThan" aboveAverage="0" equalAverage="0" bottom="0" percent="0" rank="0" text="" dxfId="440">
      <formula>0.03</formula>
    </cfRule>
    <cfRule type="cellIs" priority="187" operator="lessThan" aboveAverage="0" equalAverage="0" bottom="0" percent="0" rank="0" text="" dxfId="441">
      <formula>-0.03</formula>
    </cfRule>
  </conditionalFormatting>
  <conditionalFormatting sqref="X95">
    <cfRule type="cellIs" priority="188" operator="greaterThan" aboveAverage="0" equalAverage="0" bottom="0" percent="0" rank="0" text="" dxfId="442">
      <formula>0.03</formula>
    </cfRule>
    <cfRule type="cellIs" priority="189" operator="lessThan" aboveAverage="0" equalAverage="0" bottom="0" percent="0" rank="0" text="" dxfId="443">
      <formula>-0.03</formula>
    </cfRule>
  </conditionalFormatting>
  <conditionalFormatting sqref="Y95">
    <cfRule type="cellIs" priority="190" operator="greaterThan" aboveAverage="0" equalAverage="0" bottom="0" percent="0" rank="0" text="" dxfId="444">
      <formula>0.03</formula>
    </cfRule>
    <cfRule type="cellIs" priority="191" operator="lessThan" aboveAverage="0" equalAverage="0" bottom="0" percent="0" rank="0" text="" dxfId="445">
      <formula>-0.03</formula>
    </cfRule>
  </conditionalFormatting>
  <conditionalFormatting sqref="W86:X86">
    <cfRule type="cellIs" priority="192" operator="greaterThan" aboveAverage="0" equalAverage="0" bottom="0" percent="0" rank="0" text="" dxfId="446">
      <formula>0.03</formula>
    </cfRule>
    <cfRule type="cellIs" priority="193" operator="lessThan" aboveAverage="0" equalAverage="0" bottom="0" percent="0" rank="0" text="" dxfId="447">
      <formula>-0.03</formula>
    </cfRule>
  </conditionalFormatting>
  <conditionalFormatting sqref="W90:X90">
    <cfRule type="cellIs" priority="194" operator="greaterThan" aboveAverage="0" equalAverage="0" bottom="0" percent="0" rank="0" text="" dxfId="448">
      <formula>0.03</formula>
    </cfRule>
    <cfRule type="cellIs" priority="195" operator="lessThan" aboveAverage="0" equalAverage="0" bottom="0" percent="0" rank="0" text="" dxfId="449">
      <formula>-0.03</formula>
    </cfRule>
  </conditionalFormatting>
  <conditionalFormatting sqref="W94:X94">
    <cfRule type="cellIs" priority="196" operator="greaterThan" aboveAverage="0" equalAverage="0" bottom="0" percent="0" rank="0" text="" dxfId="450">
      <formula>0.03</formula>
    </cfRule>
    <cfRule type="cellIs" priority="197" operator="lessThan" aboveAverage="0" equalAverage="0" bottom="0" percent="0" rank="0" text="" dxfId="451">
      <formula>-0.03</formula>
    </cfRule>
  </conditionalFormatting>
  <conditionalFormatting sqref="W98:X98">
    <cfRule type="cellIs" priority="198" operator="greaterThan" aboveAverage="0" equalAverage="0" bottom="0" percent="0" rank="0" text="" dxfId="452">
      <formula>0.03</formula>
    </cfRule>
    <cfRule type="cellIs" priority="199" operator="lessThan" aboveAverage="0" equalAverage="0" bottom="0" percent="0" rank="0" text="" dxfId="453">
      <formula>-0.03</formula>
    </cfRule>
  </conditionalFormatting>
  <conditionalFormatting sqref="W104">
    <cfRule type="cellIs" priority="200" operator="greaterThan" aboveAverage="0" equalAverage="0" bottom="0" percent="0" rank="0" text="" dxfId="454">
      <formula>0.03</formula>
    </cfRule>
    <cfRule type="cellIs" priority="201" operator="lessThan" aboveAverage="0" equalAverage="0" bottom="0" percent="0" rank="0" text="" dxfId="455">
      <formula>-0.03</formula>
    </cfRule>
  </conditionalFormatting>
  <conditionalFormatting sqref="X104">
    <cfRule type="cellIs" priority="202" operator="greaterThan" aboveAverage="0" equalAverage="0" bottom="0" percent="0" rank="0" text="" dxfId="456">
      <formula>0.03</formula>
    </cfRule>
    <cfRule type="cellIs" priority="203" operator="lessThan" aboveAverage="0" equalAverage="0" bottom="0" percent="0" rank="0" text="" dxfId="457">
      <formula>-0.03</formula>
    </cfRule>
  </conditionalFormatting>
  <conditionalFormatting sqref="Y104">
    <cfRule type="cellIs" priority="204" operator="greaterThan" aboveAverage="0" equalAverage="0" bottom="0" percent="0" rank="0" text="" dxfId="458">
      <formula>0.03</formula>
    </cfRule>
    <cfRule type="cellIs" priority="205" operator="lessThan" aboveAverage="0" equalAverage="0" bottom="0" percent="0" rank="0" text="" dxfId="459">
      <formula>-0.03</formula>
    </cfRule>
  </conditionalFormatting>
  <conditionalFormatting sqref="T111:V112">
    <cfRule type="cellIs" priority="206" operator="greaterThan" aboveAverage="0" equalAverage="0" bottom="0" percent="0" rank="0" text="" dxfId="460">
      <formula>0.03</formula>
    </cfRule>
    <cfRule type="cellIs" priority="207" operator="lessThan" aboveAverage="0" equalAverage="0" bottom="0" percent="0" rank="0" text="" dxfId="461">
      <formula>-0.03</formula>
    </cfRule>
  </conditionalFormatting>
  <conditionalFormatting sqref="W112:Y112">
    <cfRule type="cellIs" priority="208" operator="greaterThan" aboveAverage="0" equalAverage="0" bottom="0" percent="0" rank="0" text="" dxfId="462">
      <formula>0.03</formula>
    </cfRule>
    <cfRule type="cellIs" priority="209" operator="lessThan" aboveAverage="0" equalAverage="0" bottom="0" percent="0" rank="0" text="" dxfId="463">
      <formula>-0.03</formula>
    </cfRule>
  </conditionalFormatting>
  <conditionalFormatting sqref="W111">
    <cfRule type="cellIs" priority="210" operator="greaterThan" aboveAverage="0" equalAverage="0" bottom="0" percent="0" rank="0" text="" dxfId="464">
      <formula>0.03</formula>
    </cfRule>
    <cfRule type="cellIs" priority="211" operator="lessThan" aboveAverage="0" equalAverage="0" bottom="0" percent="0" rank="0" text="" dxfId="465">
      <formula>-0.03</formula>
    </cfRule>
  </conditionalFormatting>
  <conditionalFormatting sqref="X111">
    <cfRule type="cellIs" priority="212" operator="greaterThan" aboveAverage="0" equalAverage="0" bottom="0" percent="0" rank="0" text="" dxfId="466">
      <formula>0.03</formula>
    </cfRule>
    <cfRule type="cellIs" priority="213" operator="lessThan" aboveAverage="0" equalAverage="0" bottom="0" percent="0" rank="0" text="" dxfId="467">
      <formula>-0.03</formula>
    </cfRule>
  </conditionalFormatting>
  <conditionalFormatting sqref="Y111">
    <cfRule type="cellIs" priority="214" operator="greaterThan" aboveAverage="0" equalAverage="0" bottom="0" percent="0" rank="0" text="" dxfId="468">
      <formula>0.03</formula>
    </cfRule>
    <cfRule type="cellIs" priority="215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866746</cp:lastModifiedBy>
  <dcterms:modified xsi:type="dcterms:W3CDTF">2012-02-01T20:24:03Z</dcterms:modified>
  <cp:revision>0</cp:revision>
  <dc:subject/>
  <dc:title/>
</cp:coreProperties>
</file>