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4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12384"/>
        <c:axId val="27567548"/>
      </c:scatterChart>
      <c:valAx>
        <c:axId val="3121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48"/>
        <c:crossesAt val="0"/>
        <c:crossBetween val="midCat"/>
      </c:valAx>
      <c:valAx>
        <c:axId val="275675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41137"/>
        <c:axId val="46514789"/>
      </c:scatterChart>
      <c:valAx>
        <c:axId val="131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789"/>
        <c:crossesAt val="0"/>
        <c:crossBetween val="midCat"/>
      </c:valAx>
      <c:valAx>
        <c:axId val="465147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570479"/>
        <c:axId val="46188013"/>
      </c:scatterChart>
      <c:valAx>
        <c:axId val="1957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013"/>
        <c:crossesAt val="0"/>
        <c:crossBetween val="midCat"/>
      </c:valAx>
      <c:valAx>
        <c:axId val="461880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0028"/>
        <c:axId val="99410530"/>
      </c:scatterChart>
      <c:valAx>
        <c:axId val="17800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530"/>
        <c:crossesAt val="0"/>
        <c:crossBetween val="midCat"/>
      </c:valAx>
      <c:valAx>
        <c:axId val="994105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7524493802955</v>
      </c>
      <c r="D12" s="23"/>
      <c r="E12" s="23"/>
      <c r="F12" s="23" t="n">
        <f aca="false">'AI-LC'!R106</f>
        <v>1.047758940277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5515716320521</v>
      </c>
      <c r="D13" s="24"/>
      <c r="E13" s="24"/>
      <c r="F13" s="24" t="n">
        <f aca="false">'AI-LC'!Q106</f>
        <v>1.0440531268603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9388375003543</v>
      </c>
      <c r="D25" s="23"/>
      <c r="E25" s="23"/>
      <c r="F25" s="23" t="n">
        <f aca="false">'RA-LC'!R94</f>
        <v>1.00425062806004</v>
      </c>
      <c r="G25" s="23"/>
      <c r="H25" s="23"/>
      <c r="I25" s="23" t="n">
        <f aca="false">'RA-HE10'!R114</f>
        <v>1.04445344888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97171756721669</v>
      </c>
      <c r="D26" s="24"/>
      <c r="E26" s="24"/>
      <c r="F26" s="24" t="n">
        <f aca="false">'RA-LC'!Q94</f>
        <v>1.02870160272775</v>
      </c>
      <c r="G26" s="24"/>
      <c r="H26" s="24"/>
      <c r="I26" s="24" t="n">
        <f aca="false">'RA-HE10'!Q114</f>
        <v>1.067368368227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332817935634</v>
      </c>
      <c r="D38" s="23"/>
      <c r="E38" s="23"/>
      <c r="F38" s="23" t="n">
        <f aca="false">'LB-LC'!R114</f>
        <v>0.9595745101351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087687230722</v>
      </c>
      <c r="D39" s="24"/>
      <c r="E39" s="24"/>
      <c r="F39" s="24" t="n">
        <f aca="false">'LB-LC'!Q114</f>
        <v>0.9478186224981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92.8992</v>
      </c>
      <c r="M3" s="0" t="n">
        <v>41.9107</v>
      </c>
      <c r="N3" s="0" t="n">
        <v>41.6796</v>
      </c>
      <c r="O3" s="0" t="n">
        <v>44.4246</v>
      </c>
      <c r="P3" s="0" t="n">
        <v>23801.13</v>
      </c>
      <c r="Q3" s="0" t="n">
        <v>59.21</v>
      </c>
      <c r="R3" s="54" t="n">
        <f aca="false">P3/3600</f>
        <v>6.6114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84.6128</v>
      </c>
      <c r="M4" s="0" t="n">
        <v>39.396</v>
      </c>
      <c r="N4" s="0" t="n">
        <v>39.9759</v>
      </c>
      <c r="O4" s="0" t="n">
        <v>42.4794</v>
      </c>
      <c r="P4" s="0" t="n">
        <v>21262.34</v>
      </c>
      <c r="Q4" s="0" t="n">
        <v>52.82</v>
      </c>
      <c r="R4" s="59" t="n">
        <f aca="false">P4/3600</f>
        <v>5.90620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1.7536</v>
      </c>
      <c r="M5" s="0" t="n">
        <v>36.8187</v>
      </c>
      <c r="N5" s="0" t="n">
        <v>38.7066</v>
      </c>
      <c r="O5" s="0" t="n">
        <v>40.952</v>
      </c>
      <c r="P5" s="0" t="n">
        <v>19273.95</v>
      </c>
      <c r="Q5" s="0" t="n">
        <v>47.91</v>
      </c>
      <c r="R5" s="59" t="n">
        <f aca="false">P5/3600</f>
        <v>5.353875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5.3216</v>
      </c>
      <c r="M6" s="0" t="n">
        <v>34.144</v>
      </c>
      <c r="N6" s="0" t="n">
        <v>37.7227</v>
      </c>
      <c r="O6" s="0" t="n">
        <v>39.8571</v>
      </c>
      <c r="P6" s="0" t="n">
        <v>18059.41</v>
      </c>
      <c r="Q6" s="0" t="n">
        <v>40.13</v>
      </c>
      <c r="R6" s="65" t="n">
        <f aca="false">P6/3600</f>
        <v>5.016502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31.9488</v>
      </c>
      <c r="M7" s="0" t="n">
        <v>40.49</v>
      </c>
      <c r="N7" s="0" t="n">
        <v>45.285</v>
      </c>
      <c r="O7" s="0" t="n">
        <v>44.8914</v>
      </c>
      <c r="P7" s="0" t="n">
        <v>31686.52</v>
      </c>
      <c r="Q7" s="0" t="n">
        <v>74.5</v>
      </c>
      <c r="R7" s="54" t="n">
        <f aca="false">P7/3600</f>
        <v>8.80181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5.3456</v>
      </c>
      <c r="M8" s="0" t="n">
        <v>37.4974</v>
      </c>
      <c r="N8" s="0" t="n">
        <v>43.3547</v>
      </c>
      <c r="O8" s="0" t="n">
        <v>43.5261</v>
      </c>
      <c r="P8" s="0" t="n">
        <v>29184.5</v>
      </c>
      <c r="Q8" s="0" t="n">
        <v>76.06</v>
      </c>
      <c r="R8" s="59" t="n">
        <f aca="false">P8/3600</f>
        <v>8.106805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1.0608</v>
      </c>
      <c r="M9" s="0" t="n">
        <v>34.5356</v>
      </c>
      <c r="N9" s="0" t="n">
        <v>41.7335</v>
      </c>
      <c r="O9" s="0" t="n">
        <v>42.2287</v>
      </c>
      <c r="P9" s="0" t="n">
        <v>25153.63</v>
      </c>
      <c r="Q9" s="0" t="n">
        <v>55.91</v>
      </c>
      <c r="R9" s="59" t="n">
        <f aca="false">P9/3600</f>
        <v>6.98711944444445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40.024</v>
      </c>
      <c r="M10" s="0" t="n">
        <v>31.7534</v>
      </c>
      <c r="N10" s="0" t="n">
        <v>40.4443</v>
      </c>
      <c r="O10" s="0" t="n">
        <v>41.1738</v>
      </c>
      <c r="P10" s="0" t="n">
        <v>23313.76</v>
      </c>
      <c r="Q10" s="0" t="n">
        <v>52.73</v>
      </c>
      <c r="R10" s="65" t="n">
        <f aca="false">P10/3600</f>
        <v>6.47604444444444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413.5968</v>
      </c>
      <c r="M11" s="0" t="n">
        <v>39.6482</v>
      </c>
      <c r="N11" s="0" t="n">
        <v>39.8294</v>
      </c>
      <c r="O11" s="0" t="n">
        <v>38.1297</v>
      </c>
      <c r="P11" s="0" t="n">
        <v>98633.35</v>
      </c>
      <c r="Q11" s="0" t="n">
        <v>188.48</v>
      </c>
      <c r="R11" s="54" t="n">
        <f aca="false">P11/3600</f>
        <v>27.39815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552.8608</v>
      </c>
      <c r="M12" s="0" t="n">
        <v>33.7172</v>
      </c>
      <c r="N12" s="0" t="n">
        <v>38.4297</v>
      </c>
      <c r="O12" s="0" t="n">
        <v>36.7461</v>
      </c>
      <c r="P12" s="0" t="n">
        <v>71727.3</v>
      </c>
      <c r="Q12" s="0" t="n">
        <v>162.41</v>
      </c>
      <c r="R12" s="59" t="n">
        <f aca="false">P12/3600</f>
        <v>19.92425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8941.1312</v>
      </c>
      <c r="M13" s="0" t="n">
        <v>29.7101</v>
      </c>
      <c r="N13" s="0" t="n">
        <v>37.4961</v>
      </c>
      <c r="O13" s="0" t="n">
        <v>35.74</v>
      </c>
      <c r="P13" s="0" t="n">
        <v>55460.27</v>
      </c>
      <c r="Q13" s="0" t="n">
        <v>137.15</v>
      </c>
      <c r="R13" s="59" t="n">
        <f aca="false">P13/3600</f>
        <v>15.405630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56.568</v>
      </c>
      <c r="M14" s="0" t="n">
        <v>28.0845</v>
      </c>
      <c r="N14" s="0" t="n">
        <v>36.7398</v>
      </c>
      <c r="O14" s="0" t="n">
        <v>34.9049</v>
      </c>
      <c r="P14" s="0" t="n">
        <v>44876.44</v>
      </c>
      <c r="Q14" s="0" t="n">
        <v>109.41</v>
      </c>
      <c r="R14" s="65" t="n">
        <f aca="false">P14/3600</f>
        <v>12.46567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80.536</v>
      </c>
      <c r="M15" s="0" t="n">
        <v>41.6512</v>
      </c>
      <c r="N15" s="0" t="n">
        <v>46.9124</v>
      </c>
      <c r="O15" s="0" t="n">
        <v>46.5326</v>
      </c>
      <c r="P15" s="0" t="n">
        <v>56128.01</v>
      </c>
      <c r="Q15" s="0" t="n">
        <v>119.93</v>
      </c>
      <c r="R15" s="54" t="n">
        <f aca="false">P15/3600</f>
        <v>15.591113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59.1648</v>
      </c>
      <c r="M16" s="0" t="n">
        <v>40.2415</v>
      </c>
      <c r="N16" s="0" t="n">
        <v>46.1506</v>
      </c>
      <c r="O16" s="0" t="n">
        <v>45.9688</v>
      </c>
      <c r="P16" s="0" t="n">
        <v>48068.18</v>
      </c>
      <c r="Q16" s="0" t="n">
        <v>110.04</v>
      </c>
      <c r="R16" s="59" t="n">
        <f aca="false">P16/3600</f>
        <v>13.3522722222222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6.6416</v>
      </c>
      <c r="M17" s="0" t="n">
        <v>38.9471</v>
      </c>
      <c r="N17" s="0" t="n">
        <v>45.5354</v>
      </c>
      <c r="O17" s="0" t="n">
        <v>45.5309</v>
      </c>
      <c r="P17" s="0" t="n">
        <v>42122.57</v>
      </c>
      <c r="Q17" s="0" t="n">
        <v>85.58</v>
      </c>
      <c r="R17" s="59" t="n">
        <f aca="false">P17/3600</f>
        <v>11.700713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3.0944</v>
      </c>
      <c r="M18" s="0" t="n">
        <v>37.212</v>
      </c>
      <c r="N18" s="0" t="n">
        <v>45.0551</v>
      </c>
      <c r="O18" s="0" t="n">
        <v>45.1496</v>
      </c>
      <c r="P18" s="0" t="n">
        <v>39168.98</v>
      </c>
      <c r="Q18" s="0" t="n">
        <v>73.95</v>
      </c>
      <c r="R18" s="65" t="n">
        <f aca="false">P18/3600</f>
        <v>10.88027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65.4752</v>
      </c>
      <c r="M19" s="0" t="n">
        <v>41.8683</v>
      </c>
      <c r="N19" s="0" t="n">
        <v>43.7649</v>
      </c>
      <c r="O19" s="0" t="n">
        <v>45.5887</v>
      </c>
      <c r="P19" s="0" t="n">
        <v>20353.53</v>
      </c>
      <c r="Q19" s="0" t="n">
        <v>47.06</v>
      </c>
      <c r="R19" s="54" t="n">
        <f aca="false">P19/3600</f>
        <v>5.6537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8.6352</v>
      </c>
      <c r="M20" s="0" t="n">
        <v>39.9832</v>
      </c>
      <c r="N20" s="0" t="n">
        <v>42.4268</v>
      </c>
      <c r="O20" s="0" t="n">
        <v>43.6366</v>
      </c>
      <c r="P20" s="0" t="n">
        <v>17854.32</v>
      </c>
      <c r="Q20" s="0" t="n">
        <v>42.88</v>
      </c>
      <c r="R20" s="59" t="n">
        <f aca="false">P20/3600</f>
        <v>4.95953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9.176</v>
      </c>
      <c r="M21" s="0" t="n">
        <v>37.627</v>
      </c>
      <c r="N21" s="0" t="n">
        <v>41.2737</v>
      </c>
      <c r="O21" s="0" t="n">
        <v>42.2621</v>
      </c>
      <c r="P21" s="0" t="n">
        <v>16967.36</v>
      </c>
      <c r="Q21" s="0" t="n">
        <v>39.4</v>
      </c>
      <c r="R21" s="59" t="n">
        <f aca="false">P21/3600</f>
        <v>4.71315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8696</v>
      </c>
      <c r="M22" s="0" t="n">
        <v>35.2041</v>
      </c>
      <c r="N22" s="0" t="n">
        <v>40.4256</v>
      </c>
      <c r="O22" s="0" t="n">
        <v>41.4031</v>
      </c>
      <c r="P22" s="0" t="n">
        <v>16187.96</v>
      </c>
      <c r="Q22" s="0" t="n">
        <v>35.66</v>
      </c>
      <c r="R22" s="65" t="n">
        <f aca="false">P22/3600</f>
        <v>4.496655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4.9464</v>
      </c>
      <c r="M23" s="0" t="n">
        <v>40.2501</v>
      </c>
      <c r="N23" s="0" t="n">
        <v>42.6884</v>
      </c>
      <c r="O23" s="0" t="n">
        <v>44.0788</v>
      </c>
      <c r="P23" s="0" t="n">
        <v>19794.51</v>
      </c>
      <c r="Q23" s="0" t="n">
        <v>49.3</v>
      </c>
      <c r="R23" s="54" t="n">
        <f aca="false">P23/3600</f>
        <v>5.4984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6.4744</v>
      </c>
      <c r="M24" s="0" t="n">
        <v>37.7224</v>
      </c>
      <c r="N24" s="0" t="n">
        <v>40.8869</v>
      </c>
      <c r="O24" s="0" t="n">
        <v>41.6857</v>
      </c>
      <c r="P24" s="0" t="n">
        <v>16706.48</v>
      </c>
      <c r="Q24" s="0" t="n">
        <v>41.99</v>
      </c>
      <c r="R24" s="59" t="n">
        <f aca="false">P24/3600</f>
        <v>4.64068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9.6728</v>
      </c>
      <c r="M25" s="0" t="n">
        <v>35.0961</v>
      </c>
      <c r="N25" s="0" t="n">
        <v>39.374</v>
      </c>
      <c r="O25" s="0" t="n">
        <v>40.0641</v>
      </c>
      <c r="P25" s="0" t="n">
        <v>15829.66</v>
      </c>
      <c r="Q25" s="0" t="n">
        <v>39.23</v>
      </c>
      <c r="R25" s="59" t="n">
        <f aca="false">P25/3600</f>
        <v>4.397127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3.7216</v>
      </c>
      <c r="M26" s="0" t="n">
        <v>32.5613</v>
      </c>
      <c r="N26" s="0" t="n">
        <v>38.2244</v>
      </c>
      <c r="O26" s="0" t="n">
        <v>39.1838</v>
      </c>
      <c r="P26" s="0" t="n">
        <v>14448.8</v>
      </c>
      <c r="Q26" s="0" t="n">
        <v>33.28</v>
      </c>
      <c r="R26" s="65" t="n">
        <f aca="false">P26/3600</f>
        <v>4.01355555555556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142.0024</v>
      </c>
      <c r="M27" s="0" t="n">
        <v>38.6268</v>
      </c>
      <c r="N27" s="0" t="n">
        <v>40.1713</v>
      </c>
      <c r="O27" s="0" t="n">
        <v>43.8004</v>
      </c>
      <c r="P27" s="0" t="n">
        <v>44792.58</v>
      </c>
      <c r="Q27" s="0" t="n">
        <v>105.53</v>
      </c>
      <c r="R27" s="54" t="n">
        <f aca="false">P27/3600</f>
        <v>12.4423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9.5928</v>
      </c>
      <c r="M28" s="0" t="n">
        <v>37.0162</v>
      </c>
      <c r="N28" s="0" t="n">
        <v>39.2355</v>
      </c>
      <c r="O28" s="0" t="n">
        <v>42.0838</v>
      </c>
      <c r="P28" s="0" t="n">
        <v>37261.49</v>
      </c>
      <c r="Q28" s="0" t="n">
        <v>86.41</v>
      </c>
      <c r="R28" s="59" t="n">
        <f aca="false">P28/3600</f>
        <v>10.350413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5.5856</v>
      </c>
      <c r="M29" s="0" t="n">
        <v>35.1082</v>
      </c>
      <c r="N29" s="0" t="n">
        <v>38.4324</v>
      </c>
      <c r="O29" s="0" t="n">
        <v>40.5921</v>
      </c>
      <c r="P29" s="0" t="n">
        <v>35279.25</v>
      </c>
      <c r="Q29" s="0" t="n">
        <v>85.17</v>
      </c>
      <c r="R29" s="59" t="n">
        <f aca="false">P29/3600</f>
        <v>9.79979166666667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4.0776</v>
      </c>
      <c r="M30" s="0" t="n">
        <v>32.9302</v>
      </c>
      <c r="N30" s="0" t="n">
        <v>37.7288</v>
      </c>
      <c r="O30" s="0" t="n">
        <v>39.4388</v>
      </c>
      <c r="P30" s="0" t="n">
        <v>31560.65</v>
      </c>
      <c r="Q30" s="0" t="n">
        <v>63.84</v>
      </c>
      <c r="R30" s="65" t="n">
        <f aca="false">P30/3600</f>
        <v>8.766847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81.4248</v>
      </c>
      <c r="M31" s="0" t="n">
        <v>39.3313</v>
      </c>
      <c r="N31" s="0" t="n">
        <v>44.0647</v>
      </c>
      <c r="O31" s="0" t="n">
        <v>45.4216</v>
      </c>
      <c r="P31" s="0" t="n">
        <v>51639.48</v>
      </c>
      <c r="Q31" s="0" t="n">
        <v>123.89</v>
      </c>
      <c r="R31" s="54" t="n">
        <f aca="false">P31/3600</f>
        <v>14.344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50.0216</v>
      </c>
      <c r="M32" s="0" t="n">
        <v>37.6577</v>
      </c>
      <c r="N32" s="0" t="n">
        <v>42.8349</v>
      </c>
      <c r="O32" s="0" t="n">
        <v>43.4567</v>
      </c>
      <c r="P32" s="0" t="n">
        <v>44145.91</v>
      </c>
      <c r="Q32" s="0" t="n">
        <v>100.14</v>
      </c>
      <c r="R32" s="59" t="n">
        <f aca="false">P32/3600</f>
        <v>12.262752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6.56</v>
      </c>
      <c r="M33" s="0" t="n">
        <v>35.8238</v>
      </c>
      <c r="N33" s="0" t="n">
        <v>41.6123</v>
      </c>
      <c r="O33" s="0" t="n">
        <v>41.6244</v>
      </c>
      <c r="P33" s="0" t="n">
        <v>40588.45</v>
      </c>
      <c r="Q33" s="0" t="n">
        <v>94.09</v>
      </c>
      <c r="R33" s="59" t="n">
        <f aca="false">P33/3600</f>
        <v>11.274569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2.98</v>
      </c>
      <c r="M34" s="0" t="n">
        <v>33.8443</v>
      </c>
      <c r="N34" s="0" t="n">
        <v>40.6438</v>
      </c>
      <c r="O34" s="0" t="n">
        <v>40.2782</v>
      </c>
      <c r="P34" s="0" t="n">
        <v>38419.77</v>
      </c>
      <c r="Q34" s="0" t="n">
        <v>86.46</v>
      </c>
      <c r="R34" s="65" t="n">
        <f aca="false">P34/3600</f>
        <v>10.672158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78.9696</v>
      </c>
      <c r="M35" s="0" t="n">
        <v>37.5745</v>
      </c>
      <c r="N35" s="0" t="n">
        <v>42.3422</v>
      </c>
      <c r="O35" s="0" t="n">
        <v>44.5029</v>
      </c>
      <c r="P35" s="0" t="n">
        <v>62922.58</v>
      </c>
      <c r="Q35" s="0" t="n">
        <v>161.64</v>
      </c>
      <c r="R35" s="54" t="n">
        <f aca="false">P35/3600</f>
        <v>17.4784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6.8312</v>
      </c>
      <c r="M36" s="0" t="n">
        <v>35.4396</v>
      </c>
      <c r="N36" s="0" t="n">
        <v>41.0662</v>
      </c>
      <c r="O36" s="0" t="n">
        <v>43.3253</v>
      </c>
      <c r="P36" s="0" t="n">
        <v>45086.5</v>
      </c>
      <c r="Q36" s="0" t="n">
        <v>101.45</v>
      </c>
      <c r="R36" s="59" t="n">
        <f aca="false">P36/3600</f>
        <v>12.52402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61.3672</v>
      </c>
      <c r="M37" s="0" t="n">
        <v>34.0153</v>
      </c>
      <c r="N37" s="0" t="n">
        <v>39.8015</v>
      </c>
      <c r="O37" s="0" t="n">
        <v>42.2909</v>
      </c>
      <c r="P37" s="0" t="n">
        <v>40849.68</v>
      </c>
      <c r="Q37" s="0" t="n">
        <v>91.71</v>
      </c>
      <c r="R37" s="59" t="n">
        <f aca="false">P37/3600</f>
        <v>11.3471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0.5896</v>
      </c>
      <c r="M38" s="0" t="n">
        <v>32.2258</v>
      </c>
      <c r="N38" s="0" t="n">
        <v>38.8428</v>
      </c>
      <c r="O38" s="0" t="n">
        <v>41.4847</v>
      </c>
      <c r="P38" s="0" t="n">
        <v>38759.14</v>
      </c>
      <c r="Q38" s="0" t="n">
        <v>85.85</v>
      </c>
      <c r="R38" s="65" t="n">
        <f aca="false">P38/3600</f>
        <v>10.7664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3.9440999099266</v>
      </c>
      <c r="R106" s="80" t="n">
        <f aca="false">GEOMEAN(R3:R98)</f>
        <v>8.9112184710185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6736836822745</v>
      </c>
      <c r="R107" s="81" t="n">
        <f aca="false">R106/J106</f>
        <v>1.0444534488898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822555555555556</v>
      </c>
      <c r="R108" s="80" t="n">
        <f aca="false">SUM(R3:R98)</f>
        <v>360.380122222222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3.9440999099266</v>
      </c>
      <c r="R113" s="80" t="n">
        <f aca="false">GEOMEAN(R3:R38)</f>
        <v>8.9112184710185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6736836822745</v>
      </c>
      <c r="R114" s="81" t="n">
        <f aca="false">R113/J113</f>
        <v>1.04445344888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6995347225757</v>
      </c>
      <c r="D12" s="23"/>
      <c r="E12" s="23"/>
      <c r="F12" s="23" t="n">
        <f aca="false">'AI-LC'!R99</f>
        <v>1.038366760035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4373096719039</v>
      </c>
      <c r="D13" s="24"/>
      <c r="E13" s="24"/>
      <c r="F13" s="24" t="n">
        <f aca="false">'AI-LC'!Q99</f>
        <v>1.0375952598223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323266816996</v>
      </c>
      <c r="D25" s="23"/>
      <c r="E25" s="23"/>
      <c r="F25" s="23" t="n">
        <f aca="false">'RA-LC'!R87</f>
        <v>1.02283081563146</v>
      </c>
      <c r="G25" s="23"/>
      <c r="H25" s="23"/>
      <c r="I25" s="23" t="n">
        <f aca="false">'RA-HE10'!R107</f>
        <v>1.04445344888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1016096581948</v>
      </c>
      <c r="D26" s="24"/>
      <c r="E26" s="24"/>
      <c r="F26" s="24" t="n">
        <f aca="false">'RA-LC'!Q87</f>
        <v>1.05257657537501</v>
      </c>
      <c r="G26" s="24"/>
      <c r="H26" s="24"/>
      <c r="I26" s="24" t="n">
        <f aca="false">'RA-HE10'!Q107</f>
        <v>1.067368368227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551505672377</v>
      </c>
      <c r="D38" s="23"/>
      <c r="E38" s="23"/>
      <c r="F38" s="23" t="n">
        <f aca="false">'LB-LC'!R107</f>
        <v>0.9620218016487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979793825523</v>
      </c>
      <c r="D39" s="24"/>
      <c r="E39" s="24"/>
      <c r="F39" s="24" t="n">
        <f aca="false">'LB-LC'!Q107</f>
        <v>0.95971718873244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382.6576</v>
      </c>
      <c r="M3" s="0" t="n">
        <v>43.5811</v>
      </c>
      <c r="N3" s="0" t="n">
        <v>42.9636</v>
      </c>
      <c r="O3" s="0" t="n">
        <v>44.8574</v>
      </c>
      <c r="P3" s="0" t="n">
        <v>7344.5</v>
      </c>
      <c r="Q3" s="0" t="n">
        <v>94.5</v>
      </c>
      <c r="R3" s="55" t="n">
        <f aca="false">P3/3600</f>
        <v>2.0401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158.8944</v>
      </c>
      <c r="M4" s="0" t="n">
        <v>40.4149</v>
      </c>
      <c r="N4" s="0" t="n">
        <v>40.3329</v>
      </c>
      <c r="O4" s="0" t="n">
        <v>42.337</v>
      </c>
      <c r="P4" s="0" t="n">
        <v>6916.75</v>
      </c>
      <c r="Q4" s="0" t="n">
        <v>89.4</v>
      </c>
      <c r="R4" s="60" t="n">
        <f aca="false">P4/3600</f>
        <v>1.92131944444444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91.5024</v>
      </c>
      <c r="M5" s="0" t="n">
        <v>37.3871</v>
      </c>
      <c r="N5" s="0" t="n">
        <v>38.5893</v>
      </c>
      <c r="O5" s="0" t="n">
        <v>40.557</v>
      </c>
      <c r="P5" s="0" t="n">
        <v>6234.76</v>
      </c>
      <c r="Q5" s="0" t="n">
        <v>77.96</v>
      </c>
      <c r="R5" s="60" t="n">
        <f aca="false">P5/3600</f>
        <v>1.731877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605.0176</v>
      </c>
      <c r="M6" s="0" t="n">
        <v>34.3362</v>
      </c>
      <c r="N6" s="0" t="n">
        <v>37.4124</v>
      </c>
      <c r="O6" s="0" t="n">
        <v>39.4024</v>
      </c>
      <c r="P6" s="0" t="n">
        <v>6062.57</v>
      </c>
      <c r="Q6" s="0" t="n">
        <v>76.18</v>
      </c>
      <c r="R6" s="66" t="n">
        <f aca="false">P6/3600</f>
        <v>1.684047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248.8368</v>
      </c>
      <c r="M7" s="0" t="n">
        <v>43.5023</v>
      </c>
      <c r="N7" s="0" t="n">
        <v>45.8039</v>
      </c>
      <c r="O7" s="0" t="n">
        <v>45.352</v>
      </c>
      <c r="P7" s="0" t="n">
        <v>7339.82</v>
      </c>
      <c r="Q7" s="0" t="n">
        <v>97.14</v>
      </c>
      <c r="R7" s="55" t="n">
        <f aca="false">P7/3600</f>
        <v>2.0388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72.8272</v>
      </c>
      <c r="M8" s="0" t="n">
        <v>40.089</v>
      </c>
      <c r="N8" s="0" t="n">
        <v>43.5066</v>
      </c>
      <c r="O8" s="0" t="n">
        <v>43.5957</v>
      </c>
      <c r="P8" s="0" t="n">
        <v>6732.87</v>
      </c>
      <c r="Q8" s="0" t="n">
        <v>89.22</v>
      </c>
      <c r="R8" s="60" t="n">
        <f aca="false">P8/3600</f>
        <v>1.87024166666667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43.7824</v>
      </c>
      <c r="M9" s="0" t="n">
        <v>37.0137</v>
      </c>
      <c r="N9" s="0" t="n">
        <v>41.4979</v>
      </c>
      <c r="O9" s="0" t="n">
        <v>41.9608</v>
      </c>
      <c r="P9" s="0" t="n">
        <v>6102.78</v>
      </c>
      <c r="Q9" s="0" t="n">
        <v>94.81</v>
      </c>
      <c r="R9" s="60" t="n">
        <f aca="false">P9/3600</f>
        <v>1.69521666666667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5.6448</v>
      </c>
      <c r="M10" s="0" t="n">
        <v>34.1686</v>
      </c>
      <c r="N10" s="0" t="n">
        <v>39.9758</v>
      </c>
      <c r="O10" s="0" t="n">
        <v>40.7041</v>
      </c>
      <c r="P10" s="0" t="n">
        <v>5805.05</v>
      </c>
      <c r="Q10" s="0" t="n">
        <v>88.54</v>
      </c>
      <c r="R10" s="66" t="n">
        <f aca="false">P10/3600</f>
        <v>1.612513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86.3632</v>
      </c>
      <c r="M11" s="0" t="n">
        <v>42.812</v>
      </c>
      <c r="N11" s="0" t="n">
        <v>44.5717</v>
      </c>
      <c r="O11" s="0" t="n">
        <v>46.03</v>
      </c>
      <c r="P11" s="0" t="n">
        <v>5634.64</v>
      </c>
      <c r="Q11" s="0" t="n">
        <v>67.84</v>
      </c>
      <c r="R11" s="54" t="n">
        <f aca="false">P11/3600</f>
        <v>1.5651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95.0144</v>
      </c>
      <c r="M12" s="0" t="n">
        <v>41.1468</v>
      </c>
      <c r="N12" s="0" t="n">
        <v>42.8254</v>
      </c>
      <c r="O12" s="0" t="n">
        <v>43.7247</v>
      </c>
      <c r="P12" s="0" t="n">
        <v>5034.48</v>
      </c>
      <c r="Q12" s="0" t="n">
        <v>59.64</v>
      </c>
      <c r="R12" s="59" t="n">
        <f aca="false">P12/3600</f>
        <v>1.39846666666667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20.8824</v>
      </c>
      <c r="M13" s="0" t="n">
        <v>39.1142</v>
      </c>
      <c r="N13" s="0" t="n">
        <v>41.4417</v>
      </c>
      <c r="O13" s="0" t="n">
        <v>42.1589</v>
      </c>
      <c r="P13" s="0" t="n">
        <v>4711.23</v>
      </c>
      <c r="Q13" s="0" t="n">
        <v>54.59</v>
      </c>
      <c r="R13" s="59" t="n">
        <f aca="false">P13/3600</f>
        <v>1.308675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61.6592</v>
      </c>
      <c r="M14" s="0" t="n">
        <v>36.6802</v>
      </c>
      <c r="N14" s="0" t="n">
        <v>40.4545</v>
      </c>
      <c r="O14" s="0" t="n">
        <v>41.2572</v>
      </c>
      <c r="P14" s="0" t="n">
        <v>4314.1</v>
      </c>
      <c r="Q14" s="0" t="n">
        <v>51.45</v>
      </c>
      <c r="R14" s="65" t="n">
        <f aca="false">P14/3600</f>
        <v>1.19836111111111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655.9104</v>
      </c>
      <c r="M15" s="0" t="n">
        <v>41.865</v>
      </c>
      <c r="N15" s="0" t="n">
        <v>43.5151</v>
      </c>
      <c r="O15" s="0" t="n">
        <v>44.1821</v>
      </c>
      <c r="P15" s="0" t="n">
        <v>6109.42</v>
      </c>
      <c r="Q15" s="0" t="n">
        <v>83.69</v>
      </c>
      <c r="R15" s="54" t="n">
        <f aca="false">P15/3600</f>
        <v>1.6970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941.4376</v>
      </c>
      <c r="M16" s="0" t="n">
        <v>38.7998</v>
      </c>
      <c r="N16" s="0" t="n">
        <v>41.0596</v>
      </c>
      <c r="O16" s="0" t="n">
        <v>41.3718</v>
      </c>
      <c r="P16" s="0" t="n">
        <v>5608.88</v>
      </c>
      <c r="Q16" s="0" t="n">
        <v>75.12</v>
      </c>
      <c r="R16" s="59" t="n">
        <f aca="false">P16/3600</f>
        <v>1.55802222222222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5011.4248</v>
      </c>
      <c r="M17" s="0" t="n">
        <v>35.7853</v>
      </c>
      <c r="N17" s="0" t="n">
        <v>39.2375</v>
      </c>
      <c r="O17" s="0" t="n">
        <v>39.7377</v>
      </c>
      <c r="P17" s="0" t="n">
        <v>4275.86</v>
      </c>
      <c r="Q17" s="0" t="n">
        <v>59.49</v>
      </c>
      <c r="R17" s="59" t="n">
        <f aca="false">P17/3600</f>
        <v>1.18773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79.9536</v>
      </c>
      <c r="M18" s="0" t="n">
        <v>32.914</v>
      </c>
      <c r="N18" s="0" t="n">
        <v>37.989</v>
      </c>
      <c r="O18" s="0" t="n">
        <v>38.91</v>
      </c>
      <c r="P18" s="0" t="n">
        <v>4703.29</v>
      </c>
      <c r="Q18" s="0" t="n">
        <v>58.2</v>
      </c>
      <c r="R18" s="65" t="n">
        <f aca="false">P18/3600</f>
        <v>1.30646944444444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792.4208</v>
      </c>
      <c r="M19" s="0" t="n">
        <v>40.7163</v>
      </c>
      <c r="N19" s="0" t="n">
        <v>41.7747</v>
      </c>
      <c r="O19" s="0" t="n">
        <v>44.2447</v>
      </c>
      <c r="P19" s="0" t="n">
        <v>13206.79</v>
      </c>
      <c r="Q19" s="0" t="n">
        <v>169.82</v>
      </c>
      <c r="R19" s="54" t="n">
        <f aca="false">P19/3600</f>
        <v>3.6685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632.2328</v>
      </c>
      <c r="M20" s="0" t="n">
        <v>38.0474</v>
      </c>
      <c r="N20" s="0" t="n">
        <v>39.5489</v>
      </c>
      <c r="O20" s="0" t="n">
        <v>42.205</v>
      </c>
      <c r="P20" s="0" t="n">
        <v>11641.84</v>
      </c>
      <c r="Q20" s="0" t="n">
        <v>154.16</v>
      </c>
      <c r="R20" s="59" t="n">
        <f aca="false">P20/3600</f>
        <v>3.23384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803.5128</v>
      </c>
      <c r="M21" s="0" t="n">
        <v>35.8489</v>
      </c>
      <c r="N21" s="0" t="n">
        <v>38.4905</v>
      </c>
      <c r="O21" s="0" t="n">
        <v>40.5684</v>
      </c>
      <c r="P21" s="0" t="n">
        <v>10017.34</v>
      </c>
      <c r="Q21" s="0" t="n">
        <v>152.01</v>
      </c>
      <c r="R21" s="59" t="n">
        <f aca="false">P21/3600</f>
        <v>2.782594444444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67.5736</v>
      </c>
      <c r="M22" s="0" t="n">
        <v>33.4267</v>
      </c>
      <c r="N22" s="0" t="n">
        <v>37.6864</v>
      </c>
      <c r="O22" s="0" t="n">
        <v>39.341</v>
      </c>
      <c r="P22" s="0" t="n">
        <v>9718.92</v>
      </c>
      <c r="Q22" s="0" t="n">
        <v>123.92</v>
      </c>
      <c r="R22" s="65" t="n">
        <f aca="false">P22/3600</f>
        <v>2.699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261.1384</v>
      </c>
      <c r="M23" s="0" t="n">
        <v>41.3525</v>
      </c>
      <c r="N23" s="0" t="n">
        <v>44.4266</v>
      </c>
      <c r="O23" s="0" t="n">
        <v>46.0498</v>
      </c>
      <c r="P23" s="0" t="n">
        <v>11178.64</v>
      </c>
      <c r="Q23" s="0" t="n">
        <v>141.79</v>
      </c>
      <c r="R23" s="54" t="n">
        <f aca="false">P23/3600</f>
        <v>3.1051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762.0248</v>
      </c>
      <c r="M24" s="0" t="n">
        <v>38.7781</v>
      </c>
      <c r="N24" s="0" t="n">
        <v>42.967</v>
      </c>
      <c r="O24" s="0" t="n">
        <v>43.966</v>
      </c>
      <c r="P24" s="0" t="n">
        <v>10166.35</v>
      </c>
      <c r="Q24" s="0" t="n">
        <v>145.61</v>
      </c>
      <c r="R24" s="59" t="n">
        <f aca="false">P24/3600</f>
        <v>2.8239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88.408</v>
      </c>
      <c r="M25" s="0" t="n">
        <v>37.036</v>
      </c>
      <c r="N25" s="0" t="n">
        <v>41.6595</v>
      </c>
      <c r="O25" s="0" t="n">
        <v>42.1601</v>
      </c>
      <c r="P25" s="0" t="n">
        <v>8527.55</v>
      </c>
      <c r="Q25" s="0" t="n">
        <v>112.08</v>
      </c>
      <c r="R25" s="59" t="n">
        <f aca="false">P25/3600</f>
        <v>2.36876388888889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7.8712</v>
      </c>
      <c r="M26" s="0" t="n">
        <v>35.0941</v>
      </c>
      <c r="N26" s="0" t="n">
        <v>40.6303</v>
      </c>
      <c r="O26" s="0" t="n">
        <v>40.7814</v>
      </c>
      <c r="P26" s="0" t="n">
        <v>9213.09</v>
      </c>
      <c r="Q26" s="0" t="n">
        <v>116.81</v>
      </c>
      <c r="R26" s="65" t="n">
        <f aca="false">P26/3600</f>
        <v>2.559191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78.6536</v>
      </c>
      <c r="M27" s="0" t="n">
        <v>42.576</v>
      </c>
      <c r="N27" s="0" t="n">
        <v>42.7418</v>
      </c>
      <c r="O27" s="0" t="n">
        <v>44.468</v>
      </c>
      <c r="P27" s="0" t="n">
        <v>14715.87</v>
      </c>
      <c r="Q27" s="0" t="n">
        <v>201.94</v>
      </c>
      <c r="R27" s="54" t="n">
        <f aca="false">P27/3600</f>
        <v>4.0877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175.4232</v>
      </c>
      <c r="M28" s="0" t="n">
        <v>37.1825</v>
      </c>
      <c r="N28" s="0" t="n">
        <v>40.82</v>
      </c>
      <c r="O28" s="0" t="n">
        <v>42.9691</v>
      </c>
      <c r="P28" s="0" t="n">
        <v>16898.8</v>
      </c>
      <c r="Q28" s="0" t="n">
        <v>224.47</v>
      </c>
      <c r="R28" s="59" t="n">
        <f aca="false">P28/3600</f>
        <v>4.6941111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41.0104</v>
      </c>
      <c r="M29" s="0" t="n">
        <v>34.6551</v>
      </c>
      <c r="N29" s="0" t="n">
        <v>39.3624</v>
      </c>
      <c r="O29" s="0" t="n">
        <v>41.767</v>
      </c>
      <c r="P29" s="0" t="n">
        <v>12889.53</v>
      </c>
      <c r="Q29" s="0" t="n">
        <v>167.77</v>
      </c>
      <c r="R29" s="59" t="n">
        <f aca="false">P29/3600</f>
        <v>3.58042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94.2128</v>
      </c>
      <c r="M30" s="0" t="n">
        <v>32.2613</v>
      </c>
      <c r="N30" s="0" t="n">
        <v>38.3671</v>
      </c>
      <c r="O30" s="0" t="n">
        <v>40.8911</v>
      </c>
      <c r="P30" s="0" t="n">
        <v>11751.33</v>
      </c>
      <c r="Q30" s="0" t="n">
        <v>176.41</v>
      </c>
      <c r="R30" s="65" t="n">
        <f aca="false">P30/3600</f>
        <v>3.26425833333333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7.0168</v>
      </c>
      <c r="M31" s="0" t="n">
        <v>41.8898</v>
      </c>
      <c r="N31" s="0" t="n">
        <v>43.9836</v>
      </c>
      <c r="O31" s="0" t="n">
        <v>44.6565</v>
      </c>
      <c r="P31" s="0" t="n">
        <v>2470.65</v>
      </c>
      <c r="Q31" s="0" t="n">
        <v>35.86</v>
      </c>
      <c r="R31" s="54" t="n">
        <f aca="false">P31/3600</f>
        <v>0.68629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4.2968</v>
      </c>
      <c r="M32" s="0" t="n">
        <v>38.4965</v>
      </c>
      <c r="N32" s="0" t="n">
        <v>41.3895</v>
      </c>
      <c r="O32" s="0" t="n">
        <v>41.804</v>
      </c>
      <c r="P32" s="0" t="n">
        <v>2065.15</v>
      </c>
      <c r="Q32" s="0" t="n">
        <v>54.45</v>
      </c>
      <c r="R32" s="59" t="n">
        <f aca="false">P32/3600</f>
        <v>0.57365277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6.5528</v>
      </c>
      <c r="M33" s="0" t="n">
        <v>35.5376</v>
      </c>
      <c r="N33" s="0" t="n">
        <v>39.4871</v>
      </c>
      <c r="O33" s="0" t="n">
        <v>39.7026</v>
      </c>
      <c r="P33" s="0" t="n">
        <v>2041.47</v>
      </c>
      <c r="Q33" s="0" t="n">
        <v>27.01</v>
      </c>
      <c r="R33" s="59" t="n">
        <f aca="false">P33/3600</f>
        <v>0.56707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2.5128</v>
      </c>
      <c r="M34" s="0" t="n">
        <v>32.9498</v>
      </c>
      <c r="N34" s="0" t="n">
        <v>38.0254</v>
      </c>
      <c r="O34" s="0" t="n">
        <v>38.0438</v>
      </c>
      <c r="P34" s="0" t="n">
        <v>1875.41</v>
      </c>
      <c r="Q34" s="0" t="n">
        <v>23.7</v>
      </c>
      <c r="R34" s="65" t="n">
        <f aca="false">P34/3600</f>
        <v>0.5209472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46.6448</v>
      </c>
      <c r="M35" s="0" t="n">
        <v>42.021</v>
      </c>
      <c r="N35" s="0" t="n">
        <v>44.1424</v>
      </c>
      <c r="O35" s="0" t="n">
        <v>45.6015</v>
      </c>
      <c r="P35" s="0" t="n">
        <v>2861.73</v>
      </c>
      <c r="Q35" s="0" t="n">
        <v>38.91</v>
      </c>
      <c r="R35" s="54" t="n">
        <f aca="false">P35/3600</f>
        <v>0.794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64.8032</v>
      </c>
      <c r="M36" s="0" t="n">
        <v>39.1656</v>
      </c>
      <c r="N36" s="0" t="n">
        <v>41.8344</v>
      </c>
      <c r="O36" s="0" t="n">
        <v>43.0565</v>
      </c>
      <c r="P36" s="0" t="n">
        <v>2695.89</v>
      </c>
      <c r="Q36" s="0" t="n">
        <v>36.42</v>
      </c>
      <c r="R36" s="59" t="n">
        <f aca="false">P36/3600</f>
        <v>0.7488583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6.8672</v>
      </c>
      <c r="M37" s="0" t="n">
        <v>36.1419</v>
      </c>
      <c r="N37" s="0" t="n">
        <v>39.988</v>
      </c>
      <c r="O37" s="0" t="n">
        <v>41.0347</v>
      </c>
      <c r="P37" s="0" t="n">
        <v>2327.3</v>
      </c>
      <c r="Q37" s="0" t="n">
        <v>34.89</v>
      </c>
      <c r="R37" s="59" t="n">
        <f aca="false">P37/3600</f>
        <v>0.646472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8.476</v>
      </c>
      <c r="M38" s="0" t="n">
        <v>33.0609</v>
      </c>
      <c r="N38" s="0" t="n">
        <v>38.5913</v>
      </c>
      <c r="O38" s="0" t="n">
        <v>39.5323</v>
      </c>
      <c r="P38" s="0" t="n">
        <v>2446.94</v>
      </c>
      <c r="Q38" s="0" t="n">
        <v>32.42</v>
      </c>
      <c r="R38" s="65" t="n">
        <f aca="false">P38/3600</f>
        <v>0.67970555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57.2392</v>
      </c>
      <c r="M39" s="0" t="n">
        <v>41.1678</v>
      </c>
      <c r="N39" s="0" t="n">
        <v>42.5974</v>
      </c>
      <c r="O39" s="0" t="n">
        <v>43.4759</v>
      </c>
      <c r="P39" s="0" t="n">
        <v>2656.5</v>
      </c>
      <c r="Q39" s="0" t="n">
        <v>40.18</v>
      </c>
      <c r="R39" s="54" t="n">
        <f aca="false">P39/3600</f>
        <v>0.7379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34.8232</v>
      </c>
      <c r="M40" s="0" t="n">
        <v>36.9724</v>
      </c>
      <c r="N40" s="0" t="n">
        <v>39.472</v>
      </c>
      <c r="O40" s="0" t="n">
        <v>40.2991</v>
      </c>
      <c r="P40" s="0" t="n">
        <v>2563.15</v>
      </c>
      <c r="Q40" s="0" t="n">
        <v>38.44</v>
      </c>
      <c r="R40" s="59" t="n">
        <f aca="false">P40/3600</f>
        <v>0.711986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32.3504</v>
      </c>
      <c r="M41" s="0" t="n">
        <v>33.1941</v>
      </c>
      <c r="N41" s="0" t="n">
        <v>37.3865</v>
      </c>
      <c r="O41" s="0" t="n">
        <v>38.1075</v>
      </c>
      <c r="P41" s="0" t="n">
        <v>2396.89</v>
      </c>
      <c r="Q41" s="0" t="n">
        <v>35.37</v>
      </c>
      <c r="R41" s="59" t="n">
        <f aca="false">P41/3600</f>
        <v>0.6658027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28.5528</v>
      </c>
      <c r="M42" s="0" t="n">
        <v>29.5104</v>
      </c>
      <c r="N42" s="0" t="n">
        <v>35.9635</v>
      </c>
      <c r="O42" s="0" t="n">
        <v>36.5991</v>
      </c>
      <c r="P42" s="0" t="n">
        <v>2144.52</v>
      </c>
      <c r="Q42" s="0" t="n">
        <v>30.95</v>
      </c>
      <c r="R42" s="65" t="n">
        <f aca="false">P42/3600</f>
        <v>0.595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18.8416</v>
      </c>
      <c r="M43" s="0" t="n">
        <v>42.4652</v>
      </c>
      <c r="N43" s="0" t="n">
        <v>43.8116</v>
      </c>
      <c r="O43" s="0" t="n">
        <v>44.589</v>
      </c>
      <c r="P43" s="0" t="n">
        <v>1570.52</v>
      </c>
      <c r="Q43" s="0" t="n">
        <v>20.78</v>
      </c>
      <c r="R43" s="54" t="n">
        <f aca="false">P43/3600</f>
        <v>0.43625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33.9328</v>
      </c>
      <c r="M44" s="0" t="n">
        <v>39.1073</v>
      </c>
      <c r="N44" s="0" t="n">
        <v>40.5172</v>
      </c>
      <c r="O44" s="0" t="n">
        <v>41.8785</v>
      </c>
      <c r="P44" s="0" t="n">
        <v>1408.54</v>
      </c>
      <c r="Q44" s="0" t="n">
        <v>18.11</v>
      </c>
      <c r="R44" s="59" t="n">
        <f aca="false">P44/3600</f>
        <v>0.391261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206.5968</v>
      </c>
      <c r="M45" s="0" t="n">
        <v>35.7246</v>
      </c>
      <c r="N45" s="0" t="n">
        <v>38.1865</v>
      </c>
      <c r="O45" s="0" t="n">
        <v>39.9972</v>
      </c>
      <c r="P45" s="0" t="n">
        <v>1280.92</v>
      </c>
      <c r="Q45" s="0" t="n">
        <v>16.43</v>
      </c>
      <c r="R45" s="59" t="n">
        <f aca="false">P45/3600</f>
        <v>0.355811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23.652</v>
      </c>
      <c r="M46" s="0" t="n">
        <v>32.294</v>
      </c>
      <c r="N46" s="0" t="n">
        <v>36.7552</v>
      </c>
      <c r="O46" s="0" t="n">
        <v>38.5759</v>
      </c>
      <c r="P46" s="0" t="n">
        <v>1173.5</v>
      </c>
      <c r="Q46" s="0" t="n">
        <v>15</v>
      </c>
      <c r="R46" s="65" t="n">
        <f aca="false">P46/3600</f>
        <v>0.325972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84.0848</v>
      </c>
      <c r="M47" s="0" t="n">
        <v>43.0992</v>
      </c>
      <c r="N47" s="0" t="n">
        <v>45.2687</v>
      </c>
      <c r="O47" s="0" t="n">
        <v>45.0848</v>
      </c>
      <c r="P47" s="0" t="n">
        <v>450.96</v>
      </c>
      <c r="Q47" s="0" t="n">
        <v>6.39</v>
      </c>
      <c r="R47" s="54" t="n">
        <f aca="false">P47/3600</f>
        <v>0.1252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200.3184</v>
      </c>
      <c r="M48" s="0" t="n">
        <v>39.5349</v>
      </c>
      <c r="N48" s="0" t="n">
        <v>42.3385</v>
      </c>
      <c r="O48" s="0" t="n">
        <v>41.9052</v>
      </c>
      <c r="P48" s="0" t="n">
        <v>537.26</v>
      </c>
      <c r="Q48" s="0" t="n">
        <v>7.37</v>
      </c>
      <c r="R48" s="59" t="n">
        <f aca="false">P48/3600</f>
        <v>0.149238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9.048</v>
      </c>
      <c r="M49" s="0" t="n">
        <v>36.1255</v>
      </c>
      <c r="N49" s="0" t="n">
        <v>40.0814</v>
      </c>
      <c r="O49" s="0" t="n">
        <v>39.4725</v>
      </c>
      <c r="P49" s="0" t="n">
        <v>384.94</v>
      </c>
      <c r="Q49" s="0" t="n">
        <v>5.64</v>
      </c>
      <c r="R49" s="59" t="n">
        <f aca="false">P49/3600</f>
        <v>0.106927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8.092</v>
      </c>
      <c r="M50" s="0" t="n">
        <v>32.9399</v>
      </c>
      <c r="N50" s="0" t="n">
        <v>38.4972</v>
      </c>
      <c r="O50" s="0" t="n">
        <v>37.7101</v>
      </c>
      <c r="P50" s="0" t="n">
        <v>409.35</v>
      </c>
      <c r="Q50" s="0" t="n">
        <v>5.93</v>
      </c>
      <c r="R50" s="65" t="n">
        <f aca="false">P50/3600</f>
        <v>0.113708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4.4712</v>
      </c>
      <c r="M51" s="0" t="n">
        <v>41.2626</v>
      </c>
      <c r="N51" s="0" t="n">
        <v>43.3477</v>
      </c>
      <c r="O51" s="0" t="n">
        <v>44.3267</v>
      </c>
      <c r="P51" s="0" t="n">
        <v>622.63</v>
      </c>
      <c r="Q51" s="0" t="n">
        <v>9.71</v>
      </c>
      <c r="R51" s="54" t="n">
        <f aca="false">P51/3600</f>
        <v>0.1729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33.6872</v>
      </c>
      <c r="M52" s="0" t="n">
        <v>36.8989</v>
      </c>
      <c r="N52" s="0" t="n">
        <v>40.7081</v>
      </c>
      <c r="O52" s="0" t="n">
        <v>41.8045</v>
      </c>
      <c r="P52" s="0" t="n">
        <v>659.15</v>
      </c>
      <c r="Q52" s="0" t="n">
        <v>10.49</v>
      </c>
      <c r="R52" s="59" t="n">
        <f aca="false">P52/3600</f>
        <v>0.183097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4.3592</v>
      </c>
      <c r="M53" s="0" t="n">
        <v>33.1396</v>
      </c>
      <c r="N53" s="0" t="n">
        <v>39.0989</v>
      </c>
      <c r="O53" s="0" t="n">
        <v>40.0642</v>
      </c>
      <c r="P53" s="0" t="n">
        <v>519.52</v>
      </c>
      <c r="Q53" s="0" t="n">
        <v>7.82</v>
      </c>
      <c r="R53" s="59" t="n">
        <f aca="false">P53/3600</f>
        <v>0.144311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3.6992</v>
      </c>
      <c r="M54" s="0" t="n">
        <v>29.6586</v>
      </c>
      <c r="N54" s="0" t="n">
        <v>38.0455</v>
      </c>
      <c r="O54" s="0" t="n">
        <v>38.8413</v>
      </c>
      <c r="P54" s="0" t="n">
        <v>502.97</v>
      </c>
      <c r="Q54" s="0" t="n">
        <v>7.67</v>
      </c>
      <c r="R54" s="65" t="n">
        <f aca="false">P54/3600</f>
        <v>0.1397138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3.9152</v>
      </c>
      <c r="M55" s="0" t="n">
        <v>41.1291</v>
      </c>
      <c r="N55" s="0" t="n">
        <v>42.2629</v>
      </c>
      <c r="O55" s="0" t="n">
        <v>42.98</v>
      </c>
      <c r="P55" s="0" t="n">
        <v>607.32</v>
      </c>
      <c r="Q55" s="0" t="n">
        <v>9.72</v>
      </c>
      <c r="R55" s="54" t="n">
        <f aca="false">P55/3600</f>
        <v>0.168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8.9952</v>
      </c>
      <c r="M56" s="0" t="n">
        <v>36.854</v>
      </c>
      <c r="N56" s="0" t="n">
        <v>39.2168</v>
      </c>
      <c r="O56" s="0" t="n">
        <v>39.7584</v>
      </c>
      <c r="P56" s="0" t="n">
        <v>569.65</v>
      </c>
      <c r="Q56" s="0" t="n">
        <v>9.38</v>
      </c>
      <c r="R56" s="59" t="n">
        <f aca="false">P56/3600</f>
        <v>0.158236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6.752</v>
      </c>
      <c r="M57" s="0" t="n">
        <v>32.8825</v>
      </c>
      <c r="N57" s="0" t="n">
        <v>37.0037</v>
      </c>
      <c r="O57" s="0" t="n">
        <v>37.473</v>
      </c>
      <c r="P57" s="0" t="n">
        <v>654.47</v>
      </c>
      <c r="Q57" s="0" t="n">
        <v>11.65</v>
      </c>
      <c r="R57" s="59" t="n">
        <f aca="false">P57/3600</f>
        <v>0.18179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6.3032</v>
      </c>
      <c r="M58" s="0" t="n">
        <v>29.3372</v>
      </c>
      <c r="N58" s="0" t="n">
        <v>35.4895</v>
      </c>
      <c r="O58" s="0" t="n">
        <v>35.9313</v>
      </c>
      <c r="P58" s="0" t="n">
        <v>470.06</v>
      </c>
      <c r="Q58" s="0" t="n">
        <v>7.04</v>
      </c>
      <c r="R58" s="65" t="n">
        <f aca="false">P58/3600</f>
        <v>0.13057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6.6064</v>
      </c>
      <c r="M59" s="0" t="n">
        <v>42.6879</v>
      </c>
      <c r="N59" s="0" t="n">
        <v>43.3241</v>
      </c>
      <c r="O59" s="0" t="n">
        <v>44.1617</v>
      </c>
      <c r="P59" s="0" t="n">
        <v>347.47</v>
      </c>
      <c r="Q59" s="0" t="n">
        <v>5.39</v>
      </c>
      <c r="R59" s="54" t="n">
        <f aca="false">P59/3600</f>
        <v>0.09651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40.2016</v>
      </c>
      <c r="M60" s="0" t="n">
        <v>38.6837</v>
      </c>
      <c r="N60" s="0" t="n">
        <v>40.0192</v>
      </c>
      <c r="O60" s="0" t="n">
        <v>41.2906</v>
      </c>
      <c r="P60" s="0" t="n">
        <v>316.03</v>
      </c>
      <c r="Q60" s="0" t="n">
        <v>4.86</v>
      </c>
      <c r="R60" s="59" t="n">
        <f aca="false">P60/3600</f>
        <v>0.0877861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6.576</v>
      </c>
      <c r="M61" s="0" t="n">
        <v>34.8259</v>
      </c>
      <c r="N61" s="0" t="n">
        <v>37.8463</v>
      </c>
      <c r="O61" s="0" t="n">
        <v>39.0485</v>
      </c>
      <c r="P61" s="0" t="n">
        <v>260.73</v>
      </c>
      <c r="Q61" s="0" t="n">
        <v>3.8</v>
      </c>
      <c r="R61" s="59" t="n">
        <f aca="false">P61/3600</f>
        <v>0.07242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4.964</v>
      </c>
      <c r="M62" s="0" t="n">
        <v>31.4495</v>
      </c>
      <c r="N62" s="0" t="n">
        <v>36.3157</v>
      </c>
      <c r="O62" s="0" t="n">
        <v>37.369</v>
      </c>
      <c r="P62" s="0" t="n">
        <v>260.09</v>
      </c>
      <c r="Q62" s="0" t="n">
        <v>3.97</v>
      </c>
      <c r="R62" s="65" t="n">
        <f aca="false">P62/3600</f>
        <v>0.0722472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73.4024</v>
      </c>
      <c r="M63" s="0" t="n">
        <v>44.7475</v>
      </c>
      <c r="N63" s="0" t="n">
        <v>47.4261</v>
      </c>
      <c r="O63" s="0" t="n">
        <v>48.3292</v>
      </c>
      <c r="P63" s="0" t="n">
        <v>5786.16</v>
      </c>
      <c r="Q63" s="0" t="n">
        <v>73.78</v>
      </c>
      <c r="R63" s="54" t="n">
        <f aca="false">P63/3600</f>
        <v>1.6072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8.7024</v>
      </c>
      <c r="M64" s="0" t="n">
        <v>42.3883</v>
      </c>
      <c r="N64" s="0" t="n">
        <v>45.7782</v>
      </c>
      <c r="O64" s="0" t="n">
        <v>46.471</v>
      </c>
      <c r="P64" s="0" t="n">
        <v>5492.45</v>
      </c>
      <c r="Q64" s="0" t="n">
        <v>71.97</v>
      </c>
      <c r="R64" s="59" t="n">
        <f aca="false">P64/3600</f>
        <v>1.525680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7.256</v>
      </c>
      <c r="M65" s="0" t="n">
        <v>39.764</v>
      </c>
      <c r="N65" s="0" t="n">
        <v>44.1428</v>
      </c>
      <c r="O65" s="0" t="n">
        <v>44.669</v>
      </c>
      <c r="P65" s="0" t="n">
        <v>5267.78</v>
      </c>
      <c r="Q65" s="0" t="n">
        <v>65.93</v>
      </c>
      <c r="R65" s="59" t="n">
        <f aca="false">P65/3600</f>
        <v>1.463272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6.596</v>
      </c>
      <c r="M66" s="0" t="n">
        <v>36.8888</v>
      </c>
      <c r="N66" s="0" t="n">
        <v>42.9584</v>
      </c>
      <c r="O66" s="0" t="n">
        <v>43.3356</v>
      </c>
      <c r="P66" s="0" t="n">
        <v>4779.94</v>
      </c>
      <c r="Q66" s="0" t="n">
        <v>59.31</v>
      </c>
      <c r="R66" s="65" t="n">
        <f aca="false">P66/3600</f>
        <v>1.327761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85.0032</v>
      </c>
      <c r="M67" s="0" t="n">
        <v>44.7163</v>
      </c>
      <c r="N67" s="0" t="n">
        <v>48.6855</v>
      </c>
      <c r="O67" s="0" t="n">
        <v>48.4949</v>
      </c>
      <c r="P67" s="0" t="n">
        <v>5589.98</v>
      </c>
      <c r="Q67" s="0" t="n">
        <v>71.64</v>
      </c>
      <c r="R67" s="54" t="n">
        <f aca="false">P67/3600</f>
        <v>1.5527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510.4784</v>
      </c>
      <c r="M68" s="0" t="n">
        <v>42.3681</v>
      </c>
      <c r="N68" s="0" t="n">
        <v>46.9961</v>
      </c>
      <c r="O68" s="0" t="n">
        <v>46.2159</v>
      </c>
      <c r="P68" s="0" t="n">
        <v>5250.56</v>
      </c>
      <c r="Q68" s="0" t="n">
        <v>66.3</v>
      </c>
      <c r="R68" s="59" t="n">
        <f aca="false">P68/3600</f>
        <v>1.45848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58.3448</v>
      </c>
      <c r="M69" s="0" t="n">
        <v>39.6773</v>
      </c>
      <c r="N69" s="0" t="n">
        <v>45.6485</v>
      </c>
      <c r="O69" s="0" t="n">
        <v>44.0877</v>
      </c>
      <c r="P69" s="0" t="n">
        <v>4910.81</v>
      </c>
      <c r="Q69" s="0" t="n">
        <v>59.97</v>
      </c>
      <c r="R69" s="59" t="n">
        <f aca="false">P69/3600</f>
        <v>1.364113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9.976</v>
      </c>
      <c r="M70" s="0" t="n">
        <v>36.5847</v>
      </c>
      <c r="N70" s="0" t="n">
        <v>44.6705</v>
      </c>
      <c r="O70" s="0" t="n">
        <v>42.654</v>
      </c>
      <c r="P70" s="0" t="n">
        <v>4263.59</v>
      </c>
      <c r="Q70" s="0" t="n">
        <v>54.12</v>
      </c>
      <c r="R70" s="65" t="n">
        <f aca="false">P70/3600</f>
        <v>1.184330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923.6176</v>
      </c>
      <c r="M71" s="0" t="n">
        <v>44.7265</v>
      </c>
      <c r="N71" s="0" t="n">
        <v>48.6474</v>
      </c>
      <c r="O71" s="0" t="n">
        <v>48.8301</v>
      </c>
      <c r="P71" s="0" t="n">
        <v>4997.4</v>
      </c>
      <c r="Q71" s="0" t="n">
        <v>70.2</v>
      </c>
      <c r="R71" s="54" t="n">
        <f aca="false">P71/3600</f>
        <v>1.3881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68.6176</v>
      </c>
      <c r="M72" s="0" t="n">
        <v>42.028</v>
      </c>
      <c r="N72" s="0" t="n">
        <v>46.7251</v>
      </c>
      <c r="O72" s="0" t="n">
        <v>46.9048</v>
      </c>
      <c r="P72" s="0" t="n">
        <v>5347.82</v>
      </c>
      <c r="Q72" s="0" t="n">
        <v>81.59</v>
      </c>
      <c r="R72" s="59" t="n">
        <f aca="false">P72/3600</f>
        <v>1.485505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16.8672</v>
      </c>
      <c r="M73" s="0" t="n">
        <v>39.2728</v>
      </c>
      <c r="N73" s="0" t="n">
        <v>44.9302</v>
      </c>
      <c r="O73" s="0" t="n">
        <v>45.0658</v>
      </c>
      <c r="P73" s="0" t="n">
        <v>4380.88</v>
      </c>
      <c r="Q73" s="0" t="n">
        <v>57.8</v>
      </c>
      <c r="R73" s="59" t="n">
        <f aca="false">P73/3600</f>
        <v>1.21691111111111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6.9776</v>
      </c>
      <c r="M74" s="0" t="n">
        <v>36.4787</v>
      </c>
      <c r="N74" s="0" t="n">
        <v>43.5643</v>
      </c>
      <c r="O74" s="0" t="n">
        <v>43.7014</v>
      </c>
      <c r="P74" s="0" t="n">
        <v>4881.04</v>
      </c>
      <c r="Q74" s="0" t="n">
        <v>60.35</v>
      </c>
      <c r="R74" s="65" t="n">
        <f aca="false">P74/3600</f>
        <v>1.35584444444444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34.6744</v>
      </c>
      <c r="M75" s="0" t="n">
        <v>42.0758</v>
      </c>
      <c r="N75" s="0" t="n">
        <v>43.8963</v>
      </c>
      <c r="O75" s="0" t="n">
        <v>44.5034</v>
      </c>
      <c r="P75" s="0" t="n">
        <v>2202.77</v>
      </c>
      <c r="Q75" s="0" t="n">
        <v>32.84</v>
      </c>
      <c r="R75" s="54" t="n">
        <f aca="false">P75/3600</f>
        <v>0.61188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8.052</v>
      </c>
      <c r="M76" s="0" t="n">
        <v>38.6401</v>
      </c>
      <c r="N76" s="0" t="n">
        <v>40.9607</v>
      </c>
      <c r="O76" s="0" t="n">
        <v>41.3681</v>
      </c>
      <c r="P76" s="0" t="n">
        <v>2248.54</v>
      </c>
      <c r="Q76" s="0" t="n">
        <v>31.26</v>
      </c>
      <c r="R76" s="59" t="n">
        <f aca="false">P76/3600</f>
        <v>0.624594444444445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58.8832</v>
      </c>
      <c r="M77" s="0" t="n">
        <v>35.5479</v>
      </c>
      <c r="N77" s="0" t="n">
        <v>38.7884</v>
      </c>
      <c r="O77" s="0" t="n">
        <v>39.0206</v>
      </c>
      <c r="P77" s="0" t="n">
        <v>1832.4</v>
      </c>
      <c r="Q77" s="0" t="n">
        <v>26.26</v>
      </c>
      <c r="R77" s="59" t="n">
        <f aca="false">P77/3600</f>
        <v>0.50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8.1</v>
      </c>
      <c r="M78" s="0" t="n">
        <v>32.7051</v>
      </c>
      <c r="N78" s="0" t="n">
        <v>37.1492</v>
      </c>
      <c r="O78" s="0" t="n">
        <v>37.2361</v>
      </c>
      <c r="P78" s="0" t="n">
        <v>1656.82</v>
      </c>
      <c r="Q78" s="0" t="n">
        <v>22.84</v>
      </c>
      <c r="R78" s="65" t="n">
        <f aca="false">P78/3600</f>
        <v>0.460227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72.2709</v>
      </c>
      <c r="M79" s="0" t="n">
        <v>44.7723</v>
      </c>
      <c r="N79" s="0" t="n">
        <v>46.6529</v>
      </c>
      <c r="O79" s="0" t="n">
        <v>46.9638</v>
      </c>
      <c r="P79" s="0" t="n">
        <v>4283.79</v>
      </c>
      <c r="Q79" s="0" t="n">
        <v>60.32</v>
      </c>
      <c r="R79" s="54" t="n">
        <f aca="false">P79/3600</f>
        <v>1.1899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502.4043</v>
      </c>
      <c r="M80" s="0" t="n">
        <v>40.8247</v>
      </c>
      <c r="N80" s="0" t="n">
        <v>43.4418</v>
      </c>
      <c r="O80" s="0" t="n">
        <v>43.7199</v>
      </c>
      <c r="P80" s="0" t="n">
        <v>3612.93</v>
      </c>
      <c r="Q80" s="0" t="n">
        <v>51.25</v>
      </c>
      <c r="R80" s="59" t="n">
        <f aca="false">P80/3600</f>
        <v>1.003591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8.9901</v>
      </c>
      <c r="M81" s="0" t="n">
        <v>37.0597</v>
      </c>
      <c r="N81" s="0" t="n">
        <v>41.0309</v>
      </c>
      <c r="O81" s="0" t="n">
        <v>40.9858</v>
      </c>
      <c r="P81" s="0" t="n">
        <v>3765.98</v>
      </c>
      <c r="Q81" s="0" t="n">
        <v>48.95</v>
      </c>
      <c r="R81" s="59" t="n">
        <f aca="false">P81/3600</f>
        <v>1.04610555555556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3.4011</v>
      </c>
      <c r="M82" s="0" t="n">
        <v>33.4498</v>
      </c>
      <c r="N82" s="0" t="n">
        <v>39.3446</v>
      </c>
      <c r="O82" s="0" t="n">
        <v>38.7648</v>
      </c>
      <c r="P82" s="0" t="n">
        <v>3207.98</v>
      </c>
      <c r="Q82" s="0" t="n">
        <v>47.05</v>
      </c>
      <c r="R82" s="65" t="n">
        <f aca="false">P82/3600</f>
        <v>0.891105555555556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44.8888</v>
      </c>
      <c r="M83" s="0" t="n">
        <v>46.2865</v>
      </c>
      <c r="N83" s="0" t="n">
        <v>44.859</v>
      </c>
      <c r="O83" s="0" t="n">
        <v>44.9791</v>
      </c>
      <c r="P83" s="0" t="n">
        <v>3370.97</v>
      </c>
      <c r="Q83" s="0" t="n">
        <v>47.51</v>
      </c>
      <c r="R83" s="54" t="n">
        <f aca="false">P83/3600</f>
        <v>0.9363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7.26</v>
      </c>
      <c r="M84" s="0" t="n">
        <v>41.9625</v>
      </c>
      <c r="N84" s="0" t="n">
        <v>40.9152</v>
      </c>
      <c r="O84" s="0" t="n">
        <v>41.3019</v>
      </c>
      <c r="P84" s="0" t="n">
        <v>3207.44</v>
      </c>
      <c r="Q84" s="0" t="n">
        <v>43.63</v>
      </c>
      <c r="R84" s="59" t="n">
        <f aca="false">P84/3600</f>
        <v>0.8909555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72.5064</v>
      </c>
      <c r="M85" s="0" t="n">
        <v>37.386</v>
      </c>
      <c r="N85" s="0" t="n">
        <v>38.8706</v>
      </c>
      <c r="O85" s="0" t="n">
        <v>39.3937</v>
      </c>
      <c r="P85" s="0" t="n">
        <v>3067.41</v>
      </c>
      <c r="Q85" s="0" t="n">
        <v>41.97</v>
      </c>
      <c r="R85" s="59" t="n">
        <f aca="false">P85/3600</f>
        <v>0.8520583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19.3744</v>
      </c>
      <c r="M86" s="0" t="n">
        <v>32.573</v>
      </c>
      <c r="N86" s="0" t="n">
        <v>37.7454</v>
      </c>
      <c r="O86" s="0" t="n">
        <v>38.0259</v>
      </c>
      <c r="P86" s="0" t="n">
        <v>2578.5</v>
      </c>
      <c r="Q86" s="0" t="n">
        <v>37.98</v>
      </c>
      <c r="R86" s="65" t="n">
        <f aca="false">P86/3600</f>
        <v>0.7162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6.7066</v>
      </c>
      <c r="M87" s="0" t="n">
        <v>50.4639</v>
      </c>
      <c r="N87" s="0" t="n">
        <v>53.4806</v>
      </c>
      <c r="O87" s="0" t="n">
        <v>54.3541</v>
      </c>
      <c r="P87" s="0" t="n">
        <v>3697.32</v>
      </c>
      <c r="Q87" s="0" t="n">
        <v>47.9</v>
      </c>
      <c r="R87" s="54" t="n">
        <f aca="false">P87/3600</f>
        <v>1.0270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30.3702</v>
      </c>
      <c r="M88" s="0" t="n">
        <v>47.0056</v>
      </c>
      <c r="N88" s="0" t="n">
        <v>50.2481</v>
      </c>
      <c r="O88" s="0" t="n">
        <v>51.3214</v>
      </c>
      <c r="P88" s="0" t="n">
        <v>3565.29</v>
      </c>
      <c r="Q88" s="0" t="n">
        <v>56.29</v>
      </c>
      <c r="R88" s="59" t="n">
        <f aca="false">P88/3600</f>
        <v>0.990358333333333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8.033</v>
      </c>
      <c r="M89" s="0" t="n">
        <v>43.4657</v>
      </c>
      <c r="N89" s="0" t="n">
        <v>47.7786</v>
      </c>
      <c r="O89" s="0" t="n">
        <v>48.9568</v>
      </c>
      <c r="P89" s="0" t="n">
        <v>3639.96</v>
      </c>
      <c r="Q89" s="0" t="n">
        <v>48.62</v>
      </c>
      <c r="R89" s="59" t="n">
        <f aca="false">P89/3600</f>
        <v>1.0111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3.6944</v>
      </c>
      <c r="M90" s="0" t="n">
        <v>39.7105</v>
      </c>
      <c r="N90" s="0" t="n">
        <v>45.9606</v>
      </c>
      <c r="O90" s="0" t="n">
        <v>47.301</v>
      </c>
      <c r="P90" s="0" t="n">
        <v>3268.12</v>
      </c>
      <c r="Q90" s="0" t="n">
        <v>45.26</v>
      </c>
      <c r="R90" s="65" t="n">
        <f aca="false">P90/3600</f>
        <v>0.907811111111111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9.9141724989575</v>
      </c>
      <c r="R98" s="80" t="n">
        <f aca="false">GEOMEAN(R3:R90)</f>
        <v>0.798680880527988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4373096719039</v>
      </c>
      <c r="R99" s="81" t="n">
        <f aca="false">R98/J98</f>
        <v>1.06995347225757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44533333333333</v>
      </c>
      <c r="R100" s="80" t="n">
        <f aca="false">SUM(R3:R90)</f>
        <v>106.82315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9.5126161085142</v>
      </c>
      <c r="R105" s="80" t="n">
        <f aca="false">GEOMEAN(R3:R10,R11:R74)</f>
        <v>0.792635609191826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5515716320521</v>
      </c>
      <c r="R106" s="81" t="n">
        <f aca="false">R105/J105</f>
        <v>1.07524493802955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61.12</v>
      </c>
      <c r="M3" s="0" t="n">
        <v>41.7777</v>
      </c>
      <c r="N3" s="0" t="n">
        <v>41.5553</v>
      </c>
      <c r="O3" s="0" t="n">
        <v>44.2341</v>
      </c>
      <c r="P3" s="0" t="n">
        <v>22625.17</v>
      </c>
      <c r="Q3" s="0" t="n">
        <v>47.29</v>
      </c>
      <c r="R3" s="55" t="n">
        <f aca="false">P3/3600</f>
        <v>6.2847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3.5344</v>
      </c>
      <c r="M4" s="0" t="n">
        <v>39.3013</v>
      </c>
      <c r="N4" s="0" t="n">
        <v>39.895</v>
      </c>
      <c r="O4" s="0" t="n">
        <v>42.3492</v>
      </c>
      <c r="P4" s="0" t="n">
        <v>21342.67</v>
      </c>
      <c r="Q4" s="0" t="n">
        <v>45.95</v>
      </c>
      <c r="R4" s="60" t="n">
        <f aca="false">P4/3600</f>
        <v>5.92851944444444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8.3184</v>
      </c>
      <c r="M5" s="0" t="n">
        <v>36.77</v>
      </c>
      <c r="N5" s="0" t="n">
        <v>38.6374</v>
      </c>
      <c r="O5" s="0" t="n">
        <v>40.867</v>
      </c>
      <c r="P5" s="0" t="n">
        <v>19328.24</v>
      </c>
      <c r="Q5" s="0" t="n">
        <v>40.64</v>
      </c>
      <c r="R5" s="60" t="n">
        <f aca="false">P5/3600</f>
        <v>5.36895555555556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9.0592</v>
      </c>
      <c r="M6" s="0" t="n">
        <v>34.1253</v>
      </c>
      <c r="N6" s="0" t="n">
        <v>37.6765</v>
      </c>
      <c r="O6" s="0" t="n">
        <v>39.8142</v>
      </c>
      <c r="P6" s="0" t="n">
        <v>18562.88</v>
      </c>
      <c r="Q6" s="0" t="n">
        <v>36.77</v>
      </c>
      <c r="R6" s="66" t="n">
        <f aca="false">P6/3600</f>
        <v>5.15635555555556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35.3168</v>
      </c>
      <c r="M7" s="0" t="n">
        <v>40.4116</v>
      </c>
      <c r="N7" s="0" t="n">
        <v>45.0382</v>
      </c>
      <c r="O7" s="0" t="n">
        <v>44.6953</v>
      </c>
      <c r="P7" s="0" t="n">
        <v>30711.3</v>
      </c>
      <c r="Q7" s="0" t="n">
        <v>60.86</v>
      </c>
      <c r="R7" s="55" t="n">
        <f aca="false">P7/3600</f>
        <v>8.5309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6.632</v>
      </c>
      <c r="M8" s="0" t="n">
        <v>37.4492</v>
      </c>
      <c r="N8" s="0" t="n">
        <v>43.1881</v>
      </c>
      <c r="O8" s="0" t="n">
        <v>43.3701</v>
      </c>
      <c r="P8" s="0" t="n">
        <v>27736.28</v>
      </c>
      <c r="Q8" s="0" t="n">
        <v>62.13</v>
      </c>
      <c r="R8" s="60" t="n">
        <f aca="false">P8/3600</f>
        <v>7.70452222222222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08.672</v>
      </c>
      <c r="M9" s="0" t="n">
        <v>34.5168</v>
      </c>
      <c r="N9" s="0" t="n">
        <v>41.6082</v>
      </c>
      <c r="O9" s="0" t="n">
        <v>42.1146</v>
      </c>
      <c r="P9" s="0" t="n">
        <v>25542.03</v>
      </c>
      <c r="Q9" s="0" t="n">
        <v>54.17</v>
      </c>
      <c r="R9" s="60" t="n">
        <f aca="false">P9/3600</f>
        <v>7.095008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5.5488</v>
      </c>
      <c r="M10" s="0" t="n">
        <v>31.744</v>
      </c>
      <c r="N10" s="0" t="n">
        <v>40.3643</v>
      </c>
      <c r="O10" s="0" t="n">
        <v>41.1007</v>
      </c>
      <c r="P10" s="0" t="n">
        <v>19288.42</v>
      </c>
      <c r="Q10" s="0" t="n">
        <v>38.59</v>
      </c>
      <c r="R10" s="66" t="n">
        <f aca="false">P10/3600</f>
        <v>5.35789444444444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61.1152</v>
      </c>
      <c r="M11" s="0" t="n">
        <v>41.7367</v>
      </c>
      <c r="N11" s="0" t="n">
        <v>43.5812</v>
      </c>
      <c r="O11" s="0" t="n">
        <v>45.2962</v>
      </c>
      <c r="P11" s="0" t="n">
        <v>21296.25</v>
      </c>
      <c r="Q11" s="0" t="n">
        <v>47.43</v>
      </c>
      <c r="R11" s="54" t="n">
        <f aca="false">P11/3600</f>
        <v>5.9156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5.4784</v>
      </c>
      <c r="M12" s="0" t="n">
        <v>39.8915</v>
      </c>
      <c r="N12" s="0" t="n">
        <v>42.286</v>
      </c>
      <c r="O12" s="0" t="n">
        <v>43.4621</v>
      </c>
      <c r="P12" s="0" t="n">
        <v>18001.52</v>
      </c>
      <c r="Q12" s="0" t="n">
        <v>37.3</v>
      </c>
      <c r="R12" s="59" t="n">
        <f aca="false">P12/3600</f>
        <v>5.00042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5.372</v>
      </c>
      <c r="M13" s="0" t="n">
        <v>37.5762</v>
      </c>
      <c r="N13" s="0" t="n">
        <v>41.1647</v>
      </c>
      <c r="O13" s="0" t="n">
        <v>42.1458</v>
      </c>
      <c r="P13" s="0" t="n">
        <v>16866.4</v>
      </c>
      <c r="Q13" s="0" t="n">
        <v>46.94</v>
      </c>
      <c r="R13" s="59" t="n">
        <f aca="false">P13/3600</f>
        <v>4.685111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7.5648</v>
      </c>
      <c r="M14" s="0" t="n">
        <v>35.1695</v>
      </c>
      <c r="N14" s="0" t="n">
        <v>40.3356</v>
      </c>
      <c r="O14" s="0" t="n">
        <v>41.328</v>
      </c>
      <c r="P14" s="0" t="n">
        <v>15743.46</v>
      </c>
      <c r="Q14" s="0" t="n">
        <v>31.32</v>
      </c>
      <c r="R14" s="65" t="n">
        <f aca="false">P14/3600</f>
        <v>4.37318333333333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2.8464</v>
      </c>
      <c r="M15" s="0" t="n">
        <v>40.1543</v>
      </c>
      <c r="N15" s="0" t="n">
        <v>42.5129</v>
      </c>
      <c r="O15" s="0" t="n">
        <v>43.8311</v>
      </c>
      <c r="P15" s="0" t="n">
        <v>20478.29</v>
      </c>
      <c r="Q15" s="0" t="n">
        <v>46.4</v>
      </c>
      <c r="R15" s="54" t="n">
        <f aca="false">P15/3600</f>
        <v>5.6884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72.0784</v>
      </c>
      <c r="M16" s="0" t="n">
        <v>37.6577</v>
      </c>
      <c r="N16" s="0" t="n">
        <v>40.7578</v>
      </c>
      <c r="O16" s="0" t="n">
        <v>41.5653</v>
      </c>
      <c r="P16" s="0" t="n">
        <v>17260.76</v>
      </c>
      <c r="Q16" s="0" t="n">
        <v>37.56</v>
      </c>
      <c r="R16" s="59" t="n">
        <f aca="false">P16/3600</f>
        <v>4.79465555555556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6.4544</v>
      </c>
      <c r="M17" s="0" t="n">
        <v>35.0669</v>
      </c>
      <c r="N17" s="0" t="n">
        <v>39.2686</v>
      </c>
      <c r="O17" s="0" t="n">
        <v>40.0159</v>
      </c>
      <c r="P17" s="0" t="n">
        <v>16474.75</v>
      </c>
      <c r="Q17" s="0" t="n">
        <v>35.08</v>
      </c>
      <c r="R17" s="59" t="n">
        <f aca="false">P17/3600</f>
        <v>4.57631944444445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6.0512</v>
      </c>
      <c r="M18" s="0" t="n">
        <v>32.5444</v>
      </c>
      <c r="N18" s="0" t="n">
        <v>38.1526</v>
      </c>
      <c r="O18" s="0" t="n">
        <v>39.1483</v>
      </c>
      <c r="P18" s="0" t="n">
        <v>15382.58</v>
      </c>
      <c r="Q18" s="0" t="n">
        <v>32.23</v>
      </c>
      <c r="R18" s="65" t="n">
        <f aca="false">P18/3600</f>
        <v>4.27293888888889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83.8952</v>
      </c>
      <c r="M19" s="0" t="n">
        <v>38.5652</v>
      </c>
      <c r="N19" s="0" t="n">
        <v>40.1187</v>
      </c>
      <c r="O19" s="0" t="n">
        <v>43.6402</v>
      </c>
      <c r="P19" s="0" t="n">
        <v>44760.43</v>
      </c>
      <c r="Q19" s="0" t="n">
        <v>86.72</v>
      </c>
      <c r="R19" s="54" t="n">
        <f aca="false">P19/3600</f>
        <v>12.433452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22.5</v>
      </c>
      <c r="M20" s="0" t="n">
        <v>36.9615</v>
      </c>
      <c r="N20" s="0" t="n">
        <v>39.1717</v>
      </c>
      <c r="O20" s="0" t="n">
        <v>41.9837</v>
      </c>
      <c r="P20" s="0" t="n">
        <v>37022.93</v>
      </c>
      <c r="Q20" s="0" t="n">
        <v>68.48</v>
      </c>
      <c r="R20" s="59" t="n">
        <f aca="false">P20/3600</f>
        <v>10.284147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23.112</v>
      </c>
      <c r="M21" s="0" t="n">
        <v>35.0802</v>
      </c>
      <c r="N21" s="0" t="n">
        <v>38.3718</v>
      </c>
      <c r="O21" s="0" t="n">
        <v>40.5132</v>
      </c>
      <c r="P21" s="0" t="n">
        <v>48017.3</v>
      </c>
      <c r="Q21" s="0" t="n">
        <v>86.92</v>
      </c>
      <c r="R21" s="59" t="n">
        <f aca="false">P21/3600</f>
        <v>13.3381388888889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90.5432</v>
      </c>
      <c r="M22" s="0" t="n">
        <v>32.9192</v>
      </c>
      <c r="N22" s="0" t="n">
        <v>37.6911</v>
      </c>
      <c r="O22" s="0" t="n">
        <v>39.3852</v>
      </c>
      <c r="P22" s="0" t="n">
        <v>32067.71</v>
      </c>
      <c r="Q22" s="0" t="n">
        <v>58.12</v>
      </c>
      <c r="R22" s="65" t="n">
        <f aca="false">P22/3600</f>
        <v>8.907697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648.2416</v>
      </c>
      <c r="M23" s="0" t="n">
        <v>39.2513</v>
      </c>
      <c r="N23" s="0" t="n">
        <v>43.862</v>
      </c>
      <c r="O23" s="0" t="n">
        <v>45.1439</v>
      </c>
      <c r="P23" s="0" t="n">
        <v>50562</v>
      </c>
      <c r="Q23" s="0" t="n">
        <v>99.92</v>
      </c>
      <c r="R23" s="54" t="n">
        <f aca="false">P23/3600</f>
        <v>14.0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6.4728</v>
      </c>
      <c r="M24" s="0" t="n">
        <v>37.5943</v>
      </c>
      <c r="N24" s="0" t="n">
        <v>42.6625</v>
      </c>
      <c r="O24" s="0" t="n">
        <v>43.2642</v>
      </c>
      <c r="P24" s="0" t="n">
        <v>43962.07</v>
      </c>
      <c r="Q24" s="0" t="n">
        <v>88.01</v>
      </c>
      <c r="R24" s="59" t="n">
        <f aca="false">P24/3600</f>
        <v>12.211686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4.2208</v>
      </c>
      <c r="M25" s="0" t="n">
        <v>35.7815</v>
      </c>
      <c r="N25" s="0" t="n">
        <v>41.4948</v>
      </c>
      <c r="O25" s="0" t="n">
        <v>41.5078</v>
      </c>
      <c r="P25" s="0" t="n">
        <v>40000.11</v>
      </c>
      <c r="Q25" s="0" t="n">
        <v>85.12</v>
      </c>
      <c r="R25" s="59" t="n">
        <f aca="false">P25/3600</f>
        <v>11.111141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500.4416</v>
      </c>
      <c r="M26" s="0" t="n">
        <v>33.8236</v>
      </c>
      <c r="N26" s="0" t="n">
        <v>40.562</v>
      </c>
      <c r="O26" s="0" t="n">
        <v>40.2082</v>
      </c>
      <c r="P26" s="0" t="n">
        <v>37409.62</v>
      </c>
      <c r="Q26" s="0" t="n">
        <v>80</v>
      </c>
      <c r="R26" s="65" t="n">
        <f aca="false">P26/3600</f>
        <v>10.39156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66.5192</v>
      </c>
      <c r="M27" s="0" t="n">
        <v>37.5158</v>
      </c>
      <c r="N27" s="0" t="n">
        <v>42.1597</v>
      </c>
      <c r="O27" s="0" t="n">
        <v>44.2927</v>
      </c>
      <c r="P27" s="0" t="n">
        <v>62811.93</v>
      </c>
      <c r="Q27" s="0" t="n">
        <v>161.54</v>
      </c>
      <c r="R27" s="54" t="n">
        <f aca="false">P27/3600</f>
        <v>17.4477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42.8328</v>
      </c>
      <c r="M28" s="0" t="n">
        <v>35.3991</v>
      </c>
      <c r="N28" s="0" t="n">
        <v>40.9147</v>
      </c>
      <c r="O28" s="0" t="n">
        <v>43.1724</v>
      </c>
      <c r="P28" s="0" t="n">
        <v>46605.5</v>
      </c>
      <c r="Q28" s="0" t="n">
        <v>96.85</v>
      </c>
      <c r="R28" s="59" t="n">
        <f aca="false">P28/3600</f>
        <v>12.9459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8.2024</v>
      </c>
      <c r="M29" s="0" t="n">
        <v>33.9865</v>
      </c>
      <c r="N29" s="0" t="n">
        <v>39.7146</v>
      </c>
      <c r="O29" s="0" t="n">
        <v>42.167</v>
      </c>
      <c r="P29" s="0" t="n">
        <v>41309.59</v>
      </c>
      <c r="Q29" s="0" t="n">
        <v>82.57</v>
      </c>
      <c r="R29" s="59" t="n">
        <f aca="false">P29/3600</f>
        <v>11.474886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7.1064</v>
      </c>
      <c r="M30" s="0" t="n">
        <v>32.2126</v>
      </c>
      <c r="N30" s="0" t="n">
        <v>38.7997</v>
      </c>
      <c r="O30" s="0" t="n">
        <v>41.3859</v>
      </c>
      <c r="P30" s="0" t="n">
        <v>38392.37</v>
      </c>
      <c r="Q30" s="0" t="n">
        <v>76.93</v>
      </c>
      <c r="R30" s="65" t="n">
        <f aca="false">P30/3600</f>
        <v>10.664547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3.8792</v>
      </c>
      <c r="M31" s="0" t="n">
        <v>40.5449</v>
      </c>
      <c r="N31" s="0" t="n">
        <v>43.1584</v>
      </c>
      <c r="O31" s="0" t="n">
        <v>43.7809</v>
      </c>
      <c r="P31" s="0" t="n">
        <v>9232.32</v>
      </c>
      <c r="Q31" s="0" t="n">
        <v>18.74</v>
      </c>
      <c r="R31" s="54" t="n">
        <f aca="false">P31/3600</f>
        <v>2.5645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5.8192</v>
      </c>
      <c r="M32" s="0" t="n">
        <v>37.4768</v>
      </c>
      <c r="N32" s="0" t="n">
        <v>40.8948</v>
      </c>
      <c r="O32" s="0" t="n">
        <v>41.207</v>
      </c>
      <c r="P32" s="0" t="n">
        <v>7994.99</v>
      </c>
      <c r="Q32" s="0" t="n">
        <v>14.42</v>
      </c>
      <c r="R32" s="59" t="n">
        <f aca="false">P32/3600</f>
        <v>2.22083055555556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0568</v>
      </c>
      <c r="M33" s="0" t="n">
        <v>34.5898</v>
      </c>
      <c r="N33" s="0" t="n">
        <v>39.0466</v>
      </c>
      <c r="O33" s="0" t="n">
        <v>39.133</v>
      </c>
      <c r="P33" s="0" t="n">
        <v>6995.68</v>
      </c>
      <c r="Q33" s="0" t="n">
        <v>11.01</v>
      </c>
      <c r="R33" s="59" t="n">
        <f aca="false">P33/3600</f>
        <v>1.943244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6.7976</v>
      </c>
      <c r="M34" s="0" t="n">
        <v>32.1126</v>
      </c>
      <c r="N34" s="0" t="n">
        <v>37.6816</v>
      </c>
      <c r="O34" s="0" t="n">
        <v>37.5925</v>
      </c>
      <c r="P34" s="0" t="n">
        <v>6848.26</v>
      </c>
      <c r="Q34" s="0" t="n">
        <v>11.47</v>
      </c>
      <c r="R34" s="65" t="n">
        <f aca="false">P34/3600</f>
        <v>1.9022944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6.5064</v>
      </c>
      <c r="M35" s="0" t="n">
        <v>40.3001</v>
      </c>
      <c r="N35" s="0" t="n">
        <v>43.6205</v>
      </c>
      <c r="O35" s="0" t="n">
        <v>45.158</v>
      </c>
      <c r="P35" s="0" t="n">
        <v>10347.65</v>
      </c>
      <c r="Q35" s="0" t="n">
        <v>20.93</v>
      </c>
      <c r="R35" s="54" t="n">
        <f aca="false">P35/3600</f>
        <v>2.8743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7.14</v>
      </c>
      <c r="M36" s="0" t="n">
        <v>37.8307</v>
      </c>
      <c r="N36" s="0" t="n">
        <v>41.7475</v>
      </c>
      <c r="O36" s="0" t="n">
        <v>42.9489</v>
      </c>
      <c r="P36" s="0" t="n">
        <v>9445.53</v>
      </c>
      <c r="Q36" s="0" t="n">
        <v>17.86</v>
      </c>
      <c r="R36" s="59" t="n">
        <f aca="false">P36/3600</f>
        <v>2.623758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5608</v>
      </c>
      <c r="M37" s="0" t="n">
        <v>35.1042</v>
      </c>
      <c r="N37" s="0" t="n">
        <v>40.1313</v>
      </c>
      <c r="O37" s="0" t="n">
        <v>41.1227</v>
      </c>
      <c r="P37" s="0" t="n">
        <v>7441.06</v>
      </c>
      <c r="Q37" s="0" t="n">
        <v>13.64</v>
      </c>
      <c r="R37" s="59" t="n">
        <f aca="false">P37/3600</f>
        <v>2.066961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5712</v>
      </c>
      <c r="M38" s="0" t="n">
        <v>32.3611</v>
      </c>
      <c r="N38" s="0" t="n">
        <v>38.866</v>
      </c>
      <c r="O38" s="0" t="n">
        <v>39.7373</v>
      </c>
      <c r="P38" s="0" t="n">
        <v>7793.86</v>
      </c>
      <c r="Q38" s="0" t="n">
        <v>13.34</v>
      </c>
      <c r="R38" s="65" t="n">
        <f aca="false">P38/3600</f>
        <v>2.1649611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2.684</v>
      </c>
      <c r="M39" s="0" t="n">
        <v>38.4754</v>
      </c>
      <c r="N39" s="0" t="n">
        <v>41.5194</v>
      </c>
      <c r="O39" s="0" t="n">
        <v>42.5707</v>
      </c>
      <c r="P39" s="0" t="n">
        <v>9919.28</v>
      </c>
      <c r="Q39" s="0" t="n">
        <v>21.32</v>
      </c>
      <c r="R39" s="54" t="n">
        <f aca="false">P39/3600</f>
        <v>2.7553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6.9312</v>
      </c>
      <c r="M40" s="0" t="n">
        <v>34.9944</v>
      </c>
      <c r="N40" s="0" t="n">
        <v>39.0037</v>
      </c>
      <c r="O40" s="0" t="n">
        <v>39.9531</v>
      </c>
      <c r="P40" s="0" t="n">
        <v>8843.48</v>
      </c>
      <c r="Q40" s="0" t="n">
        <v>19.43</v>
      </c>
      <c r="R40" s="59" t="n">
        <f aca="false">P40/3600</f>
        <v>2.456522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0.868</v>
      </c>
      <c r="M41" s="0" t="n">
        <v>31.7977</v>
      </c>
      <c r="N41" s="0" t="n">
        <v>37.1732</v>
      </c>
      <c r="O41" s="0" t="n">
        <v>38.0248</v>
      </c>
      <c r="P41" s="0" t="n">
        <v>7641.92</v>
      </c>
      <c r="Q41" s="0" t="n">
        <v>15.96</v>
      </c>
      <c r="R41" s="59" t="n">
        <f aca="false">P41/3600</f>
        <v>2.12275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3.424</v>
      </c>
      <c r="M42" s="0" t="n">
        <v>28.8262</v>
      </c>
      <c r="N42" s="0" t="n">
        <v>35.9163</v>
      </c>
      <c r="O42" s="0" t="n">
        <v>36.6619</v>
      </c>
      <c r="P42" s="0" t="n">
        <v>7125.7</v>
      </c>
      <c r="Q42" s="0" t="n">
        <v>15.64</v>
      </c>
      <c r="R42" s="65" t="n">
        <f aca="false">P42/3600</f>
        <v>1.979361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8.9824</v>
      </c>
      <c r="M43" s="0" t="n">
        <v>39.1559</v>
      </c>
      <c r="N43" s="0" t="n">
        <v>41.5412</v>
      </c>
      <c r="O43" s="0" t="n">
        <v>42.9948</v>
      </c>
      <c r="P43" s="0" t="n">
        <v>6986.92</v>
      </c>
      <c r="Q43" s="0" t="n">
        <v>14.84</v>
      </c>
      <c r="R43" s="54" t="n">
        <f aca="false">P43/3600</f>
        <v>1.9408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3.0152</v>
      </c>
      <c r="M44" s="0" t="n">
        <v>35.9489</v>
      </c>
      <c r="N44" s="0" t="n">
        <v>39.3056</v>
      </c>
      <c r="O44" s="0" t="n">
        <v>40.8956</v>
      </c>
      <c r="P44" s="0" t="n">
        <v>6125.03</v>
      </c>
      <c r="Q44" s="0" t="n">
        <v>13.11</v>
      </c>
      <c r="R44" s="59" t="n">
        <f aca="false">P44/3600</f>
        <v>1.701397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6712</v>
      </c>
      <c r="M45" s="0" t="n">
        <v>33.1026</v>
      </c>
      <c r="N45" s="0" t="n">
        <v>37.4629</v>
      </c>
      <c r="O45" s="0" t="n">
        <v>39.2105</v>
      </c>
      <c r="P45" s="0" t="n">
        <v>5498.09</v>
      </c>
      <c r="Q45" s="0" t="n">
        <v>11.35</v>
      </c>
      <c r="R45" s="59" t="n">
        <f aca="false">P45/3600</f>
        <v>1.527247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1576</v>
      </c>
      <c r="M46" s="0" t="n">
        <v>30.4522</v>
      </c>
      <c r="N46" s="0" t="n">
        <v>36.1543</v>
      </c>
      <c r="O46" s="0" t="n">
        <v>37.9312</v>
      </c>
      <c r="P46" s="0" t="n">
        <v>4833.44</v>
      </c>
      <c r="Q46" s="0" t="n">
        <v>8.87</v>
      </c>
      <c r="R46" s="65" t="n">
        <f aca="false">P46/3600</f>
        <v>1.34262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6.1752</v>
      </c>
      <c r="M47" s="0" t="n">
        <v>40.8059</v>
      </c>
      <c r="N47" s="0" t="n">
        <v>44.1011</v>
      </c>
      <c r="O47" s="0" t="n">
        <v>43.2782</v>
      </c>
      <c r="P47" s="0" t="n">
        <v>2037.97</v>
      </c>
      <c r="Q47" s="0" t="n">
        <v>4.09</v>
      </c>
      <c r="R47" s="54" t="n">
        <f aca="false">P47/3600</f>
        <v>0.56610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5.1232</v>
      </c>
      <c r="M48" s="0" t="n">
        <v>37.0707</v>
      </c>
      <c r="N48" s="0" t="n">
        <v>41.5504</v>
      </c>
      <c r="O48" s="0" t="n">
        <v>40.3195</v>
      </c>
      <c r="P48" s="0" t="n">
        <v>2184.4</v>
      </c>
      <c r="Q48" s="0" t="n">
        <v>4.45</v>
      </c>
      <c r="R48" s="59" t="n">
        <f aca="false">P48/3600</f>
        <v>0.6067777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9.472</v>
      </c>
      <c r="M49" s="0" t="n">
        <v>33.7003</v>
      </c>
      <c r="N49" s="0" t="n">
        <v>39.5627</v>
      </c>
      <c r="O49" s="0" t="n">
        <v>38.0524</v>
      </c>
      <c r="P49" s="0" t="n">
        <v>1887.39</v>
      </c>
      <c r="Q49" s="0" t="n">
        <v>3.43</v>
      </c>
      <c r="R49" s="59" t="n">
        <f aca="false">P49/3600</f>
        <v>0.52427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7.46</v>
      </c>
      <c r="M50" s="0" t="n">
        <v>30.8953</v>
      </c>
      <c r="N50" s="0" t="n">
        <v>38.1429</v>
      </c>
      <c r="O50" s="0" t="n">
        <v>36.4312</v>
      </c>
      <c r="P50" s="0" t="n">
        <v>1552.7</v>
      </c>
      <c r="Q50" s="0" t="n">
        <v>2.68</v>
      </c>
      <c r="R50" s="65" t="n">
        <f aca="false">P50/3600</f>
        <v>0.431305555555556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30.0944</v>
      </c>
      <c r="M51" s="0" t="n">
        <v>38.2908</v>
      </c>
      <c r="N51" s="0" t="n">
        <v>43.2011</v>
      </c>
      <c r="O51" s="0" t="n">
        <v>44.2506</v>
      </c>
      <c r="P51" s="0" t="n">
        <v>2624.41</v>
      </c>
      <c r="Q51" s="0" t="n">
        <v>6.06</v>
      </c>
      <c r="R51" s="54" t="n">
        <f aca="false">P51/3600</f>
        <v>0.72900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2.1032</v>
      </c>
      <c r="M52" s="0" t="n">
        <v>35.1095</v>
      </c>
      <c r="N52" s="0" t="n">
        <v>41.0889</v>
      </c>
      <c r="O52" s="0" t="n">
        <v>42.1051</v>
      </c>
      <c r="P52" s="0" t="n">
        <v>1873.5</v>
      </c>
      <c r="Q52" s="0" t="n">
        <v>3.95</v>
      </c>
      <c r="R52" s="59" t="n">
        <f aca="false">P52/3600</f>
        <v>0.520416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584</v>
      </c>
      <c r="M53" s="0" t="n">
        <v>32.2446</v>
      </c>
      <c r="N53" s="0" t="n">
        <v>39.5545</v>
      </c>
      <c r="O53" s="0" t="n">
        <v>40.5279</v>
      </c>
      <c r="P53" s="0" t="n">
        <v>1761.58</v>
      </c>
      <c r="Q53" s="0" t="n">
        <v>4.14</v>
      </c>
      <c r="R53" s="59" t="n">
        <f aca="false">P53/3600</f>
        <v>0.48932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9488</v>
      </c>
      <c r="M54" s="0" t="n">
        <v>29.4761</v>
      </c>
      <c r="N54" s="0" t="n">
        <v>38.4953</v>
      </c>
      <c r="O54" s="0" t="n">
        <v>39.4258</v>
      </c>
      <c r="P54" s="0" t="n">
        <v>1831.05</v>
      </c>
      <c r="Q54" s="0" t="n">
        <v>4.05</v>
      </c>
      <c r="R54" s="65" t="n">
        <f aca="false">P54/3600</f>
        <v>0.50862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7784</v>
      </c>
      <c r="M55" s="0" t="n">
        <v>38.3896</v>
      </c>
      <c r="N55" s="0" t="n">
        <v>41.3643</v>
      </c>
      <c r="O55" s="0" t="n">
        <v>42.3153</v>
      </c>
      <c r="P55" s="0" t="n">
        <v>1947.25</v>
      </c>
      <c r="Q55" s="0" t="n">
        <v>4.54</v>
      </c>
      <c r="R55" s="54" t="n">
        <f aca="false">P55/3600</f>
        <v>0.5409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2456</v>
      </c>
      <c r="M56" s="0" t="n">
        <v>35.0191</v>
      </c>
      <c r="N56" s="0" t="n">
        <v>38.808</v>
      </c>
      <c r="O56" s="0" t="n">
        <v>39.5743</v>
      </c>
      <c r="P56" s="0" t="n">
        <v>1591.44</v>
      </c>
      <c r="Q56" s="0" t="n">
        <v>3.26</v>
      </c>
      <c r="R56" s="59" t="n">
        <f aca="false">P56/3600</f>
        <v>0.442066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7312</v>
      </c>
      <c r="M57" s="0" t="n">
        <v>31.7776</v>
      </c>
      <c r="N57" s="0" t="n">
        <v>36.8514</v>
      </c>
      <c r="O57" s="0" t="n">
        <v>37.5412</v>
      </c>
      <c r="P57" s="0" t="n">
        <v>1664.86</v>
      </c>
      <c r="Q57" s="0" t="n">
        <v>3.18</v>
      </c>
      <c r="R57" s="59" t="n">
        <f aca="false">P57/3600</f>
        <v>0.462461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7184</v>
      </c>
      <c r="M58" s="0" t="n">
        <v>28.8318</v>
      </c>
      <c r="N58" s="0" t="n">
        <v>35.5256</v>
      </c>
      <c r="O58" s="0" t="n">
        <v>36.1282</v>
      </c>
      <c r="P58" s="0" t="n">
        <v>1346.23</v>
      </c>
      <c r="Q58" s="0" t="n">
        <v>2.33</v>
      </c>
      <c r="R58" s="65" t="n">
        <f aca="false">P58/3600</f>
        <v>0.37395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3.8928</v>
      </c>
      <c r="M59" s="0" t="n">
        <v>39.6247</v>
      </c>
      <c r="N59" s="0" t="n">
        <v>41.6497</v>
      </c>
      <c r="O59" s="0" t="n">
        <v>42.7222</v>
      </c>
      <c r="P59" s="0" t="n">
        <v>1714.8</v>
      </c>
      <c r="Q59" s="0" t="n">
        <v>4.18</v>
      </c>
      <c r="R59" s="54" t="n">
        <f aca="false">P59/3600</f>
        <v>0.4763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2248</v>
      </c>
      <c r="M60" s="0" t="n">
        <v>35.8703</v>
      </c>
      <c r="N60" s="0" t="n">
        <v>39.0309</v>
      </c>
      <c r="O60" s="0" t="n">
        <v>40.2593</v>
      </c>
      <c r="P60" s="0" t="n">
        <v>1465.55</v>
      </c>
      <c r="Q60" s="0" t="n">
        <v>2.93</v>
      </c>
      <c r="R60" s="59" t="n">
        <f aca="false">P60/3600</f>
        <v>0.407097222222222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1.0464</v>
      </c>
      <c r="M61" s="0" t="n">
        <v>32.4577</v>
      </c>
      <c r="N61" s="0" t="n">
        <v>37.1059</v>
      </c>
      <c r="O61" s="0" t="n">
        <v>38.294</v>
      </c>
      <c r="P61" s="0" t="n">
        <v>1249.85</v>
      </c>
      <c r="Q61" s="0" t="n">
        <v>2.5</v>
      </c>
      <c r="R61" s="59" t="n">
        <f aca="false">P61/3600</f>
        <v>0.347180555555556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6464</v>
      </c>
      <c r="M62" s="0" t="n">
        <v>29.6501</v>
      </c>
      <c r="N62" s="0" t="n">
        <v>35.6958</v>
      </c>
      <c r="O62" s="0" t="n">
        <v>36.7874</v>
      </c>
      <c r="P62" s="0" t="n">
        <v>1107</v>
      </c>
      <c r="Q62" s="0" t="n">
        <v>2.01</v>
      </c>
      <c r="R62" s="65" t="n">
        <f aca="false">P62/3600</f>
        <v>0.307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5.024</v>
      </c>
      <c r="M63" s="0" t="n">
        <v>40.6785</v>
      </c>
      <c r="N63" s="0" t="n">
        <v>43.1022</v>
      </c>
      <c r="O63" s="0" t="n">
        <v>43.6781</v>
      </c>
      <c r="P63" s="0" t="n">
        <v>8964.75</v>
      </c>
      <c r="Q63" s="0" t="n">
        <v>16.83</v>
      </c>
      <c r="R63" s="54" t="n">
        <f aca="false">P63/3600</f>
        <v>2.49020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3.1</v>
      </c>
      <c r="M64" s="0" t="n">
        <v>37.5344</v>
      </c>
      <c r="N64" s="0" t="n">
        <v>40.6102</v>
      </c>
      <c r="O64" s="0" t="n">
        <v>40.9008</v>
      </c>
      <c r="P64" s="0" t="n">
        <v>7946.53</v>
      </c>
      <c r="Q64" s="0" t="n">
        <v>15.11</v>
      </c>
      <c r="R64" s="59" t="n">
        <f aca="false">P64/3600</f>
        <v>2.207369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296</v>
      </c>
      <c r="M65" s="0" t="n">
        <v>34.5484</v>
      </c>
      <c r="N65" s="0" t="n">
        <v>38.5339</v>
      </c>
      <c r="O65" s="0" t="n">
        <v>38.5818</v>
      </c>
      <c r="P65" s="0" t="n">
        <v>7135.93</v>
      </c>
      <c r="Q65" s="0" t="n">
        <v>12.72</v>
      </c>
      <c r="R65" s="59" t="n">
        <f aca="false">P65/3600</f>
        <v>1.98220277777778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64</v>
      </c>
      <c r="M66" s="0" t="n">
        <v>31.9231</v>
      </c>
      <c r="N66" s="0" t="n">
        <v>36.9761</v>
      </c>
      <c r="O66" s="0" t="n">
        <v>36.891</v>
      </c>
      <c r="P66" s="0" t="n">
        <v>6578.22</v>
      </c>
      <c r="Q66" s="0" t="n">
        <v>11.15</v>
      </c>
      <c r="R66" s="65" t="n">
        <f aca="false">P66/3600</f>
        <v>1.82728333333333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8.044</v>
      </c>
      <c r="M67" s="0" t="n">
        <v>42.4399</v>
      </c>
      <c r="N67" s="0" t="n">
        <v>45.8757</v>
      </c>
      <c r="O67" s="0" t="n">
        <v>45.9395</v>
      </c>
      <c r="P67" s="0" t="n">
        <v>19502.64</v>
      </c>
      <c r="Q67" s="0" t="n">
        <v>38.16</v>
      </c>
      <c r="R67" s="54" t="n">
        <f aca="false">P67/3600</f>
        <v>5.417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9.7131</v>
      </c>
      <c r="M68" s="0" t="n">
        <v>38.4658</v>
      </c>
      <c r="N68" s="0" t="n">
        <v>43.1751</v>
      </c>
      <c r="O68" s="0" t="n">
        <v>43.2121</v>
      </c>
      <c r="P68" s="0" t="n">
        <v>16541.81</v>
      </c>
      <c r="Q68" s="0" t="n">
        <v>30.81</v>
      </c>
      <c r="R68" s="59" t="n">
        <f aca="false">P68/3600</f>
        <v>4.594947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7635</v>
      </c>
      <c r="M69" s="0" t="n">
        <v>34.807</v>
      </c>
      <c r="N69" s="0" t="n">
        <v>41.0819</v>
      </c>
      <c r="O69" s="0" t="n">
        <v>40.8607</v>
      </c>
      <c r="P69" s="0" t="n">
        <v>14355.36</v>
      </c>
      <c r="Q69" s="0" t="n">
        <v>26.12</v>
      </c>
      <c r="R69" s="59" t="n">
        <f aca="false">P69/3600</f>
        <v>3.987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4906</v>
      </c>
      <c r="M70" s="0" t="n">
        <v>31.7732</v>
      </c>
      <c r="N70" s="0" t="n">
        <v>39.6175</v>
      </c>
      <c r="O70" s="0" t="n">
        <v>38.9296</v>
      </c>
      <c r="P70" s="0" t="n">
        <v>12900.72</v>
      </c>
      <c r="Q70" s="0" t="n">
        <v>22.44</v>
      </c>
      <c r="R70" s="65" t="n">
        <f aca="false">P70/3600</f>
        <v>3.58353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08.6192</v>
      </c>
      <c r="M71" s="0" t="n">
        <v>47.7206</v>
      </c>
      <c r="N71" s="0" t="n">
        <v>45.6345</v>
      </c>
      <c r="O71" s="0" t="n">
        <v>45.7315</v>
      </c>
      <c r="P71" s="0" t="n">
        <v>7252.43</v>
      </c>
      <c r="Q71" s="0" t="n">
        <v>9.62</v>
      </c>
      <c r="R71" s="54" t="n">
        <f aca="false">P71/3600</f>
        <v>2.0145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5.496</v>
      </c>
      <c r="M72" s="0" t="n">
        <v>43.6838</v>
      </c>
      <c r="N72" s="0" t="n">
        <v>41.6798</v>
      </c>
      <c r="O72" s="0" t="n">
        <v>41.9495</v>
      </c>
      <c r="P72" s="0" t="n">
        <v>6797.98</v>
      </c>
      <c r="Q72" s="0" t="n">
        <v>9.65</v>
      </c>
      <c r="R72" s="59" t="n">
        <f aca="false">P72/3600</f>
        <v>1.888327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3.228</v>
      </c>
      <c r="M73" s="0" t="n">
        <v>39.1385</v>
      </c>
      <c r="N73" s="0" t="n">
        <v>39.5541</v>
      </c>
      <c r="O73" s="0" t="n">
        <v>39.9947</v>
      </c>
      <c r="P73" s="0" t="n">
        <v>7023.45</v>
      </c>
      <c r="Q73" s="0" t="n">
        <v>11.26</v>
      </c>
      <c r="R73" s="59" t="n">
        <f aca="false">P73/3600</f>
        <v>1.95095833333333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18.9224</v>
      </c>
      <c r="M74" s="0" t="n">
        <v>34.3637</v>
      </c>
      <c r="N74" s="0" t="n">
        <v>38.3788</v>
      </c>
      <c r="O74" s="0" t="n">
        <v>38.7179</v>
      </c>
      <c r="P74" s="0" t="n">
        <v>7299.51</v>
      </c>
      <c r="Q74" s="0" t="n">
        <v>14.83</v>
      </c>
      <c r="R74" s="65" t="n">
        <f aca="false">P74/3600</f>
        <v>2.027641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2.1312</v>
      </c>
      <c r="M75" s="0" t="n">
        <v>50.2521</v>
      </c>
      <c r="N75" s="0" t="n">
        <v>53.5492</v>
      </c>
      <c r="O75" s="0" t="n">
        <v>54.5536</v>
      </c>
      <c r="P75" s="0" t="n">
        <v>12303.13</v>
      </c>
      <c r="Q75" s="0" t="n">
        <v>23.28</v>
      </c>
      <c r="R75" s="54" t="n">
        <f aca="false">P75/3600</f>
        <v>3.4175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7.7181</v>
      </c>
      <c r="M76" s="0" t="n">
        <v>46.653</v>
      </c>
      <c r="N76" s="0" t="n">
        <v>50.4574</v>
      </c>
      <c r="O76" s="0" t="n">
        <v>51.6825</v>
      </c>
      <c r="P76" s="0" t="n">
        <v>12032.75</v>
      </c>
      <c r="Q76" s="0" t="n">
        <v>26.46</v>
      </c>
      <c r="R76" s="59" t="n">
        <f aca="false">P76/3600</f>
        <v>3.34243055555556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6.4314</v>
      </c>
      <c r="M77" s="0" t="n">
        <v>43.146</v>
      </c>
      <c r="N77" s="0" t="n">
        <v>48.195</v>
      </c>
      <c r="O77" s="0" t="n">
        <v>49.4218</v>
      </c>
      <c r="P77" s="0" t="n">
        <v>11224.66</v>
      </c>
      <c r="Q77" s="0" t="n">
        <v>29.4</v>
      </c>
      <c r="R77" s="59" t="n">
        <f aca="false">P77/3600</f>
        <v>3.1179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0618</v>
      </c>
      <c r="M78" s="0" t="n">
        <v>39.597</v>
      </c>
      <c r="N78" s="0" t="n">
        <v>46.5</v>
      </c>
      <c r="O78" s="0" t="n">
        <v>47.8108</v>
      </c>
      <c r="P78" s="0" t="n">
        <v>11123.08</v>
      </c>
      <c r="Q78" s="0" t="n">
        <v>29.01</v>
      </c>
      <c r="R78" s="65" t="n">
        <f aca="false">P78/3600</f>
        <v>3.08974444444444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896803195945</v>
      </c>
      <c r="R86" s="80" t="n">
        <f aca="false">GEOMEAN(R3:R78)</f>
        <v>2.62420479741319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1016096581948</v>
      </c>
      <c r="R87" s="81" t="n">
        <f aca="false">R86/J86</f>
        <v>1.00323266816996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66222222222222</v>
      </c>
      <c r="R88" s="80" t="n">
        <f aca="false">SUM(R3:R78)</f>
        <v>324.84963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8.981081614936</v>
      </c>
      <c r="R93" s="80" t="n">
        <f aca="false">GEOMEAN(R3:R10,R11:R62)</f>
        <v>2.58767676460066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0.997171756721669</v>
      </c>
      <c r="R94" s="81" t="n">
        <f aca="false">R93/J93</f>
        <v>0.99938837500354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94.3</v>
      </c>
      <c r="M19" s="0" t="n">
        <v>41.7984</v>
      </c>
      <c r="N19" s="0" t="n">
        <v>43.3581</v>
      </c>
      <c r="O19" s="0" t="n">
        <v>44.7778</v>
      </c>
      <c r="P19" s="0" t="n">
        <v>31484.71</v>
      </c>
      <c r="Q19" s="0" t="n">
        <v>49.37</v>
      </c>
      <c r="R19" s="54" t="n">
        <f aca="false">P19/3600</f>
        <v>8.7457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4.9736</v>
      </c>
      <c r="M20" s="0" t="n">
        <v>39.8028</v>
      </c>
      <c r="N20" s="0" t="n">
        <v>41.742</v>
      </c>
      <c r="O20" s="0" t="n">
        <v>42.8255</v>
      </c>
      <c r="P20" s="0" t="n">
        <v>27475.09</v>
      </c>
      <c r="Q20" s="0" t="n">
        <v>42.17</v>
      </c>
      <c r="R20" s="59" t="n">
        <f aca="false">P20/3600</f>
        <v>7.6319694444444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9.4</v>
      </c>
      <c r="M21" s="0" t="n">
        <v>37.2612</v>
      </c>
      <c r="N21" s="0" t="n">
        <v>40.5024</v>
      </c>
      <c r="O21" s="0" t="n">
        <v>41.5532</v>
      </c>
      <c r="P21" s="0" t="n">
        <v>25191.74</v>
      </c>
      <c r="Q21" s="0" t="n">
        <v>37.11</v>
      </c>
      <c r="R21" s="59" t="n">
        <f aca="false">P21/3600</f>
        <v>6.99770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70.0368</v>
      </c>
      <c r="M22" s="0" t="n">
        <v>34.6682</v>
      </c>
      <c r="N22" s="0" t="n">
        <v>39.6344</v>
      </c>
      <c r="O22" s="0" t="n">
        <v>40.8255</v>
      </c>
      <c r="P22" s="0" t="n">
        <v>23339.88</v>
      </c>
      <c r="Q22" s="0" t="n">
        <v>35.49</v>
      </c>
      <c r="R22" s="65" t="n">
        <f aca="false">P22/3600</f>
        <v>6.48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32.2632</v>
      </c>
      <c r="M23" s="0" t="n">
        <v>39.9605</v>
      </c>
      <c r="N23" s="0" t="n">
        <v>41.978</v>
      </c>
      <c r="O23" s="0" t="n">
        <v>43.0643</v>
      </c>
      <c r="P23" s="0" t="n">
        <v>30754.67</v>
      </c>
      <c r="Q23" s="0" t="n">
        <v>51.14</v>
      </c>
      <c r="R23" s="54" t="n">
        <f aca="false">P23/3600</f>
        <v>8.5429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9.6608</v>
      </c>
      <c r="M24" s="0" t="n">
        <v>37.0655</v>
      </c>
      <c r="N24" s="0" t="n">
        <v>39.8677</v>
      </c>
      <c r="O24" s="0" t="n">
        <v>40.8193</v>
      </c>
      <c r="P24" s="0" t="n">
        <v>26531.59</v>
      </c>
      <c r="Q24" s="0" t="n">
        <v>41.9</v>
      </c>
      <c r="R24" s="59" t="n">
        <f aca="false">P24/3600</f>
        <v>7.3698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5.4328</v>
      </c>
      <c r="M25" s="0" t="n">
        <v>34.2814</v>
      </c>
      <c r="N25" s="0" t="n">
        <v>38.2612</v>
      </c>
      <c r="O25" s="0" t="n">
        <v>39.458</v>
      </c>
      <c r="P25" s="0" t="n">
        <v>23398.33</v>
      </c>
      <c r="Q25" s="0" t="n">
        <v>35.58</v>
      </c>
      <c r="R25" s="59" t="n">
        <f aca="false">P25/3600</f>
        <v>6.499536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2.1176</v>
      </c>
      <c r="M26" s="0" t="n">
        <v>31.6965</v>
      </c>
      <c r="N26" s="0" t="n">
        <v>37.1714</v>
      </c>
      <c r="O26" s="0" t="n">
        <v>38.721</v>
      </c>
      <c r="P26" s="0" t="n">
        <v>22235.82</v>
      </c>
      <c r="Q26" s="0" t="n">
        <v>31.95</v>
      </c>
      <c r="R26" s="65" t="n">
        <f aca="false">P26/3600</f>
        <v>6.17661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80.7016</v>
      </c>
      <c r="M27" s="0" t="n">
        <v>38.7396</v>
      </c>
      <c r="N27" s="0" t="n">
        <v>40.1293</v>
      </c>
      <c r="O27" s="0" t="n">
        <v>43.3507</v>
      </c>
      <c r="P27" s="0" t="n">
        <v>60289.41</v>
      </c>
      <c r="Q27" s="0" t="n">
        <v>91.34</v>
      </c>
      <c r="R27" s="54" t="n">
        <f aca="false">P27/3600</f>
        <v>16.7470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7.8528</v>
      </c>
      <c r="M28" s="0" t="n">
        <v>36.7908</v>
      </c>
      <c r="N28" s="0" t="n">
        <v>38.9405</v>
      </c>
      <c r="O28" s="0" t="n">
        <v>41.472</v>
      </c>
      <c r="P28" s="0" t="n">
        <v>51302.38</v>
      </c>
      <c r="Q28" s="0" t="n">
        <v>90.69</v>
      </c>
      <c r="R28" s="59" t="n">
        <f aca="false">P28/3600</f>
        <v>14.250661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2.0112</v>
      </c>
      <c r="M29" s="0" t="n">
        <v>34.6834</v>
      </c>
      <c r="N29" s="0" t="n">
        <v>38.0157</v>
      </c>
      <c r="O29" s="0" t="n">
        <v>39.8896</v>
      </c>
      <c r="P29" s="0" t="n">
        <v>46209.36</v>
      </c>
      <c r="Q29" s="0" t="n">
        <v>64.91</v>
      </c>
      <c r="R29" s="59" t="n">
        <f aca="false">P29/3600</f>
        <v>12.83593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8.0344</v>
      </c>
      <c r="M30" s="0" t="n">
        <v>32.4097</v>
      </c>
      <c r="N30" s="0" t="n">
        <v>37.2711</v>
      </c>
      <c r="O30" s="0" t="n">
        <v>38.7162</v>
      </c>
      <c r="P30" s="0" t="n">
        <v>43497.04</v>
      </c>
      <c r="Q30" s="0" t="n">
        <v>56.19</v>
      </c>
      <c r="R30" s="65" t="n">
        <f aca="false">P30/3600</f>
        <v>12.08251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20027.3752</v>
      </c>
      <c r="M31" s="0" t="n">
        <v>39.4659</v>
      </c>
      <c r="N31" s="0" t="n">
        <v>43.7162</v>
      </c>
      <c r="O31" s="0" t="n">
        <v>44.9751</v>
      </c>
      <c r="P31" s="0" t="n">
        <v>72356.65</v>
      </c>
      <c r="Q31" s="0" t="n">
        <v>124.75</v>
      </c>
      <c r="R31" s="54" t="n">
        <f aca="false">P31/3600</f>
        <v>20.0990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3.2456</v>
      </c>
      <c r="M32" s="0" t="n">
        <v>37.5975</v>
      </c>
      <c r="N32" s="0" t="n">
        <v>42.365</v>
      </c>
      <c r="O32" s="0" t="n">
        <v>42.9283</v>
      </c>
      <c r="P32" s="0" t="n">
        <v>61676.26</v>
      </c>
      <c r="Q32" s="0" t="n">
        <v>95.82</v>
      </c>
      <c r="R32" s="59" t="n">
        <f aca="false">P32/3600</f>
        <v>17.1322944444444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49.3032</v>
      </c>
      <c r="M33" s="0" t="n">
        <v>35.6671</v>
      </c>
      <c r="N33" s="0" t="n">
        <v>41.0977</v>
      </c>
      <c r="O33" s="0" t="n">
        <v>41.1089</v>
      </c>
      <c r="P33" s="0" t="n">
        <v>52109.98</v>
      </c>
      <c r="Q33" s="0" t="n">
        <v>82.72</v>
      </c>
      <c r="R33" s="59" t="n">
        <f aca="false">P33/3600</f>
        <v>14.47499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8.8504</v>
      </c>
      <c r="M34" s="0" t="n">
        <v>33.6082</v>
      </c>
      <c r="N34" s="0" t="n">
        <v>40.1265</v>
      </c>
      <c r="O34" s="0" t="n">
        <v>39.7692</v>
      </c>
      <c r="P34" s="0" t="n">
        <v>50778.12</v>
      </c>
      <c r="Q34" s="0" t="n">
        <v>85.77</v>
      </c>
      <c r="R34" s="65" t="n">
        <f aca="false">P34/3600</f>
        <v>14.105033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12.7552</v>
      </c>
      <c r="M35" s="0" t="n">
        <v>38.272</v>
      </c>
      <c r="N35" s="0" t="n">
        <v>41.9483</v>
      </c>
      <c r="O35" s="0" t="n">
        <v>44.0572</v>
      </c>
      <c r="P35" s="0" t="n">
        <v>80255.07</v>
      </c>
      <c r="Q35" s="0" t="n">
        <v>147.53</v>
      </c>
      <c r="R35" s="54" t="n">
        <f aca="false">P35/3600</f>
        <v>22.2930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8.796</v>
      </c>
      <c r="M36" s="0" t="n">
        <v>35.465</v>
      </c>
      <c r="N36" s="0" t="n">
        <v>40.5222</v>
      </c>
      <c r="O36" s="0" t="n">
        <v>42.8715</v>
      </c>
      <c r="P36" s="0" t="n">
        <v>60354.66</v>
      </c>
      <c r="Q36" s="0" t="n">
        <v>97.95</v>
      </c>
      <c r="R36" s="59" t="n">
        <f aca="false">P36/3600</f>
        <v>16.76518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7.872</v>
      </c>
      <c r="M37" s="0" t="n">
        <v>33.7096</v>
      </c>
      <c r="N37" s="0" t="n">
        <v>39.3002</v>
      </c>
      <c r="O37" s="0" t="n">
        <v>41.8661</v>
      </c>
      <c r="P37" s="0" t="n">
        <v>55985.52</v>
      </c>
      <c r="Q37" s="0" t="n">
        <v>82.81</v>
      </c>
      <c r="R37" s="59" t="n">
        <f aca="false">P37/3600</f>
        <v>15.5515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5.4776</v>
      </c>
      <c r="M38" s="0" t="n">
        <v>31.6623</v>
      </c>
      <c r="N38" s="0" t="n">
        <v>38.414</v>
      </c>
      <c r="O38" s="0" t="n">
        <v>41.1089</v>
      </c>
      <c r="P38" s="0" t="n">
        <v>52196.38</v>
      </c>
      <c r="Q38" s="0" t="n">
        <v>75.63</v>
      </c>
      <c r="R38" s="65" t="n">
        <f aca="false">P38/3600</f>
        <v>14.49899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21.3456</v>
      </c>
      <c r="M39" s="0" t="n">
        <v>40.3197</v>
      </c>
      <c r="N39" s="0" t="n">
        <v>42.7348</v>
      </c>
      <c r="O39" s="0" t="n">
        <v>43.3432</v>
      </c>
      <c r="P39" s="0" t="n">
        <v>12418.48</v>
      </c>
      <c r="Q39" s="0" t="n">
        <v>18.74</v>
      </c>
      <c r="R39" s="54" t="n">
        <f aca="false">P39/3600</f>
        <v>3.4495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4.4256</v>
      </c>
      <c r="M40" s="0" t="n">
        <v>37.1605</v>
      </c>
      <c r="N40" s="0" t="n">
        <v>40.2636</v>
      </c>
      <c r="O40" s="0" t="n">
        <v>40.6502</v>
      </c>
      <c r="P40" s="0" t="n">
        <v>11506.7</v>
      </c>
      <c r="Q40" s="0" t="n">
        <v>18</v>
      </c>
      <c r="R40" s="59" t="n">
        <f aca="false">P40/3600</f>
        <v>3.196305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3.5288</v>
      </c>
      <c r="M41" s="0" t="n">
        <v>34.3518</v>
      </c>
      <c r="N41" s="0" t="n">
        <v>38.3287</v>
      </c>
      <c r="O41" s="0" t="n">
        <v>38.5419</v>
      </c>
      <c r="P41" s="0" t="n">
        <v>10254.94</v>
      </c>
      <c r="Q41" s="0" t="n">
        <v>13.94</v>
      </c>
      <c r="R41" s="59" t="n">
        <f aca="false">P41/3600</f>
        <v>2.84859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1984</v>
      </c>
      <c r="M42" s="0" t="n">
        <v>31.9477</v>
      </c>
      <c r="N42" s="0" t="n">
        <v>36.8751</v>
      </c>
      <c r="O42" s="0" t="n">
        <v>37.0122</v>
      </c>
      <c r="P42" s="0" t="n">
        <v>9448.99</v>
      </c>
      <c r="Q42" s="0" t="n">
        <v>12.92</v>
      </c>
      <c r="R42" s="65" t="n">
        <f aca="false">P42/3600</f>
        <v>2.624719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6.124</v>
      </c>
      <c r="M43" s="0" t="n">
        <v>40.1818</v>
      </c>
      <c r="N43" s="0" t="n">
        <v>43.104</v>
      </c>
      <c r="O43" s="0" t="n">
        <v>44.4708</v>
      </c>
      <c r="P43" s="0" t="n">
        <v>14721.69</v>
      </c>
      <c r="Q43" s="0" t="n">
        <v>22.24</v>
      </c>
      <c r="R43" s="54" t="n">
        <f aca="false">P43/3600</f>
        <v>4.0893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4</v>
      </c>
      <c r="M44" s="0" t="n">
        <v>37.3801</v>
      </c>
      <c r="N44" s="0" t="n">
        <v>41.0572</v>
      </c>
      <c r="O44" s="0" t="n">
        <v>42.1487</v>
      </c>
      <c r="P44" s="0" t="n">
        <v>13019.53</v>
      </c>
      <c r="Q44" s="0" t="n">
        <v>18.94</v>
      </c>
      <c r="R44" s="59" t="n">
        <f aca="false">P44/3600</f>
        <v>3.616536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4.0432</v>
      </c>
      <c r="M45" s="0" t="n">
        <v>34.4781</v>
      </c>
      <c r="N45" s="0" t="n">
        <v>39.3447</v>
      </c>
      <c r="O45" s="0" t="n">
        <v>40.2919</v>
      </c>
      <c r="P45" s="0" t="n">
        <v>11619.34</v>
      </c>
      <c r="Q45" s="0" t="n">
        <v>15.77</v>
      </c>
      <c r="R45" s="59" t="n">
        <f aca="false">P45/3600</f>
        <v>3.227594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7288</v>
      </c>
      <c r="M46" s="0" t="n">
        <v>31.6362</v>
      </c>
      <c r="N46" s="0" t="n">
        <v>38.0409</v>
      </c>
      <c r="O46" s="0" t="n">
        <v>38.9061</v>
      </c>
      <c r="P46" s="0" t="n">
        <v>10640.01</v>
      </c>
      <c r="Q46" s="0" t="n">
        <v>14.38</v>
      </c>
      <c r="R46" s="65" t="n">
        <f aca="false">P46/3600</f>
        <v>2.955558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67.3912</v>
      </c>
      <c r="M47" s="0" t="n">
        <v>38.4283</v>
      </c>
      <c r="N47" s="0" t="n">
        <v>40.9991</v>
      </c>
      <c r="O47" s="0" t="n">
        <v>41.9056</v>
      </c>
      <c r="P47" s="0" t="n">
        <v>14074.04</v>
      </c>
      <c r="Q47" s="0" t="n">
        <v>24.92</v>
      </c>
      <c r="R47" s="54" t="n">
        <f aca="false">P47/3600</f>
        <v>3.9094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39.0248</v>
      </c>
      <c r="M48" s="0" t="n">
        <v>34.6198</v>
      </c>
      <c r="N48" s="0" t="n">
        <v>38.3195</v>
      </c>
      <c r="O48" s="0" t="n">
        <v>39.1321</v>
      </c>
      <c r="P48" s="0" t="n">
        <v>12568.77</v>
      </c>
      <c r="Q48" s="0" t="n">
        <v>20.13</v>
      </c>
      <c r="R48" s="59" t="n">
        <f aca="false">P48/3600</f>
        <v>3.49132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00.624</v>
      </c>
      <c r="M49" s="0" t="n">
        <v>31.162</v>
      </c>
      <c r="N49" s="0" t="n">
        <v>36.399</v>
      </c>
      <c r="O49" s="0" t="n">
        <v>37.1754</v>
      </c>
      <c r="P49" s="0" t="n">
        <v>10868.47</v>
      </c>
      <c r="Q49" s="0" t="n">
        <v>18.01</v>
      </c>
      <c r="R49" s="59" t="n">
        <f aca="false">P49/3600</f>
        <v>3.01901944444444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1088</v>
      </c>
      <c r="M50" s="0" t="n">
        <v>27.9664</v>
      </c>
      <c r="N50" s="0" t="n">
        <v>35.0695</v>
      </c>
      <c r="O50" s="0" t="n">
        <v>35.832</v>
      </c>
      <c r="P50" s="0" t="n">
        <v>9542.49</v>
      </c>
      <c r="Q50" s="0" t="n">
        <v>14.14</v>
      </c>
      <c r="R50" s="65" t="n">
        <f aca="false">P50/3600</f>
        <v>2.650691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5.3248</v>
      </c>
      <c r="M51" s="0" t="n">
        <v>39.9916</v>
      </c>
      <c r="N51" s="0" t="n">
        <v>41.5224</v>
      </c>
      <c r="O51" s="0" t="n">
        <v>42.8473</v>
      </c>
      <c r="P51" s="0" t="n">
        <v>10225.87</v>
      </c>
      <c r="Q51" s="0" t="n">
        <v>17.64</v>
      </c>
      <c r="R51" s="54" t="n">
        <f aca="false">P51/3600</f>
        <v>2.840519444444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6.3056</v>
      </c>
      <c r="M52" s="0" t="n">
        <v>36.3039</v>
      </c>
      <c r="N52" s="0" t="n">
        <v>38.9124</v>
      </c>
      <c r="O52" s="0" t="n">
        <v>40.512</v>
      </c>
      <c r="P52" s="0" t="n">
        <v>8597.06</v>
      </c>
      <c r="Q52" s="0" t="n">
        <v>12.62</v>
      </c>
      <c r="R52" s="59" t="n">
        <f aca="false">P52/3600</f>
        <v>2.38807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9.0912</v>
      </c>
      <c r="M53" s="0" t="n">
        <v>33.1344</v>
      </c>
      <c r="N53" s="0" t="n">
        <v>37.0202</v>
      </c>
      <c r="O53" s="0" t="n">
        <v>38.77</v>
      </c>
      <c r="P53" s="0" t="n">
        <v>7389.54</v>
      </c>
      <c r="Q53" s="0" t="n">
        <v>11.54</v>
      </c>
      <c r="R53" s="59" t="n">
        <f aca="false">P53/3600</f>
        <v>2.05265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9104</v>
      </c>
      <c r="M54" s="0" t="n">
        <v>30.2675</v>
      </c>
      <c r="N54" s="0" t="n">
        <v>35.7314</v>
      </c>
      <c r="O54" s="0" t="n">
        <v>37.484</v>
      </c>
      <c r="P54" s="0" t="n">
        <v>6537.86</v>
      </c>
      <c r="Q54" s="0" t="n">
        <v>9.49</v>
      </c>
      <c r="R54" s="65" t="n">
        <f aca="false">P54/3600</f>
        <v>1.81607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60.4272</v>
      </c>
      <c r="M55" s="0" t="n">
        <v>40.9829</v>
      </c>
      <c r="N55" s="0" t="n">
        <v>43.6064</v>
      </c>
      <c r="O55" s="0" t="n">
        <v>43.05</v>
      </c>
      <c r="P55" s="0" t="n">
        <v>2924.53</v>
      </c>
      <c r="Q55" s="0" t="n">
        <v>4.5</v>
      </c>
      <c r="R55" s="54" t="n">
        <f aca="false">P55/3600</f>
        <v>0.8123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2.4072</v>
      </c>
      <c r="M56" s="0" t="n">
        <v>37.1224</v>
      </c>
      <c r="N56" s="0" t="n">
        <v>40.9202</v>
      </c>
      <c r="O56" s="0" t="n">
        <v>39.907</v>
      </c>
      <c r="P56" s="0" t="n">
        <v>3228.75</v>
      </c>
      <c r="Q56" s="0" t="n">
        <v>4.73</v>
      </c>
      <c r="R56" s="59" t="n">
        <f aca="false">P56/3600</f>
        <v>0.89687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5.3512</v>
      </c>
      <c r="M57" s="0" t="n">
        <v>33.6554</v>
      </c>
      <c r="N57" s="0" t="n">
        <v>38.908</v>
      </c>
      <c r="O57" s="0" t="n">
        <v>37.5825</v>
      </c>
      <c r="P57" s="0" t="n">
        <v>2648.99</v>
      </c>
      <c r="Q57" s="0" t="n">
        <v>3.65</v>
      </c>
      <c r="R57" s="59" t="n">
        <f aca="false">P57/3600</f>
        <v>0.735830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6.2528</v>
      </c>
      <c r="M58" s="0" t="n">
        <v>30.7368</v>
      </c>
      <c r="N58" s="0" t="n">
        <v>37.4793</v>
      </c>
      <c r="O58" s="0" t="n">
        <v>35.934</v>
      </c>
      <c r="P58" s="0" t="n">
        <v>2407.05</v>
      </c>
      <c r="Q58" s="0" t="n">
        <v>3.11</v>
      </c>
      <c r="R58" s="65" t="n">
        <f aca="false">P58/3600</f>
        <v>0.66862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7.1904</v>
      </c>
      <c r="M59" s="0" t="n">
        <v>38.3966</v>
      </c>
      <c r="N59" s="0" t="n">
        <v>42.5839</v>
      </c>
      <c r="O59" s="0" t="n">
        <v>43.5557</v>
      </c>
      <c r="P59" s="0" t="n">
        <v>3777.32</v>
      </c>
      <c r="Q59" s="0" t="n">
        <v>6.54</v>
      </c>
      <c r="R59" s="54" t="n">
        <f aca="false">P59/3600</f>
        <v>1.0492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304</v>
      </c>
      <c r="M60" s="0" t="n">
        <v>34.6702</v>
      </c>
      <c r="N60" s="0" t="n">
        <v>40.6056</v>
      </c>
      <c r="O60" s="0" t="n">
        <v>41.527</v>
      </c>
      <c r="P60" s="0" t="n">
        <v>3251.56</v>
      </c>
      <c r="Q60" s="0" t="n">
        <v>5.28</v>
      </c>
      <c r="R60" s="59" t="n">
        <f aca="false">P60/3600</f>
        <v>0.903211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38</v>
      </c>
      <c r="M61" s="0" t="n">
        <v>31.5113</v>
      </c>
      <c r="N61" s="0" t="n">
        <v>39.2146</v>
      </c>
      <c r="O61" s="0" t="n">
        <v>40.117</v>
      </c>
      <c r="P61" s="0" t="n">
        <v>2583.35</v>
      </c>
      <c r="Q61" s="0" t="n">
        <v>4.25</v>
      </c>
      <c r="R61" s="59" t="n">
        <f aca="false">P61/3600</f>
        <v>0.717597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3824</v>
      </c>
      <c r="M62" s="0" t="n">
        <v>28.5336</v>
      </c>
      <c r="N62" s="0" t="n">
        <v>38.1683</v>
      </c>
      <c r="O62" s="0" t="n">
        <v>39.0661</v>
      </c>
      <c r="P62" s="0" t="n">
        <v>2800.8</v>
      </c>
      <c r="Q62" s="0" t="n">
        <v>4.32</v>
      </c>
      <c r="R62" s="65" t="n">
        <f aca="false">P62/3600</f>
        <v>0.778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4.3224</v>
      </c>
      <c r="M63" s="0" t="n">
        <v>38.1055</v>
      </c>
      <c r="N63" s="0" t="n">
        <v>40.6701</v>
      </c>
      <c r="O63" s="0" t="n">
        <v>41.3502</v>
      </c>
      <c r="P63" s="0" t="n">
        <v>3221.03</v>
      </c>
      <c r="Q63" s="0" t="n">
        <v>5.79</v>
      </c>
      <c r="R63" s="54" t="n">
        <f aca="false">P63/3600</f>
        <v>0.8947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6.1936</v>
      </c>
      <c r="M64" s="0" t="n">
        <v>34.3581</v>
      </c>
      <c r="N64" s="0" t="n">
        <v>38.0126</v>
      </c>
      <c r="O64" s="0" t="n">
        <v>38.58</v>
      </c>
      <c r="P64" s="0" t="n">
        <v>2454.61</v>
      </c>
      <c r="Q64" s="0" t="n">
        <v>3.83</v>
      </c>
      <c r="R64" s="59" t="n">
        <f aca="false">P64/3600</f>
        <v>0.681836111111111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624</v>
      </c>
      <c r="M65" s="0" t="n">
        <v>30.9185</v>
      </c>
      <c r="N65" s="0" t="n">
        <v>36.0839</v>
      </c>
      <c r="O65" s="0" t="n">
        <v>36.5786</v>
      </c>
      <c r="P65" s="0" t="n">
        <v>2500.55</v>
      </c>
      <c r="Q65" s="0" t="n">
        <v>3.72</v>
      </c>
      <c r="R65" s="59" t="n">
        <f aca="false">P65/3600</f>
        <v>0.6945972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2888</v>
      </c>
      <c r="M66" s="0" t="n">
        <v>27.9189</v>
      </c>
      <c r="N66" s="0" t="n">
        <v>34.679</v>
      </c>
      <c r="O66" s="0" t="n">
        <v>35.1403</v>
      </c>
      <c r="P66" s="0" t="n">
        <v>2256.77</v>
      </c>
      <c r="Q66" s="0" t="n">
        <v>3.63</v>
      </c>
      <c r="R66" s="65" t="n">
        <f aca="false">P66/3600</f>
        <v>0.626880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9.4112</v>
      </c>
      <c r="M67" s="0" t="n">
        <v>40.0056</v>
      </c>
      <c r="N67" s="0" t="n">
        <v>41.2967</v>
      </c>
      <c r="O67" s="0" t="n">
        <v>42.3246</v>
      </c>
      <c r="P67" s="0" t="n">
        <v>2303.22</v>
      </c>
      <c r="Q67" s="0" t="n">
        <v>3.87</v>
      </c>
      <c r="R67" s="54" t="n">
        <f aca="false">P67/3600</f>
        <v>0.6397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668</v>
      </c>
      <c r="M68" s="0" t="n">
        <v>35.9271</v>
      </c>
      <c r="N68" s="0" t="n">
        <v>38.4743</v>
      </c>
      <c r="O68" s="0" t="n">
        <v>39.6535</v>
      </c>
      <c r="P68" s="0" t="n">
        <v>2163.12</v>
      </c>
      <c r="Q68" s="0" t="n">
        <v>3.55</v>
      </c>
      <c r="R68" s="59" t="n">
        <f aca="false">P68/3600</f>
        <v>0.600866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8296</v>
      </c>
      <c r="M69" s="0" t="n">
        <v>32.3084</v>
      </c>
      <c r="N69" s="0" t="n">
        <v>36.4922</v>
      </c>
      <c r="O69" s="0" t="n">
        <v>37.6309</v>
      </c>
      <c r="P69" s="0" t="n">
        <v>1825.7</v>
      </c>
      <c r="Q69" s="0" t="n">
        <v>2.72</v>
      </c>
      <c r="R69" s="59" t="n">
        <f aca="false">P69/3600</f>
        <v>0.507138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5.9184</v>
      </c>
      <c r="M70" s="0" t="n">
        <v>29.4459</v>
      </c>
      <c r="N70" s="0" t="n">
        <v>35.0586</v>
      </c>
      <c r="O70" s="0" t="n">
        <v>36.1336</v>
      </c>
      <c r="P70" s="0" t="n">
        <v>1497.53</v>
      </c>
      <c r="Q70" s="0" t="n">
        <v>2.06</v>
      </c>
      <c r="R70" s="65" t="n">
        <f aca="false">P70/3600</f>
        <v>0.415980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4.4016</v>
      </c>
      <c r="M71" s="0" t="n">
        <v>43.4941</v>
      </c>
      <c r="N71" s="0" t="n">
        <v>46.7377</v>
      </c>
      <c r="O71" s="0" t="n">
        <v>47.7012</v>
      </c>
      <c r="P71" s="0" t="n">
        <v>23888.48</v>
      </c>
      <c r="Q71" s="0" t="n">
        <v>30.66</v>
      </c>
      <c r="R71" s="54" t="n">
        <f aca="false">P71/3600</f>
        <v>6.6356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9864</v>
      </c>
      <c r="M72" s="0" t="n">
        <v>41.2704</v>
      </c>
      <c r="N72" s="0" t="n">
        <v>45.4069</v>
      </c>
      <c r="O72" s="0" t="n">
        <v>46.0666</v>
      </c>
      <c r="P72" s="0" t="n">
        <v>22005.57</v>
      </c>
      <c r="Q72" s="0" t="n">
        <v>27.79</v>
      </c>
      <c r="R72" s="59" t="n">
        <f aca="false">P72/3600</f>
        <v>6.11265833333333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6352</v>
      </c>
      <c r="M73" s="0" t="n">
        <v>38.8167</v>
      </c>
      <c r="N73" s="0" t="n">
        <v>44.0773</v>
      </c>
      <c r="O73" s="0" t="n">
        <v>44.5007</v>
      </c>
      <c r="P73" s="0" t="n">
        <v>21001.53</v>
      </c>
      <c r="Q73" s="0" t="n">
        <v>22.36</v>
      </c>
      <c r="R73" s="59" t="n">
        <f aca="false">P73/3600</f>
        <v>5.83375833333333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90.3152</v>
      </c>
      <c r="M74" s="0" t="n">
        <v>36.1236</v>
      </c>
      <c r="N74" s="0" t="n">
        <v>42.9877</v>
      </c>
      <c r="O74" s="0" t="n">
        <v>43.3478</v>
      </c>
      <c r="P74" s="0" t="n">
        <v>21020.12</v>
      </c>
      <c r="Q74" s="0" t="n">
        <v>21.97</v>
      </c>
      <c r="R74" s="65" t="n">
        <f aca="false">P74/3600</f>
        <v>5.8389222222222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6.596</v>
      </c>
      <c r="M75" s="0" t="n">
        <v>43.3468</v>
      </c>
      <c r="N75" s="0" t="n">
        <v>48.3014</v>
      </c>
      <c r="O75" s="0" t="n">
        <v>47.8598</v>
      </c>
      <c r="P75" s="0" t="n">
        <v>24745.6</v>
      </c>
      <c r="Q75" s="0" t="n">
        <v>34.65</v>
      </c>
      <c r="R75" s="54" t="n">
        <f aca="false">P75/3600</f>
        <v>6.8737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2.4448</v>
      </c>
      <c r="M76" s="0" t="n">
        <v>41.0808</v>
      </c>
      <c r="N76" s="0" t="n">
        <v>46.8965</v>
      </c>
      <c r="O76" s="0" t="n">
        <v>45.9843</v>
      </c>
      <c r="P76" s="0" t="n">
        <v>22768.07</v>
      </c>
      <c r="Q76" s="0" t="n">
        <v>30.92</v>
      </c>
      <c r="R76" s="59" t="n">
        <f aca="false">P76/3600</f>
        <v>6.324463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08</v>
      </c>
      <c r="M77" s="0" t="n">
        <v>38.5942</v>
      </c>
      <c r="N77" s="0" t="n">
        <v>45.7144</v>
      </c>
      <c r="O77" s="0" t="n">
        <v>44.2046</v>
      </c>
      <c r="P77" s="0" t="n">
        <v>21193.47</v>
      </c>
      <c r="Q77" s="0" t="n">
        <v>25.72</v>
      </c>
      <c r="R77" s="59" t="n">
        <f aca="false">P77/3600</f>
        <v>5.887075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2152</v>
      </c>
      <c r="M78" s="0" t="n">
        <v>35.6884</v>
      </c>
      <c r="N78" s="0" t="n">
        <v>44.8691</v>
      </c>
      <c r="O78" s="0" t="n">
        <v>42.9038</v>
      </c>
      <c r="P78" s="0" t="n">
        <v>20438.92</v>
      </c>
      <c r="Q78" s="0" t="n">
        <v>23.15</v>
      </c>
      <c r="R78" s="65" t="n">
        <f aca="false">P78/3600</f>
        <v>5.67747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4.4424</v>
      </c>
      <c r="M79" s="0" t="n">
        <v>43.2449</v>
      </c>
      <c r="N79" s="0" t="n">
        <v>48.1113</v>
      </c>
      <c r="O79" s="0" t="n">
        <v>48.3479</v>
      </c>
      <c r="P79" s="0" t="n">
        <v>24229</v>
      </c>
      <c r="Q79" s="0" t="n">
        <v>32.5</v>
      </c>
      <c r="R79" s="54" t="n">
        <f aca="false">P79/3600</f>
        <v>6.730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0.5512</v>
      </c>
      <c r="M80" s="0" t="n">
        <v>40.8912</v>
      </c>
      <c r="N80" s="0" t="n">
        <v>46.4095</v>
      </c>
      <c r="O80" s="0" t="n">
        <v>46.5375</v>
      </c>
      <c r="P80" s="0" t="n">
        <v>22876.74</v>
      </c>
      <c r="Q80" s="0" t="n">
        <v>31.49</v>
      </c>
      <c r="R80" s="59" t="n">
        <f aca="false">P80/3600</f>
        <v>6.35465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6.088</v>
      </c>
      <c r="M81" s="0" t="n">
        <v>38.3923</v>
      </c>
      <c r="N81" s="0" t="n">
        <v>44.751</v>
      </c>
      <c r="O81" s="0" t="n">
        <v>44.8059</v>
      </c>
      <c r="P81" s="0" t="n">
        <v>21247.71</v>
      </c>
      <c r="Q81" s="0" t="n">
        <v>25.07</v>
      </c>
      <c r="R81" s="59" t="n">
        <f aca="false">P81/3600</f>
        <v>5.902141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032</v>
      </c>
      <c r="M82" s="0" t="n">
        <v>35.7644</v>
      </c>
      <c r="N82" s="0" t="n">
        <v>43.5054</v>
      </c>
      <c r="O82" s="0" t="n">
        <v>43.4684</v>
      </c>
      <c r="P82" s="0" t="n">
        <v>20353.73</v>
      </c>
      <c r="Q82" s="0" t="n">
        <v>21.69</v>
      </c>
      <c r="R82" s="65" t="n">
        <f aca="false">P82/3600</f>
        <v>5.653813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7.8688</v>
      </c>
      <c r="M83" s="0" t="n">
        <v>40.4382</v>
      </c>
      <c r="N83" s="0" t="n">
        <v>42.5612</v>
      </c>
      <c r="O83" s="0" t="n">
        <v>43.1029</v>
      </c>
      <c r="P83" s="0" t="n">
        <v>12268.4</v>
      </c>
      <c r="Q83" s="0" t="n">
        <v>17.6</v>
      </c>
      <c r="R83" s="54" t="n">
        <f aca="false">P83/3600</f>
        <v>3.407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2.0992</v>
      </c>
      <c r="M84" s="0" t="n">
        <v>37.1749</v>
      </c>
      <c r="N84" s="0" t="n">
        <v>39.8612</v>
      </c>
      <c r="O84" s="0" t="n">
        <v>40.1956</v>
      </c>
      <c r="P84" s="0" t="n">
        <v>10936.54</v>
      </c>
      <c r="Q84" s="0" t="n">
        <v>16.12</v>
      </c>
      <c r="R84" s="59" t="n">
        <f aca="false">P84/3600</f>
        <v>3.03792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5.8112</v>
      </c>
      <c r="M85" s="0" t="n">
        <v>34.2487</v>
      </c>
      <c r="N85" s="0" t="n">
        <v>37.683</v>
      </c>
      <c r="O85" s="0" t="n">
        <v>37.9202</v>
      </c>
      <c r="P85" s="0" t="n">
        <v>9869.01</v>
      </c>
      <c r="Q85" s="0" t="n">
        <v>14.63</v>
      </c>
      <c r="R85" s="59" t="n">
        <f aca="false">P85/3600</f>
        <v>2.74139166666667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4.16</v>
      </c>
      <c r="M86" s="0" t="n">
        <v>31.651</v>
      </c>
      <c r="N86" s="0" t="n">
        <v>36.1148</v>
      </c>
      <c r="O86" s="0" t="n">
        <v>36.2687</v>
      </c>
      <c r="P86" s="0" t="n">
        <v>9443.25</v>
      </c>
      <c r="Q86" s="0" t="n">
        <v>11.45</v>
      </c>
      <c r="R86" s="65" t="n">
        <f aca="false">P86/3600</f>
        <v>2.62312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9902</v>
      </c>
      <c r="M87" s="0" t="n">
        <v>42.8768</v>
      </c>
      <c r="N87" s="0" t="n">
        <v>45.5251</v>
      </c>
      <c r="O87" s="0" t="n">
        <v>45.8283</v>
      </c>
      <c r="P87" s="0" t="n">
        <v>25978.71</v>
      </c>
      <c r="Q87" s="0" t="n">
        <v>35.54</v>
      </c>
      <c r="R87" s="54" t="n">
        <f aca="false">P87/3600</f>
        <v>7.2163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1.6866</v>
      </c>
      <c r="M88" s="0" t="n">
        <v>38.8866</v>
      </c>
      <c r="N88" s="0" t="n">
        <v>42.6402</v>
      </c>
      <c r="O88" s="0" t="n">
        <v>42.8865</v>
      </c>
      <c r="P88" s="0" t="n">
        <v>23604.88</v>
      </c>
      <c r="Q88" s="0" t="n">
        <v>32.94</v>
      </c>
      <c r="R88" s="59" t="n">
        <f aca="false">P88/3600</f>
        <v>6.55691111111111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6.6563</v>
      </c>
      <c r="M89" s="0" t="n">
        <v>35.1534</v>
      </c>
      <c r="N89" s="0" t="n">
        <v>40.4568</v>
      </c>
      <c r="O89" s="0" t="n">
        <v>40.3654</v>
      </c>
      <c r="P89" s="0" t="n">
        <v>20983.07</v>
      </c>
      <c r="Q89" s="0" t="n">
        <v>29.2</v>
      </c>
      <c r="R89" s="59" t="n">
        <f aca="false">P89/3600</f>
        <v>5.82863055555556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6394</v>
      </c>
      <c r="M90" s="0" t="n">
        <v>31.8776</v>
      </c>
      <c r="N90" s="0" t="n">
        <v>38.9578</v>
      </c>
      <c r="O90" s="0" t="n">
        <v>38.3072</v>
      </c>
      <c r="P90" s="0" t="n">
        <v>18701.33</v>
      </c>
      <c r="Q90" s="0" t="n">
        <v>22.9</v>
      </c>
      <c r="R90" s="65" t="n">
        <f aca="false">P90/3600</f>
        <v>5.19481388888889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3.5616</v>
      </c>
      <c r="M91" s="0" t="n">
        <v>46.6119</v>
      </c>
      <c r="N91" s="0" t="n">
        <v>44.7089</v>
      </c>
      <c r="O91" s="0" t="n">
        <v>44.7708</v>
      </c>
      <c r="P91" s="0" t="n">
        <v>10314.63</v>
      </c>
      <c r="Q91" s="0" t="n">
        <v>10.62</v>
      </c>
      <c r="R91" s="54" t="n">
        <f aca="false">P91/3600</f>
        <v>2.8651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6.8056</v>
      </c>
      <c r="M92" s="0" t="n">
        <v>42.5465</v>
      </c>
      <c r="N92" s="0" t="n">
        <v>40.9758</v>
      </c>
      <c r="O92" s="0" t="n">
        <v>41.1981</v>
      </c>
      <c r="P92" s="0" t="n">
        <v>10002.09</v>
      </c>
      <c r="Q92" s="0" t="n">
        <v>9.04</v>
      </c>
      <c r="R92" s="59" t="n">
        <f aca="false">P92/3600</f>
        <v>2.77835833333333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4888</v>
      </c>
      <c r="M93" s="0" t="n">
        <v>38.0496</v>
      </c>
      <c r="N93" s="0" t="n">
        <v>38.9994</v>
      </c>
      <c r="O93" s="0" t="n">
        <v>39.1971</v>
      </c>
      <c r="P93" s="0" t="n">
        <v>10045.56</v>
      </c>
      <c r="Q93" s="0" t="n">
        <v>10.04</v>
      </c>
      <c r="R93" s="59" t="n">
        <f aca="false">P93/3600</f>
        <v>2.790433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5.3136</v>
      </c>
      <c r="M94" s="0" t="n">
        <v>33.3539</v>
      </c>
      <c r="N94" s="0" t="n">
        <v>37.9421</v>
      </c>
      <c r="O94" s="0" t="n">
        <v>37.9393</v>
      </c>
      <c r="P94" s="0" t="n">
        <v>9755.24</v>
      </c>
      <c r="Q94" s="0" t="n">
        <v>9.08</v>
      </c>
      <c r="R94" s="65" t="n">
        <f aca="false">P94/3600</f>
        <v>2.70978888888889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6.4618</v>
      </c>
      <c r="M95" s="0" t="n">
        <v>48.8688</v>
      </c>
      <c r="N95" s="0" t="n">
        <v>52.1478</v>
      </c>
      <c r="O95" s="0" t="n">
        <v>53.2218</v>
      </c>
      <c r="P95" s="0" t="n">
        <v>19112.69</v>
      </c>
      <c r="Q95" s="0" t="n">
        <v>21.7</v>
      </c>
      <c r="R95" s="54" t="n">
        <f aca="false">P95/3600</f>
        <v>5.3090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7821</v>
      </c>
      <c r="M96" s="0" t="n">
        <v>45.2038</v>
      </c>
      <c r="N96" s="0" t="n">
        <v>48.9852</v>
      </c>
      <c r="O96" s="0" t="n">
        <v>50.2379</v>
      </c>
      <c r="P96" s="0" t="n">
        <v>18184.77</v>
      </c>
      <c r="Q96" s="0" t="n">
        <v>21.08</v>
      </c>
      <c r="R96" s="59" t="n">
        <f aca="false">P96/3600</f>
        <v>5.051325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5.9075</v>
      </c>
      <c r="M97" s="0" t="n">
        <v>41.5479</v>
      </c>
      <c r="N97" s="0" t="n">
        <v>46.6454</v>
      </c>
      <c r="O97" s="0" t="n">
        <v>47.9073</v>
      </c>
      <c r="P97" s="0" t="n">
        <v>17751.76</v>
      </c>
      <c r="Q97" s="0" t="n">
        <v>20.74</v>
      </c>
      <c r="R97" s="59" t="n">
        <f aca="false">P97/3600</f>
        <v>4.93104444444444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3.3472</v>
      </c>
      <c r="M98" s="0" t="n">
        <v>37.9645</v>
      </c>
      <c r="N98" s="0" t="n">
        <v>44.8923</v>
      </c>
      <c r="O98" s="0" t="n">
        <v>46.4143</v>
      </c>
      <c r="P98" s="0" t="n">
        <v>17410.72</v>
      </c>
      <c r="Q98" s="0" t="n">
        <v>20.3</v>
      </c>
      <c r="R98" s="65" t="n">
        <f aca="false">P98/3600</f>
        <v>4.8363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8171530990631</v>
      </c>
      <c r="R106" s="80" t="n">
        <f aca="false">GEOMEAN(R3:R98)</f>
        <v>3.69547186058007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2979793825523</v>
      </c>
      <c r="R107" s="81" t="n">
        <f aca="false">R106/J106</f>
        <v>1.02551505672377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61316666666667</v>
      </c>
      <c r="R108" s="80" t="n">
        <f aca="false">SUM(R3:R98)</f>
        <v>450.78691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9.2246767561066</v>
      </c>
      <c r="R113" s="80" t="n">
        <f aca="false">GEOMEAN(R3:R10,R19:R82)</f>
        <v>3.62558056304688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4087687230722</v>
      </c>
      <c r="R114" s="81" t="n">
        <f aca="false">R113/J113</f>
        <v>1.0332817935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3" activeCellId="0" sqref="D43:G4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378.712</v>
      </c>
      <c r="M3" s="0" t="n">
        <v>43.4035</v>
      </c>
      <c r="N3" s="0" t="n">
        <v>43.1047</v>
      </c>
      <c r="O3" s="0" t="n">
        <v>44.8896</v>
      </c>
      <c r="P3" s="0" t="n">
        <v>3728.39</v>
      </c>
      <c r="Q3" s="0" t="n">
        <v>83.88</v>
      </c>
      <c r="R3" s="55" t="n">
        <f aca="false">P3/3600</f>
        <v>1.0356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520.7168</v>
      </c>
      <c r="M4" s="0" t="n">
        <v>40.2398</v>
      </c>
      <c r="N4" s="0" t="n">
        <v>40.4984</v>
      </c>
      <c r="O4" s="0" t="n">
        <v>42.4533</v>
      </c>
      <c r="P4" s="0" t="n">
        <v>3531.71</v>
      </c>
      <c r="Q4" s="0" t="n">
        <v>74.4</v>
      </c>
      <c r="R4" s="60" t="n">
        <f aca="false">P4/3600</f>
        <v>0.981030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66.8576</v>
      </c>
      <c r="M5" s="0" t="n">
        <v>37.2213</v>
      </c>
      <c r="N5" s="0" t="n">
        <v>38.661</v>
      </c>
      <c r="O5" s="0" t="n">
        <v>40.6903</v>
      </c>
      <c r="P5" s="0" t="n">
        <v>3134.47</v>
      </c>
      <c r="Q5" s="0" t="n">
        <v>74.72</v>
      </c>
      <c r="R5" s="60" t="n">
        <f aca="false">P5/3600</f>
        <v>0.870686111111111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48.576</v>
      </c>
      <c r="M6" s="0" t="n">
        <v>34.2872</v>
      </c>
      <c r="N6" s="0" t="n">
        <v>37.3768</v>
      </c>
      <c r="O6" s="0" t="n">
        <v>39.4867</v>
      </c>
      <c r="P6" s="0" t="n">
        <v>3221.85</v>
      </c>
      <c r="Q6" s="0" t="n">
        <v>62.01</v>
      </c>
      <c r="R6" s="66" t="n">
        <f aca="false">P6/3600</f>
        <v>0.894958333333333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1939.6064</v>
      </c>
      <c r="M7" s="0" t="n">
        <v>43.226</v>
      </c>
      <c r="N7" s="0" t="n">
        <v>45.6762</v>
      </c>
      <c r="O7" s="0" t="n">
        <v>45.4064</v>
      </c>
      <c r="P7" s="0" t="n">
        <v>3800.43</v>
      </c>
      <c r="Q7" s="0" t="n">
        <v>85.18</v>
      </c>
      <c r="R7" s="55" t="n">
        <f aca="false">P7/3600</f>
        <v>1.0556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646.5952</v>
      </c>
      <c r="M8" s="0" t="n">
        <v>39.8588</v>
      </c>
      <c r="N8" s="0" t="n">
        <v>43.2918</v>
      </c>
      <c r="O8" s="0" t="n">
        <v>43.516</v>
      </c>
      <c r="P8" s="0" t="n">
        <v>3455.98</v>
      </c>
      <c r="Q8" s="0" t="n">
        <v>75.19</v>
      </c>
      <c r="R8" s="60" t="n">
        <f aca="false">P8/3600</f>
        <v>0.959994444444445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33.104</v>
      </c>
      <c r="M9" s="0" t="n">
        <v>36.78</v>
      </c>
      <c r="N9" s="0" t="n">
        <v>41.3351</v>
      </c>
      <c r="O9" s="0" t="n">
        <v>41.8584</v>
      </c>
      <c r="P9" s="0" t="n">
        <v>3225.91</v>
      </c>
      <c r="Q9" s="0" t="n">
        <v>68.28</v>
      </c>
      <c r="R9" s="60" t="n">
        <f aca="false">P9/3600</f>
        <v>0.896086111111111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26.5104</v>
      </c>
      <c r="M10" s="0" t="n">
        <v>33.9516</v>
      </c>
      <c r="N10" s="0" t="n">
        <v>39.8387</v>
      </c>
      <c r="O10" s="0" t="n">
        <v>40.579</v>
      </c>
      <c r="P10" s="0" t="n">
        <v>2962.2</v>
      </c>
      <c r="Q10" s="0" t="n">
        <v>60.15</v>
      </c>
      <c r="R10" s="66" t="n">
        <f aca="false">P10/3600</f>
        <v>0.8228333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18.6896</v>
      </c>
      <c r="M11" s="0" t="n">
        <v>42.8413</v>
      </c>
      <c r="N11" s="0" t="n">
        <v>44.625</v>
      </c>
      <c r="O11" s="0" t="n">
        <v>46.068</v>
      </c>
      <c r="P11" s="0" t="n">
        <v>2699.52</v>
      </c>
      <c r="Q11" s="0" t="n">
        <v>50.38</v>
      </c>
      <c r="R11" s="54" t="n">
        <f aca="false">P11/3600</f>
        <v>0.749866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39.2232</v>
      </c>
      <c r="M12" s="0" t="n">
        <v>41.0301</v>
      </c>
      <c r="N12" s="0" t="n">
        <v>42.7791</v>
      </c>
      <c r="O12" s="0" t="n">
        <v>43.8819</v>
      </c>
      <c r="P12" s="0" t="n">
        <v>2527.13</v>
      </c>
      <c r="Q12" s="0" t="n">
        <v>44.26</v>
      </c>
      <c r="R12" s="59" t="n">
        <f aca="false">P12/3600</f>
        <v>0.7019805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59.2872</v>
      </c>
      <c r="M13" s="0" t="n">
        <v>38.9777</v>
      </c>
      <c r="N13" s="0" t="n">
        <v>41.3505</v>
      </c>
      <c r="O13" s="0" t="n">
        <v>42.326</v>
      </c>
      <c r="P13" s="0" t="n">
        <v>2449.55</v>
      </c>
      <c r="Q13" s="0" t="n">
        <v>42.26</v>
      </c>
      <c r="R13" s="59" t="n">
        <f aca="false">P13/3600</f>
        <v>0.6804305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86.504</v>
      </c>
      <c r="M14" s="0" t="n">
        <v>36.6088</v>
      </c>
      <c r="N14" s="0" t="n">
        <v>40.3023</v>
      </c>
      <c r="O14" s="0" t="n">
        <v>41.3492</v>
      </c>
      <c r="P14" s="0" t="n">
        <v>2312.67</v>
      </c>
      <c r="Q14" s="0" t="n">
        <v>38.39</v>
      </c>
      <c r="R14" s="65" t="n">
        <f aca="false">P14/3600</f>
        <v>0.642408333333333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532.3344</v>
      </c>
      <c r="M15" s="0" t="n">
        <v>41.8046</v>
      </c>
      <c r="N15" s="0" t="n">
        <v>43.3483</v>
      </c>
      <c r="O15" s="0" t="n">
        <v>44.2082</v>
      </c>
      <c r="P15" s="0" t="n">
        <v>3217.9</v>
      </c>
      <c r="Q15" s="0" t="n">
        <v>77.39</v>
      </c>
      <c r="R15" s="54" t="n">
        <f aca="false">P15/3600</f>
        <v>0.893861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27.5216</v>
      </c>
      <c r="M16" s="0" t="n">
        <v>38.715</v>
      </c>
      <c r="N16" s="0" t="n">
        <v>40.7874</v>
      </c>
      <c r="O16" s="0" t="n">
        <v>41.5924</v>
      </c>
      <c r="P16" s="0" t="n">
        <v>2734.75</v>
      </c>
      <c r="Q16" s="0" t="n">
        <v>61.07</v>
      </c>
      <c r="R16" s="59" t="n">
        <f aca="false">P16/3600</f>
        <v>0.759652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83.4416</v>
      </c>
      <c r="M17" s="0" t="n">
        <v>35.7662</v>
      </c>
      <c r="N17" s="0" t="n">
        <v>38.9043</v>
      </c>
      <c r="O17" s="0" t="n">
        <v>39.9145</v>
      </c>
      <c r="P17" s="0" t="n">
        <v>2495.7</v>
      </c>
      <c r="Q17" s="0" t="n">
        <v>50.99</v>
      </c>
      <c r="R17" s="59" t="n">
        <f aca="false">P17/3600</f>
        <v>0.69325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66.7176</v>
      </c>
      <c r="M18" s="0" t="n">
        <v>33.001</v>
      </c>
      <c r="N18" s="0" t="n">
        <v>37.632</v>
      </c>
      <c r="O18" s="0" t="n">
        <v>38.9619</v>
      </c>
      <c r="P18" s="0" t="n">
        <v>2482.07</v>
      </c>
      <c r="Q18" s="0" t="n">
        <v>48.01</v>
      </c>
      <c r="R18" s="65" t="n">
        <f aca="false">P18/3600</f>
        <v>0.689463888888889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472.1048</v>
      </c>
      <c r="M19" s="0" t="n">
        <v>41.0207</v>
      </c>
      <c r="N19" s="0" t="n">
        <v>41.9888</v>
      </c>
      <c r="O19" s="0" t="n">
        <v>44.2021</v>
      </c>
      <c r="P19" s="0" t="n">
        <v>6962.71</v>
      </c>
      <c r="Q19" s="0" t="n">
        <v>162.2</v>
      </c>
      <c r="R19" s="54" t="n">
        <f aca="false">P19/3600</f>
        <v>1.9340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472.8432</v>
      </c>
      <c r="M20" s="0" t="n">
        <v>38.066</v>
      </c>
      <c r="N20" s="0" t="n">
        <v>39.6563</v>
      </c>
      <c r="O20" s="0" t="n">
        <v>42.0943</v>
      </c>
      <c r="P20" s="0" t="n">
        <v>5865.78</v>
      </c>
      <c r="Q20" s="0" t="n">
        <v>124.39</v>
      </c>
      <c r="R20" s="59" t="n">
        <f aca="false">P20/3600</f>
        <v>1.62938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78.3152</v>
      </c>
      <c r="M21" s="0" t="n">
        <v>35.7962</v>
      </c>
      <c r="N21" s="0" t="n">
        <v>38.4417</v>
      </c>
      <c r="O21" s="0" t="n">
        <v>40.3916</v>
      </c>
      <c r="P21" s="0" t="n">
        <v>5325.52</v>
      </c>
      <c r="Q21" s="0" t="n">
        <v>109.06</v>
      </c>
      <c r="R21" s="59" t="n">
        <f aca="false">P21/3600</f>
        <v>1.479311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91.1552</v>
      </c>
      <c r="M22" s="0" t="n">
        <v>33.4409</v>
      </c>
      <c r="N22" s="0" t="n">
        <v>37.5998</v>
      </c>
      <c r="O22" s="0" t="n">
        <v>39.0968</v>
      </c>
      <c r="P22" s="0" t="n">
        <v>5221.27</v>
      </c>
      <c r="Q22" s="0" t="n">
        <v>99.08</v>
      </c>
      <c r="R22" s="65" t="n">
        <f aca="false">P22/3600</f>
        <v>1.450352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7131.1888</v>
      </c>
      <c r="M23" s="0" t="n">
        <v>41.7115</v>
      </c>
      <c r="N23" s="0" t="n">
        <v>44.4869</v>
      </c>
      <c r="O23" s="0" t="n">
        <v>46.0073</v>
      </c>
      <c r="P23" s="0" t="n">
        <v>6429</v>
      </c>
      <c r="Q23" s="0" t="n">
        <v>139.74</v>
      </c>
      <c r="R23" s="54" t="n">
        <f aca="false">P23/3600</f>
        <v>1.7858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4054.4576</v>
      </c>
      <c r="M24" s="0" t="n">
        <v>38.8927</v>
      </c>
      <c r="N24" s="0" t="n">
        <v>42.9811</v>
      </c>
      <c r="O24" s="0" t="n">
        <v>43.9422</v>
      </c>
      <c r="P24" s="0" t="n">
        <v>5525.86</v>
      </c>
      <c r="Q24" s="0" t="n">
        <v>111.69</v>
      </c>
      <c r="R24" s="59" t="n">
        <f aca="false">P24/3600</f>
        <v>1.534961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919.632</v>
      </c>
      <c r="M25" s="0" t="n">
        <v>37.0673</v>
      </c>
      <c r="N25" s="0" t="n">
        <v>41.6364</v>
      </c>
      <c r="O25" s="0" t="n">
        <v>42.1051</v>
      </c>
      <c r="P25" s="0" t="n">
        <v>5318.97</v>
      </c>
      <c r="Q25" s="0" t="n">
        <v>100.11</v>
      </c>
      <c r="R25" s="59" t="n">
        <f aca="false">P25/3600</f>
        <v>1.477491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10.2304</v>
      </c>
      <c r="M26" s="0" t="n">
        <v>35.1539</v>
      </c>
      <c r="N26" s="0" t="n">
        <v>40.5611</v>
      </c>
      <c r="O26" s="0" t="n">
        <v>40.69</v>
      </c>
      <c r="P26" s="0" t="n">
        <v>4885.77</v>
      </c>
      <c r="Q26" s="0" t="n">
        <v>90.95</v>
      </c>
      <c r="R26" s="65" t="n">
        <f aca="false">P26/3600</f>
        <v>1.357158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131.6272</v>
      </c>
      <c r="M27" s="0" t="n">
        <v>42.2846</v>
      </c>
      <c r="N27" s="0" t="n">
        <v>42.9622</v>
      </c>
      <c r="O27" s="0" t="n">
        <v>44.5309</v>
      </c>
      <c r="P27" s="0" t="n">
        <v>8332.65</v>
      </c>
      <c r="Q27" s="0" t="n">
        <v>192.36</v>
      </c>
      <c r="R27" s="54" t="n">
        <f aca="false">P27/3600</f>
        <v>2.3146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31.1344</v>
      </c>
      <c r="M28" s="0" t="n">
        <v>37.3738</v>
      </c>
      <c r="N28" s="0" t="n">
        <v>40.9918</v>
      </c>
      <c r="O28" s="0" t="n">
        <v>43.0069</v>
      </c>
      <c r="P28" s="0" t="n">
        <v>7478.81</v>
      </c>
      <c r="Q28" s="0" t="n">
        <v>160.91</v>
      </c>
      <c r="R28" s="59" t="n">
        <f aca="false">P28/3600</f>
        <v>2.07744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28.1928</v>
      </c>
      <c r="M29" s="0" t="n">
        <v>34.5924</v>
      </c>
      <c r="N29" s="0" t="n">
        <v>39.5273</v>
      </c>
      <c r="O29" s="0" t="n">
        <v>41.7106</v>
      </c>
      <c r="P29" s="0" t="n">
        <v>6593.58</v>
      </c>
      <c r="Q29" s="0" t="n">
        <v>136.75</v>
      </c>
      <c r="R29" s="59" t="n">
        <f aca="false">P29/3600</f>
        <v>1.8315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28.5976</v>
      </c>
      <c r="M30" s="0" t="n">
        <v>32.1909</v>
      </c>
      <c r="N30" s="0" t="n">
        <v>38.4715</v>
      </c>
      <c r="O30" s="0" t="n">
        <v>40.7438</v>
      </c>
      <c r="P30" s="0" t="n">
        <v>6331.78</v>
      </c>
      <c r="Q30" s="0" t="n">
        <v>121.17</v>
      </c>
      <c r="R30" s="65" t="n">
        <f aca="false">P30/3600</f>
        <v>1.75882777777778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72.8896</v>
      </c>
      <c r="M31" s="0" t="n">
        <v>41.8227</v>
      </c>
      <c r="N31" s="0" t="n">
        <v>43.8526</v>
      </c>
      <c r="O31" s="0" t="n">
        <v>44.3969</v>
      </c>
      <c r="P31" s="0" t="n">
        <v>1324.52</v>
      </c>
      <c r="Q31" s="0" t="n">
        <v>32.32</v>
      </c>
      <c r="R31" s="54" t="n">
        <f aca="false">P31/3600</f>
        <v>0.36792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3.5224</v>
      </c>
      <c r="M32" s="0" t="n">
        <v>38.5117</v>
      </c>
      <c r="N32" s="0" t="n">
        <v>41.1105</v>
      </c>
      <c r="O32" s="0" t="n">
        <v>41.2863</v>
      </c>
      <c r="P32" s="0" t="n">
        <v>1179.32</v>
      </c>
      <c r="Q32" s="0" t="n">
        <v>27.1</v>
      </c>
      <c r="R32" s="59" t="n">
        <f aca="false">P32/3600</f>
        <v>0.3275888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31.0304</v>
      </c>
      <c r="M33" s="0" t="n">
        <v>35.5582</v>
      </c>
      <c r="N33" s="0" t="n">
        <v>38.9528</v>
      </c>
      <c r="O33" s="0" t="n">
        <v>38.9064</v>
      </c>
      <c r="P33" s="0" t="n">
        <v>1054.21</v>
      </c>
      <c r="Q33" s="0" t="n">
        <v>23.05</v>
      </c>
      <c r="R33" s="59" t="n">
        <f aca="false">P33/3600</f>
        <v>0.2928361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8.2016</v>
      </c>
      <c r="M34" s="0" t="n">
        <v>32.9229</v>
      </c>
      <c r="N34" s="0" t="n">
        <v>37.3637</v>
      </c>
      <c r="O34" s="0" t="n">
        <v>37.1948</v>
      </c>
      <c r="P34" s="0" t="n">
        <v>974.38</v>
      </c>
      <c r="Q34" s="0" t="n">
        <v>18.53</v>
      </c>
      <c r="R34" s="65" t="n">
        <f aca="false">P34/3600</f>
        <v>0.270661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65.7848</v>
      </c>
      <c r="M35" s="0" t="n">
        <v>42.0223</v>
      </c>
      <c r="N35" s="0" t="n">
        <v>44.1531</v>
      </c>
      <c r="O35" s="0" t="n">
        <v>45.4577</v>
      </c>
      <c r="P35" s="0" t="n">
        <v>1522.63</v>
      </c>
      <c r="Q35" s="0" t="n">
        <v>35.75</v>
      </c>
      <c r="R35" s="54" t="n">
        <f aca="false">P35/3600</f>
        <v>0.42295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39.5408</v>
      </c>
      <c r="M36" s="0" t="n">
        <v>39.1085</v>
      </c>
      <c r="N36" s="0" t="n">
        <v>41.7868</v>
      </c>
      <c r="O36" s="0" t="n">
        <v>42.8789</v>
      </c>
      <c r="P36" s="0" t="n">
        <v>1372.97</v>
      </c>
      <c r="Q36" s="0" t="n">
        <v>30.24</v>
      </c>
      <c r="R36" s="59" t="n">
        <f aca="false">P36/3600</f>
        <v>0.381380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25.164</v>
      </c>
      <c r="M37" s="0" t="n">
        <v>36.1073</v>
      </c>
      <c r="N37" s="0" t="n">
        <v>39.8876</v>
      </c>
      <c r="O37" s="0" t="n">
        <v>40.8051</v>
      </c>
      <c r="P37" s="0" t="n">
        <v>1317.53</v>
      </c>
      <c r="Q37" s="0" t="n">
        <v>27.41</v>
      </c>
      <c r="R37" s="59" t="n">
        <f aca="false">P37/3600</f>
        <v>0.3659805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101.5552</v>
      </c>
      <c r="M38" s="0" t="n">
        <v>33.1138</v>
      </c>
      <c r="N38" s="0" t="n">
        <v>38.4693</v>
      </c>
      <c r="O38" s="0" t="n">
        <v>39.3074</v>
      </c>
      <c r="P38" s="0" t="n">
        <v>1214.32</v>
      </c>
      <c r="Q38" s="0" t="n">
        <v>24.1</v>
      </c>
      <c r="R38" s="65" t="n">
        <f aca="false">P38/3600</f>
        <v>0.33731111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99.6528</v>
      </c>
      <c r="M39" s="0" t="n">
        <v>41.0348</v>
      </c>
      <c r="N39" s="0" t="n">
        <v>42.5753</v>
      </c>
      <c r="O39" s="0" t="n">
        <v>43.3418</v>
      </c>
      <c r="P39" s="0" t="n">
        <v>1543.3</v>
      </c>
      <c r="Q39" s="0" t="n">
        <v>40.55</v>
      </c>
      <c r="R39" s="54" t="n">
        <f aca="false">P39/3600</f>
        <v>0.42869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05.1456</v>
      </c>
      <c r="M40" s="0" t="n">
        <v>36.9054</v>
      </c>
      <c r="N40" s="0" t="n">
        <v>39.4163</v>
      </c>
      <c r="O40" s="0" t="n">
        <v>40.1366</v>
      </c>
      <c r="P40" s="0" t="n">
        <v>1311.12</v>
      </c>
      <c r="Q40" s="0" t="n">
        <v>32.8</v>
      </c>
      <c r="R40" s="59" t="n">
        <f aca="false">P40/3600</f>
        <v>0.364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28.5728</v>
      </c>
      <c r="M41" s="0" t="n">
        <v>33.14</v>
      </c>
      <c r="N41" s="0" t="n">
        <v>37.2293</v>
      </c>
      <c r="O41" s="0" t="n">
        <v>37.8781</v>
      </c>
      <c r="P41" s="0" t="n">
        <v>1247.14</v>
      </c>
      <c r="Q41" s="0" t="n">
        <v>30.76</v>
      </c>
      <c r="R41" s="59" t="n">
        <f aca="false">P41/3600</f>
        <v>0.3464277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9.7168</v>
      </c>
      <c r="M42" s="0" t="n">
        <v>29.6113</v>
      </c>
      <c r="N42" s="0" t="n">
        <v>35.6976</v>
      </c>
      <c r="O42" s="0" t="n">
        <v>36.2722</v>
      </c>
      <c r="P42" s="0" t="n">
        <v>1117.82</v>
      </c>
      <c r="Q42" s="0" t="n">
        <v>25.67</v>
      </c>
      <c r="R42" s="65" t="n">
        <f aca="false">P42/3600</f>
        <v>0.310505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5994.3656</v>
      </c>
      <c r="M43" s="0" t="n">
        <v>42.3105</v>
      </c>
      <c r="N43" s="0" t="n">
        <v>43.5407</v>
      </c>
      <c r="O43" s="0" t="n">
        <v>44.4251</v>
      </c>
      <c r="P43" s="0" t="n">
        <v>786.88</v>
      </c>
      <c r="Q43" s="0" t="n">
        <v>17.57</v>
      </c>
      <c r="R43" s="54" t="n">
        <f aca="false">P43/3600</f>
        <v>0.21857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45.2024</v>
      </c>
      <c r="M44" s="0" t="n">
        <v>38.8886</v>
      </c>
      <c r="N44" s="0" t="n">
        <v>40.4107</v>
      </c>
      <c r="O44" s="0" t="n">
        <v>41.7085</v>
      </c>
      <c r="P44" s="0" t="n">
        <v>703.84</v>
      </c>
      <c r="Q44" s="0" t="n">
        <v>14.92</v>
      </c>
      <c r="R44" s="59" t="n">
        <f aca="false">P44/3600</f>
        <v>0.195511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09.1912</v>
      </c>
      <c r="M45" s="0" t="n">
        <v>35.5667</v>
      </c>
      <c r="N45" s="0" t="n">
        <v>38.1439</v>
      </c>
      <c r="O45" s="0" t="n">
        <v>39.7364</v>
      </c>
      <c r="P45" s="0" t="n">
        <v>672.53</v>
      </c>
      <c r="Q45" s="0" t="n">
        <v>13.92</v>
      </c>
      <c r="R45" s="59" t="n">
        <f aca="false">P45/3600</f>
        <v>0.186813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8.2872</v>
      </c>
      <c r="M46" s="0" t="n">
        <v>32.3681</v>
      </c>
      <c r="N46" s="0" t="n">
        <v>36.6064</v>
      </c>
      <c r="O46" s="0" t="n">
        <v>38.2644</v>
      </c>
      <c r="P46" s="0" t="n">
        <v>632.5</v>
      </c>
      <c r="Q46" s="0" t="n">
        <v>13.3</v>
      </c>
      <c r="R46" s="65" t="n">
        <f aca="false">P46/3600</f>
        <v>0.175694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7.9448</v>
      </c>
      <c r="M47" s="0" t="n">
        <v>42.9766</v>
      </c>
      <c r="N47" s="0" t="n">
        <v>45.1153</v>
      </c>
      <c r="O47" s="0" t="n">
        <v>44.8658</v>
      </c>
      <c r="P47" s="0" t="n">
        <v>295.73</v>
      </c>
      <c r="Q47" s="0" t="n">
        <v>7.01</v>
      </c>
      <c r="R47" s="54" t="n">
        <f aca="false">P47/3600</f>
        <v>0.08214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5.2736</v>
      </c>
      <c r="M48" s="0" t="n">
        <v>39.4964</v>
      </c>
      <c r="N48" s="0" t="n">
        <v>42.1697</v>
      </c>
      <c r="O48" s="0" t="n">
        <v>41.6657</v>
      </c>
      <c r="P48" s="0" t="n">
        <v>236.86</v>
      </c>
      <c r="Q48" s="0" t="n">
        <v>5.45</v>
      </c>
      <c r="R48" s="59" t="n">
        <f aca="false">P48/3600</f>
        <v>0.065794444444444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4.2672</v>
      </c>
      <c r="M49" s="0" t="n">
        <v>36.1681</v>
      </c>
      <c r="N49" s="0" t="n">
        <v>39.8621</v>
      </c>
      <c r="O49" s="0" t="n">
        <v>39.182</v>
      </c>
      <c r="P49" s="0" t="n">
        <v>268.06</v>
      </c>
      <c r="Q49" s="0" t="n">
        <v>5.4</v>
      </c>
      <c r="R49" s="59" t="n">
        <f aca="false">P49/3600</f>
        <v>0.0744611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8432</v>
      </c>
      <c r="M50" s="0" t="n">
        <v>33.0882</v>
      </c>
      <c r="N50" s="0" t="n">
        <v>38.1755</v>
      </c>
      <c r="O50" s="0" t="n">
        <v>37.3765</v>
      </c>
      <c r="P50" s="0" t="n">
        <v>217.59</v>
      </c>
      <c r="Q50" s="0" t="n">
        <v>4.06</v>
      </c>
      <c r="R50" s="65" t="n">
        <f aca="false">P50/3600</f>
        <v>0.0604416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2.668</v>
      </c>
      <c r="M51" s="0" t="n">
        <v>41.1088</v>
      </c>
      <c r="N51" s="0" t="n">
        <v>43.4492</v>
      </c>
      <c r="O51" s="0" t="n">
        <v>44.3501</v>
      </c>
      <c r="P51" s="0" t="n">
        <v>415.39</v>
      </c>
      <c r="Q51" s="0" t="n">
        <v>11.31</v>
      </c>
      <c r="R51" s="54" t="n">
        <f aca="false">P51/3600</f>
        <v>0.1153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0.8776</v>
      </c>
      <c r="M52" s="0" t="n">
        <v>36.833</v>
      </c>
      <c r="N52" s="0" t="n">
        <v>40.8403</v>
      </c>
      <c r="O52" s="0" t="n">
        <v>41.7233</v>
      </c>
      <c r="P52" s="0" t="n">
        <v>330.78</v>
      </c>
      <c r="Q52" s="0" t="n">
        <v>8.13</v>
      </c>
      <c r="R52" s="59" t="n">
        <f aca="false">P52/3600</f>
        <v>0.0918833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7.12</v>
      </c>
      <c r="M53" s="0" t="n">
        <v>33.0164</v>
      </c>
      <c r="N53" s="0" t="n">
        <v>39.0868</v>
      </c>
      <c r="O53" s="0" t="n">
        <v>39.8956</v>
      </c>
      <c r="P53" s="0" t="n">
        <v>340.88</v>
      </c>
      <c r="Q53" s="0" t="n">
        <v>7.9</v>
      </c>
      <c r="R53" s="59" t="n">
        <f aca="false">P53/3600</f>
        <v>0.09468888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1.968</v>
      </c>
      <c r="M54" s="0" t="n">
        <v>29.5561</v>
      </c>
      <c r="N54" s="0" t="n">
        <v>37.9098</v>
      </c>
      <c r="O54" s="0" t="n">
        <v>38.6002</v>
      </c>
      <c r="P54" s="0" t="n">
        <v>271.85</v>
      </c>
      <c r="Q54" s="0" t="n">
        <v>6.28</v>
      </c>
      <c r="R54" s="65" t="n">
        <f aca="false">P54/3600</f>
        <v>0.07551388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6.196</v>
      </c>
      <c r="M55" s="0" t="n">
        <v>40.966</v>
      </c>
      <c r="N55" s="0" t="n">
        <v>42.1974</v>
      </c>
      <c r="O55" s="0" t="n">
        <v>42.8329</v>
      </c>
      <c r="P55" s="0" t="n">
        <v>317.82</v>
      </c>
      <c r="Q55" s="0" t="n">
        <v>8.99</v>
      </c>
      <c r="R55" s="54" t="n">
        <f aca="false">P55/3600</f>
        <v>0.08828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4.3632</v>
      </c>
      <c r="M56" s="0" t="n">
        <v>36.751</v>
      </c>
      <c r="N56" s="0" t="n">
        <v>39.1245</v>
      </c>
      <c r="O56" s="0" t="n">
        <v>39.6109</v>
      </c>
      <c r="P56" s="0" t="n">
        <v>280.78</v>
      </c>
      <c r="Q56" s="0" t="n">
        <v>7.24</v>
      </c>
      <c r="R56" s="59" t="n">
        <f aca="false">P56/3600</f>
        <v>0.0779944444444444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8.7368</v>
      </c>
      <c r="M57" s="0" t="n">
        <v>32.9001</v>
      </c>
      <c r="N57" s="0" t="n">
        <v>36.8725</v>
      </c>
      <c r="O57" s="0" t="n">
        <v>37.2938</v>
      </c>
      <c r="P57" s="0" t="n">
        <v>286.88</v>
      </c>
      <c r="Q57" s="0" t="n">
        <v>7.14</v>
      </c>
      <c r="R57" s="59" t="n">
        <f aca="false">P57/3600</f>
        <v>0.0796888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7.5808</v>
      </c>
      <c r="M58" s="0" t="n">
        <v>29.4944</v>
      </c>
      <c r="N58" s="0" t="n">
        <v>35.2995</v>
      </c>
      <c r="O58" s="0" t="n">
        <v>35.6918</v>
      </c>
      <c r="P58" s="0" t="n">
        <v>233.42</v>
      </c>
      <c r="Q58" s="0" t="n">
        <v>5.3</v>
      </c>
      <c r="R58" s="65" t="n">
        <f aca="false">P58/3600</f>
        <v>0.0648388888888889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66.044</v>
      </c>
      <c r="M59" s="0" t="n">
        <v>42.3101</v>
      </c>
      <c r="N59" s="0" t="n">
        <v>43.1365</v>
      </c>
      <c r="O59" s="0" t="n">
        <v>43.9684</v>
      </c>
      <c r="P59" s="0" t="n">
        <v>188.1</v>
      </c>
      <c r="Q59" s="0" t="n">
        <v>4.54</v>
      </c>
      <c r="R59" s="54" t="n">
        <f aca="false">P59/3600</f>
        <v>0.052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1.1272</v>
      </c>
      <c r="M60" s="0" t="n">
        <v>38.4091</v>
      </c>
      <c r="N60" s="0" t="n">
        <v>39.873</v>
      </c>
      <c r="O60" s="0" t="n">
        <v>40.9993</v>
      </c>
      <c r="P60" s="0" t="n">
        <v>158.36</v>
      </c>
      <c r="Q60" s="0" t="n">
        <v>3.67</v>
      </c>
      <c r="R60" s="59" t="n">
        <f aca="false">P60/3600</f>
        <v>0.0439888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11.5384</v>
      </c>
      <c r="M61" s="0" t="n">
        <v>34.7434</v>
      </c>
      <c r="N61" s="0" t="n">
        <v>37.5673</v>
      </c>
      <c r="O61" s="0" t="n">
        <v>38.7261</v>
      </c>
      <c r="P61" s="0" t="n">
        <v>159.49</v>
      </c>
      <c r="Q61" s="0" t="n">
        <v>3.58</v>
      </c>
      <c r="R61" s="59" t="n">
        <f aca="false">P61/3600</f>
        <v>0.0443027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4.1736</v>
      </c>
      <c r="M62" s="0" t="n">
        <v>31.5742</v>
      </c>
      <c r="N62" s="0" t="n">
        <v>35.9726</v>
      </c>
      <c r="O62" s="0" t="n">
        <v>37.037</v>
      </c>
      <c r="P62" s="0" t="n">
        <v>160.23</v>
      </c>
      <c r="Q62" s="0" t="n">
        <v>3.22</v>
      </c>
      <c r="R62" s="65" t="n">
        <f aca="false">P62/3600</f>
        <v>0.0445083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81.7168</v>
      </c>
      <c r="M63" s="0" t="n">
        <v>44.7071</v>
      </c>
      <c r="N63" s="0" t="n">
        <v>47.3307</v>
      </c>
      <c r="O63" s="0" t="n">
        <v>48.1399</v>
      </c>
      <c r="P63" s="0" t="n">
        <v>3134.28</v>
      </c>
      <c r="Q63" s="0" t="n">
        <v>65.28</v>
      </c>
      <c r="R63" s="54" t="n">
        <f aca="false">P63/3600</f>
        <v>0.8706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32.6464</v>
      </c>
      <c r="M64" s="0" t="n">
        <v>42.2942</v>
      </c>
      <c r="N64" s="0" t="n">
        <v>45.6356</v>
      </c>
      <c r="O64" s="0" t="n">
        <v>46.2575</v>
      </c>
      <c r="P64" s="0" t="n">
        <v>2855.85</v>
      </c>
      <c r="Q64" s="0" t="n">
        <v>57.77</v>
      </c>
      <c r="R64" s="59" t="n">
        <f aca="false">P64/3600</f>
        <v>0.7932916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99.4856</v>
      </c>
      <c r="M65" s="0" t="n">
        <v>39.6896</v>
      </c>
      <c r="N65" s="0" t="n">
        <v>44.0173</v>
      </c>
      <c r="O65" s="0" t="n">
        <v>44.4489</v>
      </c>
      <c r="P65" s="0" t="n">
        <v>2683.74</v>
      </c>
      <c r="Q65" s="0" t="n">
        <v>49.43</v>
      </c>
      <c r="R65" s="59" t="n">
        <f aca="false">P65/3600</f>
        <v>0.74548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0.3192</v>
      </c>
      <c r="M66" s="0" t="n">
        <v>36.894</v>
      </c>
      <c r="N66" s="0" t="n">
        <v>42.832</v>
      </c>
      <c r="O66" s="0" t="n">
        <v>43.1737</v>
      </c>
      <c r="P66" s="0" t="n">
        <v>2579.96</v>
      </c>
      <c r="Q66" s="0" t="n">
        <v>45.9</v>
      </c>
      <c r="R66" s="65" t="n">
        <f aca="false">P66/3600</f>
        <v>0.716655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44.4464</v>
      </c>
      <c r="M67" s="0" t="n">
        <v>44.6142</v>
      </c>
      <c r="N67" s="0" t="n">
        <v>48.5841</v>
      </c>
      <c r="O67" s="0" t="n">
        <v>48.2894</v>
      </c>
      <c r="P67" s="0" t="n">
        <v>2849.32</v>
      </c>
      <c r="Q67" s="0" t="n">
        <v>57.45</v>
      </c>
      <c r="R67" s="54" t="n">
        <f aca="false">P67/3600</f>
        <v>0.791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10.4784</v>
      </c>
      <c r="M68" s="0" t="n">
        <v>42.1895</v>
      </c>
      <c r="N68" s="0" t="n">
        <v>46.9009</v>
      </c>
      <c r="O68" s="0" t="n">
        <v>46.0403</v>
      </c>
      <c r="P68" s="0" t="n">
        <v>2722.95</v>
      </c>
      <c r="Q68" s="0" t="n">
        <v>50.9</v>
      </c>
      <c r="R68" s="59" t="n">
        <f aca="false">P68/3600</f>
        <v>0.75637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12.244</v>
      </c>
      <c r="M69" s="0" t="n">
        <v>39.4247</v>
      </c>
      <c r="N69" s="0" t="n">
        <v>45.5492</v>
      </c>
      <c r="O69" s="0" t="n">
        <v>44.105</v>
      </c>
      <c r="P69" s="0" t="n">
        <v>2659.58</v>
      </c>
      <c r="Q69" s="0" t="n">
        <v>49.3</v>
      </c>
      <c r="R69" s="59" t="n">
        <f aca="false">P69/3600</f>
        <v>0.738772222222222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85.012</v>
      </c>
      <c r="M70" s="0" t="n">
        <v>36.415</v>
      </c>
      <c r="N70" s="0" t="n">
        <v>44.5502</v>
      </c>
      <c r="O70" s="0" t="n">
        <v>42.7513</v>
      </c>
      <c r="P70" s="0" t="n">
        <v>2571.46</v>
      </c>
      <c r="Q70" s="0" t="n">
        <v>43.51</v>
      </c>
      <c r="R70" s="65" t="n">
        <f aca="false">P70/3600</f>
        <v>0.714294444444445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09.2768</v>
      </c>
      <c r="M71" s="0" t="n">
        <v>44.6689</v>
      </c>
      <c r="N71" s="0" t="n">
        <v>48.5118</v>
      </c>
      <c r="O71" s="0" t="n">
        <v>48.7103</v>
      </c>
      <c r="P71" s="0" t="n">
        <v>2912.52</v>
      </c>
      <c r="Q71" s="0" t="n">
        <v>60.29</v>
      </c>
      <c r="R71" s="54" t="n">
        <f aca="false">P71/3600</f>
        <v>0.80903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87.8872</v>
      </c>
      <c r="M72" s="0" t="n">
        <v>41.9589</v>
      </c>
      <c r="N72" s="0" t="n">
        <v>46.5177</v>
      </c>
      <c r="O72" s="0" t="n">
        <v>46.7106</v>
      </c>
      <c r="P72" s="0" t="n">
        <v>2762.86</v>
      </c>
      <c r="Q72" s="0" t="n">
        <v>51.75</v>
      </c>
      <c r="R72" s="59" t="n">
        <f aca="false">P72/3600</f>
        <v>0.767461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06.4328</v>
      </c>
      <c r="M73" s="0" t="n">
        <v>39.2161</v>
      </c>
      <c r="N73" s="0" t="n">
        <v>44.7796</v>
      </c>
      <c r="O73" s="0" t="n">
        <v>44.8322</v>
      </c>
      <c r="P73" s="0" t="n">
        <v>2609.57</v>
      </c>
      <c r="Q73" s="0" t="n">
        <v>47.69</v>
      </c>
      <c r="R73" s="59" t="n">
        <f aca="false">P73/3600</f>
        <v>0.7248805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6.06</v>
      </c>
      <c r="M74" s="0" t="n">
        <v>36.4953</v>
      </c>
      <c r="N74" s="0" t="n">
        <v>43.4426</v>
      </c>
      <c r="O74" s="0" t="n">
        <v>43.4082</v>
      </c>
      <c r="P74" s="0" t="n">
        <v>2490.06</v>
      </c>
      <c r="Q74" s="0" t="n">
        <v>44.52</v>
      </c>
      <c r="R74" s="65" t="n">
        <f aca="false">P74/3600</f>
        <v>0.6916833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54.6696</v>
      </c>
      <c r="M75" s="0" t="n">
        <v>41.9888</v>
      </c>
      <c r="N75" s="0" t="n">
        <v>43.6998</v>
      </c>
      <c r="O75" s="0" t="n">
        <v>44.2119</v>
      </c>
      <c r="P75" s="0" t="n">
        <v>1309.39</v>
      </c>
      <c r="Q75" s="0" t="n">
        <v>32.29</v>
      </c>
      <c r="R75" s="54" t="n">
        <f aca="false">P75/3600</f>
        <v>0.36371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4.3432</v>
      </c>
      <c r="M76" s="0" t="n">
        <v>38.5855</v>
      </c>
      <c r="N76" s="0" t="n">
        <v>40.6972</v>
      </c>
      <c r="O76" s="0" t="n">
        <v>40.9013</v>
      </c>
      <c r="P76" s="0" t="n">
        <v>1208.13</v>
      </c>
      <c r="Q76" s="0" t="n">
        <v>28.05</v>
      </c>
      <c r="R76" s="59" t="n">
        <f aca="false">P76/3600</f>
        <v>0.3355916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1.6872</v>
      </c>
      <c r="M77" s="0" t="n">
        <v>35.4787</v>
      </c>
      <c r="N77" s="0" t="n">
        <v>38.307</v>
      </c>
      <c r="O77" s="0" t="n">
        <v>38.3461</v>
      </c>
      <c r="P77" s="0" t="n">
        <v>1079.96</v>
      </c>
      <c r="Q77" s="0" t="n">
        <v>23.68</v>
      </c>
      <c r="R77" s="59" t="n">
        <f aca="false">P77/3600</f>
        <v>0.2999888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9.2568</v>
      </c>
      <c r="M78" s="0" t="n">
        <v>32.6133</v>
      </c>
      <c r="N78" s="0" t="n">
        <v>36.4891</v>
      </c>
      <c r="O78" s="0" t="n">
        <v>36.4638</v>
      </c>
      <c r="P78" s="0" t="n">
        <v>999.01</v>
      </c>
      <c r="Q78" s="0" t="n">
        <v>20.43</v>
      </c>
      <c r="R78" s="65" t="n">
        <f aca="false">P78/3600</f>
        <v>0.277502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88.5789</v>
      </c>
      <c r="M79" s="0" t="n">
        <v>44.4337</v>
      </c>
      <c r="N79" s="0" t="n">
        <v>46.3809</v>
      </c>
      <c r="O79" s="0" t="n">
        <v>46.4568</v>
      </c>
      <c r="P79" s="0" t="n">
        <v>2468.21</v>
      </c>
      <c r="Q79" s="0" t="n">
        <v>54.8</v>
      </c>
      <c r="R79" s="54" t="n">
        <f aca="false">P79/3600</f>
        <v>0.68561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49.657</v>
      </c>
      <c r="M80" s="0" t="n">
        <v>40.5648</v>
      </c>
      <c r="N80" s="0" t="n">
        <v>43.1417</v>
      </c>
      <c r="O80" s="0" t="n">
        <v>42.902</v>
      </c>
      <c r="P80" s="0" t="n">
        <v>2324.06</v>
      </c>
      <c r="Q80" s="0" t="n">
        <v>50.04</v>
      </c>
      <c r="R80" s="59" t="n">
        <f aca="false">P80/3600</f>
        <v>0.645572222222222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4.6082</v>
      </c>
      <c r="M81" s="0" t="n">
        <v>36.7526</v>
      </c>
      <c r="N81" s="0" t="n">
        <v>40.757</v>
      </c>
      <c r="O81" s="0" t="n">
        <v>40.2348</v>
      </c>
      <c r="P81" s="0" t="n">
        <v>2215.89</v>
      </c>
      <c r="Q81" s="0" t="n">
        <v>47.99</v>
      </c>
      <c r="R81" s="59" t="n">
        <f aca="false">P81/3600</f>
        <v>0.61552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3.381</v>
      </c>
      <c r="M82" s="0" t="n">
        <v>33.1729</v>
      </c>
      <c r="N82" s="0" t="n">
        <v>39.0888</v>
      </c>
      <c r="O82" s="0" t="n">
        <v>38.2198</v>
      </c>
      <c r="P82" s="0" t="n">
        <v>2008.22</v>
      </c>
      <c r="Q82" s="0" t="n">
        <v>39.42</v>
      </c>
      <c r="R82" s="65" t="n">
        <f aca="false">P82/3600</f>
        <v>0.5578388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77.9224</v>
      </c>
      <c r="M83" s="0" t="n">
        <v>45.4376</v>
      </c>
      <c r="N83" s="0" t="n">
        <v>44.7851</v>
      </c>
      <c r="O83" s="0" t="n">
        <v>44.8284</v>
      </c>
      <c r="P83" s="0" t="n">
        <v>1702.92</v>
      </c>
      <c r="Q83" s="0" t="n">
        <v>40.99</v>
      </c>
      <c r="R83" s="54" t="n">
        <f aca="false">P83/3600</f>
        <v>0.47303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58.4784</v>
      </c>
      <c r="M84" s="0" t="n">
        <v>40.9416</v>
      </c>
      <c r="N84" s="0" t="n">
        <v>41.2069</v>
      </c>
      <c r="O84" s="0" t="n">
        <v>41.2223</v>
      </c>
      <c r="P84" s="0" t="n">
        <v>1667.44</v>
      </c>
      <c r="Q84" s="0" t="n">
        <v>37.45</v>
      </c>
      <c r="R84" s="59" t="n">
        <f aca="false">P84/3600</f>
        <v>0.463177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6.7048</v>
      </c>
      <c r="M85" s="0" t="n">
        <v>36.2032</v>
      </c>
      <c r="N85" s="0" t="n">
        <v>39.012</v>
      </c>
      <c r="O85" s="0" t="n">
        <v>38.9631</v>
      </c>
      <c r="P85" s="0" t="n">
        <v>1624.01</v>
      </c>
      <c r="Q85" s="0" t="n">
        <v>35.71</v>
      </c>
      <c r="R85" s="59" t="n">
        <f aca="false">P85/3600</f>
        <v>0.451113888888889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9.1864</v>
      </c>
      <c r="M86" s="0" t="n">
        <v>31.5724</v>
      </c>
      <c r="N86" s="0" t="n">
        <v>37.6439</v>
      </c>
      <c r="O86" s="0" t="n">
        <v>37.3815</v>
      </c>
      <c r="P86" s="0" t="n">
        <v>1506.32</v>
      </c>
      <c r="Q86" s="0" t="n">
        <v>32.1</v>
      </c>
      <c r="R86" s="65" t="n">
        <f aca="false">P86/3600</f>
        <v>0.418422222222222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4.4173</v>
      </c>
      <c r="M87" s="0" t="n">
        <v>50.094</v>
      </c>
      <c r="N87" s="0" t="n">
        <v>53.0201</v>
      </c>
      <c r="O87" s="0" t="n">
        <v>53.9333</v>
      </c>
      <c r="P87" s="0" t="n">
        <v>2250.93</v>
      </c>
      <c r="Q87" s="0" t="n">
        <v>43</v>
      </c>
      <c r="R87" s="54" t="n">
        <f aca="false">P87/3600</f>
        <v>0.62525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7.7459</v>
      </c>
      <c r="M88" s="0" t="n">
        <v>46.5348</v>
      </c>
      <c r="N88" s="0" t="n">
        <v>49.6415</v>
      </c>
      <c r="O88" s="0" t="n">
        <v>50.6723</v>
      </c>
      <c r="P88" s="0" t="n">
        <v>2183.1</v>
      </c>
      <c r="Q88" s="0" t="n">
        <v>39.91</v>
      </c>
      <c r="R88" s="59" t="n">
        <f aca="false">P88/3600</f>
        <v>0.606416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4.6339</v>
      </c>
      <c r="M89" s="0" t="n">
        <v>42.8826</v>
      </c>
      <c r="N89" s="0" t="n">
        <v>46.9458</v>
      </c>
      <c r="O89" s="0" t="n">
        <v>48.2005</v>
      </c>
      <c r="P89" s="0" t="n">
        <v>2019.15</v>
      </c>
      <c r="Q89" s="0" t="n">
        <v>37.28</v>
      </c>
      <c r="R89" s="59" t="n">
        <f aca="false">P89/3600</f>
        <v>0.560875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18.6787</v>
      </c>
      <c r="M90" s="0" t="n">
        <v>39.1656</v>
      </c>
      <c r="N90" s="0" t="n">
        <v>44.9208</v>
      </c>
      <c r="O90" s="0" t="n">
        <v>45.8663</v>
      </c>
      <c r="P90" s="0" t="n">
        <v>1956.34</v>
      </c>
      <c r="Q90" s="0" t="n">
        <v>35.61</v>
      </c>
      <c r="R90" s="65" t="n">
        <f aca="false">P90/3600</f>
        <v>0.543427777777778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2.9797088993454</v>
      </c>
      <c r="R98" s="80" t="n">
        <f aca="false">GEOMEAN(R3:R90)</f>
        <v>0.432399675165738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3759525982231</v>
      </c>
      <c r="R99" s="81" t="n">
        <f aca="false">R98/J98</f>
        <v>1.03836676003592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8742222222222</v>
      </c>
      <c r="R100" s="80" t="n">
        <f aca="false">SUM(R3:R90)</f>
        <v>57.151219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2.282960036515</v>
      </c>
      <c r="R105" s="80" t="n">
        <f aca="false">GEOMEAN(R3:R10,R11:R74)</f>
        <v>0.422909334870133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4405312686031</v>
      </c>
      <c r="R106" s="81" t="n">
        <f aca="false">R105/J105</f>
        <v>1.0477589402774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71.1504</v>
      </c>
      <c r="M3" s="0" t="n">
        <v>41.3872</v>
      </c>
      <c r="N3" s="0" t="n">
        <v>41.2713</v>
      </c>
      <c r="O3" s="0" t="n">
        <v>43.8956</v>
      </c>
      <c r="P3" s="0" t="n">
        <v>16122.16</v>
      </c>
      <c r="Q3" s="0" t="n">
        <v>40.86</v>
      </c>
      <c r="R3" s="55" t="n">
        <f aca="false">P3/3600</f>
        <v>4.4783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59.5856</v>
      </c>
      <c r="M4" s="0" t="n">
        <v>38.9201</v>
      </c>
      <c r="N4" s="0" t="n">
        <v>39.6399</v>
      </c>
      <c r="O4" s="0" t="n">
        <v>42.0909</v>
      </c>
      <c r="P4" s="0" t="n">
        <v>14845.16</v>
      </c>
      <c r="Q4" s="0" t="n">
        <v>32.91</v>
      </c>
      <c r="R4" s="60" t="n">
        <f aca="false">P4/3600</f>
        <v>4.12365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6.56</v>
      </c>
      <c r="M5" s="0" t="n">
        <v>36.4053</v>
      </c>
      <c r="N5" s="0" t="n">
        <v>38.3619</v>
      </c>
      <c r="O5" s="0" t="n">
        <v>40.659</v>
      </c>
      <c r="P5" s="0" t="n">
        <v>14802.67</v>
      </c>
      <c r="Q5" s="0" t="n">
        <v>29.75</v>
      </c>
      <c r="R5" s="60" t="n">
        <f aca="false">P5/3600</f>
        <v>4.11185277777778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2.0976</v>
      </c>
      <c r="M6" s="0" t="n">
        <v>33.8029</v>
      </c>
      <c r="N6" s="0" t="n">
        <v>37.35</v>
      </c>
      <c r="O6" s="0" t="n">
        <v>39.5909</v>
      </c>
      <c r="P6" s="0" t="n">
        <v>14467</v>
      </c>
      <c r="Q6" s="0" t="n">
        <v>28.93</v>
      </c>
      <c r="R6" s="66" t="n">
        <f aca="false">P6/3600</f>
        <v>4.01861111111111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80.3088</v>
      </c>
      <c r="M7" s="0" t="n">
        <v>39.7988</v>
      </c>
      <c r="N7" s="0" t="n">
        <v>44.6171</v>
      </c>
      <c r="O7" s="0" t="n">
        <v>44.4397</v>
      </c>
      <c r="P7" s="0" t="n">
        <v>20448.15</v>
      </c>
      <c r="Q7" s="0" t="n">
        <v>58.4</v>
      </c>
      <c r="R7" s="55" t="n">
        <f aca="false">P7/3600</f>
        <v>5.68004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71.84</v>
      </c>
      <c r="M8" s="0" t="n">
        <v>36.9181</v>
      </c>
      <c r="N8" s="0" t="n">
        <v>42.7145</v>
      </c>
      <c r="O8" s="0" t="n">
        <v>43.0378</v>
      </c>
      <c r="P8" s="0" t="n">
        <v>19226.92</v>
      </c>
      <c r="Q8" s="0" t="n">
        <v>50.54</v>
      </c>
      <c r="R8" s="60" t="n">
        <f aca="false">P8/3600</f>
        <v>5.34081111111111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6.0384</v>
      </c>
      <c r="M9" s="0" t="n">
        <v>34.0258</v>
      </c>
      <c r="N9" s="0" t="n">
        <v>41.0924</v>
      </c>
      <c r="O9" s="0" t="n">
        <v>41.697</v>
      </c>
      <c r="P9" s="0" t="n">
        <v>18053.2</v>
      </c>
      <c r="Q9" s="0" t="n">
        <v>42.83</v>
      </c>
      <c r="R9" s="60" t="n">
        <f aca="false">P9/3600</f>
        <v>5.01477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8.2672</v>
      </c>
      <c r="M10" s="0" t="n">
        <v>31.3106</v>
      </c>
      <c r="N10" s="0" t="n">
        <v>39.8359</v>
      </c>
      <c r="O10" s="0" t="n">
        <v>40.6529</v>
      </c>
      <c r="P10" s="0" t="n">
        <v>17288.18</v>
      </c>
      <c r="Q10" s="0" t="n">
        <v>44.88</v>
      </c>
      <c r="R10" s="66" t="n">
        <f aca="false">P10/3600</f>
        <v>4.80227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9.74</v>
      </c>
      <c r="M11" s="0" t="n">
        <v>41.4065</v>
      </c>
      <c r="N11" s="0" t="n">
        <v>43.273</v>
      </c>
      <c r="O11" s="0" t="n">
        <v>44.9896</v>
      </c>
      <c r="P11" s="0" t="n">
        <v>14864.32</v>
      </c>
      <c r="Q11" s="0" t="n">
        <v>36.01</v>
      </c>
      <c r="R11" s="54" t="n">
        <f aca="false">P11/3600</f>
        <v>4.1289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6.116</v>
      </c>
      <c r="M12" s="0" t="n">
        <v>39.5631</v>
      </c>
      <c r="N12" s="0" t="n">
        <v>41.9667</v>
      </c>
      <c r="O12" s="0" t="n">
        <v>43.2702</v>
      </c>
      <c r="P12" s="0" t="n">
        <v>18948.66</v>
      </c>
      <c r="Q12" s="0" t="n">
        <v>53.61</v>
      </c>
      <c r="R12" s="59" t="n">
        <f aca="false">P12/3600</f>
        <v>5.26351666666667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9.2632</v>
      </c>
      <c r="M13" s="0" t="n">
        <v>37.2592</v>
      </c>
      <c r="N13" s="0" t="n">
        <v>40.8263</v>
      </c>
      <c r="O13" s="0" t="n">
        <v>41.9963</v>
      </c>
      <c r="P13" s="0" t="n">
        <v>13035.6</v>
      </c>
      <c r="Q13" s="0" t="n">
        <v>27.55</v>
      </c>
      <c r="R13" s="59" t="n">
        <f aca="false">P13/3600</f>
        <v>3.62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1456</v>
      </c>
      <c r="M14" s="0" t="n">
        <v>34.8736</v>
      </c>
      <c r="N14" s="0" t="n">
        <v>39.9682</v>
      </c>
      <c r="O14" s="0" t="n">
        <v>41.1619</v>
      </c>
      <c r="P14" s="0" t="n">
        <v>12497.24</v>
      </c>
      <c r="Q14" s="0" t="n">
        <v>23.56</v>
      </c>
      <c r="R14" s="65" t="n">
        <f aca="false">P14/3600</f>
        <v>3.47145555555556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597.9624</v>
      </c>
      <c r="M15" s="0" t="n">
        <v>39.7993</v>
      </c>
      <c r="N15" s="0" t="n">
        <v>42.1019</v>
      </c>
      <c r="O15" s="0" t="n">
        <v>43.46</v>
      </c>
      <c r="P15" s="0" t="n">
        <v>13780.13</v>
      </c>
      <c r="Q15" s="0" t="n">
        <v>37.65</v>
      </c>
      <c r="R15" s="54" t="n">
        <f aca="false">P15/3600</f>
        <v>3.8278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1.5688</v>
      </c>
      <c r="M16" s="0" t="n">
        <v>37.3516</v>
      </c>
      <c r="N16" s="0" t="n">
        <v>40.3124</v>
      </c>
      <c r="O16" s="0" t="n">
        <v>41.3952</v>
      </c>
      <c r="P16" s="0" t="n">
        <v>12506.11</v>
      </c>
      <c r="Q16" s="0" t="n">
        <v>31.71</v>
      </c>
      <c r="R16" s="59" t="n">
        <f aca="false">P16/3600</f>
        <v>3.4739194444444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4.5704</v>
      </c>
      <c r="M17" s="0" t="n">
        <v>34.8135</v>
      </c>
      <c r="N17" s="0" t="n">
        <v>38.7846</v>
      </c>
      <c r="O17" s="0" t="n">
        <v>39.8966</v>
      </c>
      <c r="P17" s="0" t="n">
        <v>12274.52</v>
      </c>
      <c r="Q17" s="0" t="n">
        <v>27.56</v>
      </c>
      <c r="R17" s="59" t="n">
        <f aca="false">P17/3600</f>
        <v>3.40958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9.2104</v>
      </c>
      <c r="M18" s="0" t="n">
        <v>32.343</v>
      </c>
      <c r="N18" s="0" t="n">
        <v>37.6316</v>
      </c>
      <c r="O18" s="0" t="n">
        <v>38.9902</v>
      </c>
      <c r="P18" s="0" t="n">
        <v>16148.2</v>
      </c>
      <c r="Q18" s="0" t="n">
        <v>54.46</v>
      </c>
      <c r="R18" s="65" t="n">
        <f aca="false">P18/3600</f>
        <v>4.4856111111111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15.4584</v>
      </c>
      <c r="M19" s="0" t="n">
        <v>38.274</v>
      </c>
      <c r="N19" s="0" t="n">
        <v>39.8453</v>
      </c>
      <c r="O19" s="0" t="n">
        <v>43.2577</v>
      </c>
      <c r="P19" s="0" t="n">
        <v>30667.79</v>
      </c>
      <c r="Q19" s="0" t="n">
        <v>77.98</v>
      </c>
      <c r="R19" s="54" t="n">
        <f aca="false">P19/3600</f>
        <v>8.5188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90.5792</v>
      </c>
      <c r="M20" s="0" t="n">
        <v>36.6727</v>
      </c>
      <c r="N20" s="0" t="n">
        <v>38.9111</v>
      </c>
      <c r="O20" s="0" t="n">
        <v>41.5864</v>
      </c>
      <c r="P20" s="0" t="n">
        <v>27082.47</v>
      </c>
      <c r="Q20" s="0" t="n">
        <v>56.09</v>
      </c>
      <c r="R20" s="59" t="n">
        <f aca="false">P20/3600</f>
        <v>7.522908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6.5952</v>
      </c>
      <c r="M21" s="0" t="n">
        <v>34.7713</v>
      </c>
      <c r="N21" s="0" t="n">
        <v>38.112</v>
      </c>
      <c r="O21" s="0" t="n">
        <v>40.0869</v>
      </c>
      <c r="P21" s="0" t="n">
        <v>25972.59</v>
      </c>
      <c r="Q21" s="0" t="n">
        <v>49.69</v>
      </c>
      <c r="R21" s="59" t="n">
        <f aca="false">P21/3600</f>
        <v>7.21460833333333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6.1824</v>
      </c>
      <c r="M22" s="0" t="n">
        <v>32.6036</v>
      </c>
      <c r="N22" s="0" t="n">
        <v>37.4201</v>
      </c>
      <c r="O22" s="0" t="n">
        <v>38.9137</v>
      </c>
      <c r="P22" s="0" t="n">
        <v>24014.58</v>
      </c>
      <c r="Q22" s="0" t="n">
        <v>44.48</v>
      </c>
      <c r="R22" s="65" t="n">
        <f aca="false">P22/3600</f>
        <v>6.670716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27.7296</v>
      </c>
      <c r="M23" s="0" t="n">
        <v>38.9339</v>
      </c>
      <c r="N23" s="0" t="n">
        <v>43.5608</v>
      </c>
      <c r="O23" s="0" t="n">
        <v>44.667</v>
      </c>
      <c r="P23" s="0" t="n">
        <v>35304.41</v>
      </c>
      <c r="Q23" s="0" t="n">
        <v>87.26</v>
      </c>
      <c r="R23" s="54" t="n">
        <f aca="false">P23/3600</f>
        <v>9.8067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91.6192</v>
      </c>
      <c r="M24" s="0" t="n">
        <v>37.3411</v>
      </c>
      <c r="N24" s="0" t="n">
        <v>42.3171</v>
      </c>
      <c r="O24" s="0" t="n">
        <v>42.784</v>
      </c>
      <c r="P24" s="0" t="n">
        <v>32222.57</v>
      </c>
      <c r="Q24" s="0" t="n">
        <v>65.98</v>
      </c>
      <c r="R24" s="59" t="n">
        <f aca="false">P24/3600</f>
        <v>8.95071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6.7776</v>
      </c>
      <c r="M25" s="0" t="n">
        <v>35.4936</v>
      </c>
      <c r="N25" s="0" t="n">
        <v>41.1214</v>
      </c>
      <c r="O25" s="0" t="n">
        <v>41.0444</v>
      </c>
      <c r="P25" s="0" t="n">
        <v>29779.54</v>
      </c>
      <c r="Q25" s="0" t="n">
        <v>54.4</v>
      </c>
      <c r="R25" s="59" t="n">
        <f aca="false">P25/3600</f>
        <v>8.2720944444444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9.228</v>
      </c>
      <c r="M26" s="0" t="n">
        <v>33.4991</v>
      </c>
      <c r="N26" s="0" t="n">
        <v>40.1457</v>
      </c>
      <c r="O26" s="0" t="n">
        <v>39.7224</v>
      </c>
      <c r="P26" s="0" t="n">
        <v>29243.34</v>
      </c>
      <c r="Q26" s="0" t="n">
        <v>55.06</v>
      </c>
      <c r="R26" s="65" t="n">
        <f aca="false">P26/3600</f>
        <v>8.1231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15.092</v>
      </c>
      <c r="M27" s="0" t="n">
        <v>36.9807</v>
      </c>
      <c r="N27" s="0" t="n">
        <v>41.905</v>
      </c>
      <c r="O27" s="0" t="n">
        <v>44.0626</v>
      </c>
      <c r="P27" s="0" t="n">
        <v>39685.89</v>
      </c>
      <c r="Q27" s="0" t="n">
        <v>113.01</v>
      </c>
      <c r="R27" s="54" t="n">
        <f aca="false">P27/3600</f>
        <v>11.0238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27.2648</v>
      </c>
      <c r="M28" s="0" t="n">
        <v>35.1102</v>
      </c>
      <c r="N28" s="0" t="n">
        <v>40.65</v>
      </c>
      <c r="O28" s="0" t="n">
        <v>42.953</v>
      </c>
      <c r="P28" s="0" t="n">
        <v>33935.2</v>
      </c>
      <c r="Q28" s="0" t="n">
        <v>77.77</v>
      </c>
      <c r="R28" s="59" t="n">
        <f aca="false">P28/3600</f>
        <v>9.426444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2.2672</v>
      </c>
      <c r="M29" s="0" t="n">
        <v>33.6777</v>
      </c>
      <c r="N29" s="0" t="n">
        <v>39.4964</v>
      </c>
      <c r="O29" s="0" t="n">
        <v>41.8957</v>
      </c>
      <c r="P29" s="0" t="n">
        <v>31556.27</v>
      </c>
      <c r="Q29" s="0" t="n">
        <v>61.51</v>
      </c>
      <c r="R29" s="59" t="n">
        <f aca="false">P29/3600</f>
        <v>8.76563055555556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2.2064</v>
      </c>
      <c r="M30" s="0" t="n">
        <v>31.8325</v>
      </c>
      <c r="N30" s="0" t="n">
        <v>38.5932</v>
      </c>
      <c r="O30" s="0" t="n">
        <v>41.0296</v>
      </c>
      <c r="P30" s="0" t="n">
        <v>31604.44</v>
      </c>
      <c r="Q30" s="0" t="n">
        <v>62.92</v>
      </c>
      <c r="R30" s="65" t="n">
        <f aca="false">P30/3600</f>
        <v>8.779011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4.9416</v>
      </c>
      <c r="M31" s="0" t="n">
        <v>40.127</v>
      </c>
      <c r="N31" s="0" t="n">
        <v>42.5453</v>
      </c>
      <c r="O31" s="0" t="n">
        <v>42.9906</v>
      </c>
      <c r="P31" s="0" t="n">
        <v>5904.29</v>
      </c>
      <c r="Q31" s="0" t="n">
        <v>14.51</v>
      </c>
      <c r="R31" s="54" t="n">
        <f aca="false">P31/3600</f>
        <v>1.6400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5.3624</v>
      </c>
      <c r="M32" s="0" t="n">
        <v>37.1293</v>
      </c>
      <c r="N32" s="0" t="n">
        <v>40.2677</v>
      </c>
      <c r="O32" s="0" t="n">
        <v>40.3645</v>
      </c>
      <c r="P32" s="0" t="n">
        <v>5759.59</v>
      </c>
      <c r="Q32" s="0" t="n">
        <v>12.5</v>
      </c>
      <c r="R32" s="59" t="n">
        <f aca="false">P32/3600</f>
        <v>1.599886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2.5464</v>
      </c>
      <c r="M33" s="0" t="n">
        <v>34.2594</v>
      </c>
      <c r="N33" s="0" t="n">
        <v>38.3697</v>
      </c>
      <c r="O33" s="0" t="n">
        <v>38.2061</v>
      </c>
      <c r="P33" s="0" t="n">
        <v>5407.81</v>
      </c>
      <c r="Q33" s="0" t="n">
        <v>11.62</v>
      </c>
      <c r="R33" s="59" t="n">
        <f aca="false">P33/3600</f>
        <v>1.502169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3504</v>
      </c>
      <c r="M34" s="0" t="n">
        <v>31.7595</v>
      </c>
      <c r="N34" s="0" t="n">
        <v>36.9358</v>
      </c>
      <c r="O34" s="0" t="n">
        <v>36.6167</v>
      </c>
      <c r="P34" s="0" t="n">
        <v>5144.17</v>
      </c>
      <c r="Q34" s="0" t="n">
        <v>10.42</v>
      </c>
      <c r="R34" s="65" t="n">
        <f aca="false">P34/3600</f>
        <v>1.428936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2.5384</v>
      </c>
      <c r="M35" s="0" t="n">
        <v>39.8611</v>
      </c>
      <c r="N35" s="0" t="n">
        <v>43.1593</v>
      </c>
      <c r="O35" s="0" t="n">
        <v>44.5529</v>
      </c>
      <c r="P35" s="0" t="n">
        <v>7120.12</v>
      </c>
      <c r="Q35" s="0" t="n">
        <v>17.08</v>
      </c>
      <c r="R35" s="54" t="n">
        <f aca="false">P35/3600</f>
        <v>1.97781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0.1672</v>
      </c>
      <c r="M36" s="0" t="n">
        <v>37.3567</v>
      </c>
      <c r="N36" s="0" t="n">
        <v>41.2862</v>
      </c>
      <c r="O36" s="0" t="n">
        <v>42.3396</v>
      </c>
      <c r="P36" s="0" t="n">
        <v>6890.29</v>
      </c>
      <c r="Q36" s="0" t="n">
        <v>17.33</v>
      </c>
      <c r="R36" s="59" t="n">
        <f aca="false">P36/3600</f>
        <v>1.913969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7.9616</v>
      </c>
      <c r="M37" s="0" t="n">
        <v>34.6438</v>
      </c>
      <c r="N37" s="0" t="n">
        <v>39.6243</v>
      </c>
      <c r="O37" s="0" t="n">
        <v>40.4936</v>
      </c>
      <c r="P37" s="0" t="n">
        <v>6296.01</v>
      </c>
      <c r="Q37" s="0" t="n">
        <v>12.65</v>
      </c>
      <c r="R37" s="59" t="n">
        <f aca="false">P37/3600</f>
        <v>1.7488916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5576</v>
      </c>
      <c r="M38" s="0" t="n">
        <v>31.9331</v>
      </c>
      <c r="N38" s="0" t="n">
        <v>38.3641</v>
      </c>
      <c r="O38" s="0" t="n">
        <v>39.1009</v>
      </c>
      <c r="P38" s="0" t="n">
        <v>6060.46</v>
      </c>
      <c r="Q38" s="0" t="n">
        <v>11.97</v>
      </c>
      <c r="R38" s="65" t="n">
        <f aca="false">P38/3600</f>
        <v>1.6834611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39.7424</v>
      </c>
      <c r="M39" s="0" t="n">
        <v>37.7877</v>
      </c>
      <c r="N39" s="0" t="n">
        <v>40.8738</v>
      </c>
      <c r="O39" s="0" t="n">
        <v>41.8715</v>
      </c>
      <c r="P39" s="0" t="n">
        <v>6465.49</v>
      </c>
      <c r="Q39" s="0" t="n">
        <v>18.5</v>
      </c>
      <c r="R39" s="54" t="n">
        <f aca="false">P39/3600</f>
        <v>1.7959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9.1336</v>
      </c>
      <c r="M40" s="0" t="n">
        <v>34.3926</v>
      </c>
      <c r="N40" s="0" t="n">
        <v>38.5093</v>
      </c>
      <c r="O40" s="0" t="n">
        <v>39.4047</v>
      </c>
      <c r="P40" s="0" t="n">
        <v>5874.88</v>
      </c>
      <c r="Q40" s="0" t="n">
        <v>15.43</v>
      </c>
      <c r="R40" s="59" t="n">
        <f aca="false">P40/3600</f>
        <v>1.63191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1.8696</v>
      </c>
      <c r="M41" s="0" t="n">
        <v>31.3159</v>
      </c>
      <c r="N41" s="0" t="n">
        <v>36.746</v>
      </c>
      <c r="O41" s="0" t="n">
        <v>37.5417</v>
      </c>
      <c r="P41" s="0" t="n">
        <v>5543.76</v>
      </c>
      <c r="Q41" s="0" t="n">
        <v>12.99</v>
      </c>
      <c r="R41" s="59" t="n">
        <f aca="false">P41/3600</f>
        <v>1.53993333333333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90.016</v>
      </c>
      <c r="M42" s="0" t="n">
        <v>28.4948</v>
      </c>
      <c r="N42" s="0" t="n">
        <v>35.4713</v>
      </c>
      <c r="O42" s="0" t="n">
        <v>36.1895</v>
      </c>
      <c r="P42" s="0" t="n">
        <v>5195.33</v>
      </c>
      <c r="Q42" s="0" t="n">
        <v>11.6</v>
      </c>
      <c r="R42" s="65" t="n">
        <f aca="false">P42/3600</f>
        <v>1.443147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4.5928</v>
      </c>
      <c r="M43" s="0" t="n">
        <v>38.615</v>
      </c>
      <c r="N43" s="0" t="n">
        <v>41.0144</v>
      </c>
      <c r="O43" s="0" t="n">
        <v>42.4622</v>
      </c>
      <c r="P43" s="0" t="n">
        <v>4568.69</v>
      </c>
      <c r="Q43" s="0" t="n">
        <v>12.81</v>
      </c>
      <c r="R43" s="54" t="n">
        <f aca="false">P43/3600</f>
        <v>1.2690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2.2504</v>
      </c>
      <c r="M44" s="0" t="n">
        <v>35.5709</v>
      </c>
      <c r="N44" s="0" t="n">
        <v>38.8175</v>
      </c>
      <c r="O44" s="0" t="n">
        <v>40.401</v>
      </c>
      <c r="P44" s="0" t="n">
        <v>4170</v>
      </c>
      <c r="Q44" s="0" t="n">
        <v>10.26</v>
      </c>
      <c r="R44" s="59" t="n">
        <f aca="false">P44/3600</f>
        <v>1.15833333333333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0.9392</v>
      </c>
      <c r="M45" s="0" t="n">
        <v>32.7315</v>
      </c>
      <c r="N45" s="0" t="n">
        <v>37.0303</v>
      </c>
      <c r="O45" s="0" t="n">
        <v>38.6675</v>
      </c>
      <c r="P45" s="0" t="n">
        <v>3826.18</v>
      </c>
      <c r="Q45" s="0" t="n">
        <v>8.24</v>
      </c>
      <c r="R45" s="59" t="n">
        <f aca="false">P45/3600</f>
        <v>1.062827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0032</v>
      </c>
      <c r="M46" s="0" t="n">
        <v>30.148</v>
      </c>
      <c r="N46" s="0" t="n">
        <v>35.7375</v>
      </c>
      <c r="O46" s="0" t="n">
        <v>37.4062</v>
      </c>
      <c r="P46" s="0" t="n">
        <v>3552.21</v>
      </c>
      <c r="Q46" s="0" t="n">
        <v>7.6</v>
      </c>
      <c r="R46" s="65" t="n">
        <f aca="false">P46/3600</f>
        <v>0.986725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1.7712</v>
      </c>
      <c r="M47" s="0" t="n">
        <v>40.1901</v>
      </c>
      <c r="N47" s="0" t="n">
        <v>43.339</v>
      </c>
      <c r="O47" s="0" t="n">
        <v>42.4632</v>
      </c>
      <c r="P47" s="0" t="n">
        <v>1443.47</v>
      </c>
      <c r="Q47" s="0" t="n">
        <v>3.74</v>
      </c>
      <c r="R47" s="54" t="n">
        <f aca="false">P47/3600</f>
        <v>0.40096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5248</v>
      </c>
      <c r="M48" s="0" t="n">
        <v>36.6039</v>
      </c>
      <c r="N48" s="0" t="n">
        <v>40.9016</v>
      </c>
      <c r="O48" s="0" t="n">
        <v>39.6754</v>
      </c>
      <c r="P48" s="0" t="n">
        <v>1492.47</v>
      </c>
      <c r="Q48" s="0" t="n">
        <v>3.49</v>
      </c>
      <c r="R48" s="59" t="n">
        <f aca="false">P48/3600</f>
        <v>0.41457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1.076</v>
      </c>
      <c r="M49" s="0" t="n">
        <v>33.3479</v>
      </c>
      <c r="N49" s="0" t="n">
        <v>38.9621</v>
      </c>
      <c r="O49" s="0" t="n">
        <v>37.4588</v>
      </c>
      <c r="P49" s="0" t="n">
        <v>1228.01</v>
      </c>
      <c r="Q49" s="0" t="n">
        <v>2.62</v>
      </c>
      <c r="R49" s="59" t="n">
        <f aca="false">P49/3600</f>
        <v>0.341113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324</v>
      </c>
      <c r="M50" s="0" t="n">
        <v>30.6149</v>
      </c>
      <c r="N50" s="0" t="n">
        <v>37.5197</v>
      </c>
      <c r="O50" s="0" t="n">
        <v>35.8679</v>
      </c>
      <c r="P50" s="0" t="n">
        <v>1159.57</v>
      </c>
      <c r="Q50" s="0" t="n">
        <v>2.46</v>
      </c>
      <c r="R50" s="65" t="n">
        <f aca="false">P50/3600</f>
        <v>0.322102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3.7424</v>
      </c>
      <c r="M51" s="0" t="n">
        <v>37.4598</v>
      </c>
      <c r="N51" s="0" t="n">
        <v>42.7549</v>
      </c>
      <c r="O51" s="0" t="n">
        <v>43.7452</v>
      </c>
      <c r="P51" s="0" t="n">
        <v>1824.73</v>
      </c>
      <c r="Q51" s="0" t="n">
        <v>6.25</v>
      </c>
      <c r="R51" s="54" t="n">
        <f aca="false">P51/3600</f>
        <v>0.5068694444444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548</v>
      </c>
      <c r="M52" s="0" t="n">
        <v>34.2032</v>
      </c>
      <c r="N52" s="0" t="n">
        <v>40.8526</v>
      </c>
      <c r="O52" s="0" t="n">
        <v>41.7505</v>
      </c>
      <c r="P52" s="0" t="n">
        <v>1365.81</v>
      </c>
      <c r="Q52" s="0" t="n">
        <v>3.19</v>
      </c>
      <c r="R52" s="59" t="n">
        <f aca="false">P52/3600</f>
        <v>0.379391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2.8912</v>
      </c>
      <c r="M53" s="0" t="n">
        <v>31.4728</v>
      </c>
      <c r="N53" s="0" t="n">
        <v>39.335</v>
      </c>
      <c r="O53" s="0" t="n">
        <v>40.1925</v>
      </c>
      <c r="P53" s="0" t="n">
        <v>1337.77</v>
      </c>
      <c r="Q53" s="0" t="n">
        <v>3.11</v>
      </c>
      <c r="R53" s="59" t="n">
        <f aca="false">P53/3600</f>
        <v>0.371602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6.9784</v>
      </c>
      <c r="M54" s="0" t="n">
        <v>28.8438</v>
      </c>
      <c r="N54" s="0" t="n">
        <v>38.1509</v>
      </c>
      <c r="O54" s="0" t="n">
        <v>38.9858</v>
      </c>
      <c r="P54" s="0" t="n">
        <v>1224.37</v>
      </c>
      <c r="Q54" s="0" t="n">
        <v>2.75</v>
      </c>
      <c r="R54" s="65" t="n">
        <f aca="false">P54/3600</f>
        <v>0.340102777777778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3632</v>
      </c>
      <c r="M55" s="0" t="n">
        <v>37.7189</v>
      </c>
      <c r="N55" s="0" t="n">
        <v>40.7088</v>
      </c>
      <c r="O55" s="0" t="n">
        <v>41.5784</v>
      </c>
      <c r="P55" s="0" t="n">
        <v>1455.2</v>
      </c>
      <c r="Q55" s="0" t="n">
        <v>4.41</v>
      </c>
      <c r="R55" s="54" t="n">
        <f aca="false">P55/3600</f>
        <v>0.4042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7152</v>
      </c>
      <c r="M56" s="0" t="n">
        <v>34.4462</v>
      </c>
      <c r="N56" s="0" t="n">
        <v>38.3064</v>
      </c>
      <c r="O56" s="0" t="n">
        <v>39.0153</v>
      </c>
      <c r="P56" s="0" t="n">
        <v>1298.88</v>
      </c>
      <c r="Q56" s="0" t="n">
        <v>3.37</v>
      </c>
      <c r="R56" s="59" t="n">
        <f aca="false">P56/3600</f>
        <v>0.3608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8264</v>
      </c>
      <c r="M57" s="0" t="n">
        <v>31.393</v>
      </c>
      <c r="N57" s="0" t="n">
        <v>36.4183</v>
      </c>
      <c r="O57" s="0" t="n">
        <v>37.0606</v>
      </c>
      <c r="P57" s="0" t="n">
        <v>1081.26</v>
      </c>
      <c r="Q57" s="0" t="n">
        <v>2.57</v>
      </c>
      <c r="R57" s="59" t="n">
        <f aca="false">P57/3600</f>
        <v>0.3003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668</v>
      </c>
      <c r="M58" s="0" t="n">
        <v>28.603</v>
      </c>
      <c r="N58" s="0" t="n">
        <v>35.0681</v>
      </c>
      <c r="O58" s="0" t="n">
        <v>35.6707</v>
      </c>
      <c r="P58" s="0" t="n">
        <v>1004.53</v>
      </c>
      <c r="Q58" s="0" t="n">
        <v>2.02</v>
      </c>
      <c r="R58" s="65" t="n">
        <f aca="false">P58/3600</f>
        <v>0.279036111111111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91.3848</v>
      </c>
      <c r="M59" s="0" t="n">
        <v>38.9954</v>
      </c>
      <c r="N59" s="0" t="n">
        <v>41.0477</v>
      </c>
      <c r="O59" s="0" t="n">
        <v>42.1179</v>
      </c>
      <c r="P59" s="0" t="n">
        <v>1046.81</v>
      </c>
      <c r="Q59" s="0" t="n">
        <v>3.3</v>
      </c>
      <c r="R59" s="54" t="n">
        <f aca="false">P59/3600</f>
        <v>0.2907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932</v>
      </c>
      <c r="M60" s="0" t="n">
        <v>35.4226</v>
      </c>
      <c r="N60" s="0" t="n">
        <v>38.4794</v>
      </c>
      <c r="O60" s="0" t="n">
        <v>39.666</v>
      </c>
      <c r="P60" s="0" t="n">
        <v>968.15</v>
      </c>
      <c r="Q60" s="0" t="n">
        <v>2.64</v>
      </c>
      <c r="R60" s="59" t="n">
        <f aca="false">P60/3600</f>
        <v>0.268930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9.0232</v>
      </c>
      <c r="M61" s="0" t="n">
        <v>32.0966</v>
      </c>
      <c r="N61" s="0" t="n">
        <v>36.5807</v>
      </c>
      <c r="O61" s="0" t="n">
        <v>37.7385</v>
      </c>
      <c r="P61" s="0" t="n">
        <v>885.72</v>
      </c>
      <c r="Q61" s="0" t="n">
        <v>2.26</v>
      </c>
      <c r="R61" s="59" t="n">
        <f aca="false">P61/3600</f>
        <v>0.246033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1.9216</v>
      </c>
      <c r="M62" s="0" t="n">
        <v>29.3938</v>
      </c>
      <c r="N62" s="0" t="n">
        <v>35.165</v>
      </c>
      <c r="O62" s="0" t="n">
        <v>36.2727</v>
      </c>
      <c r="P62" s="0" t="n">
        <v>715.17</v>
      </c>
      <c r="Q62" s="0" t="n">
        <v>1.55</v>
      </c>
      <c r="R62" s="65" t="n">
        <f aca="false">P62/3600</f>
        <v>0.198658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7.8336</v>
      </c>
      <c r="M63" s="0" t="n">
        <v>40.201</v>
      </c>
      <c r="N63" s="0" t="n">
        <v>42.2914</v>
      </c>
      <c r="O63" s="0" t="n">
        <v>42.7597</v>
      </c>
      <c r="P63" s="0" t="n">
        <v>6171.37</v>
      </c>
      <c r="Q63" s="0" t="n">
        <v>14.92</v>
      </c>
      <c r="R63" s="54" t="n">
        <f aca="false">P63/3600</f>
        <v>1.714269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2.3176</v>
      </c>
      <c r="M64" s="0" t="n">
        <v>37.0982</v>
      </c>
      <c r="N64" s="0" t="n">
        <v>39.763</v>
      </c>
      <c r="O64" s="0" t="n">
        <v>39.9139</v>
      </c>
      <c r="P64" s="0" t="n">
        <v>5676.39</v>
      </c>
      <c r="Q64" s="0" t="n">
        <v>13.2</v>
      </c>
      <c r="R64" s="59" t="n">
        <f aca="false">P64/3600</f>
        <v>1.57677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7.7512</v>
      </c>
      <c r="M65" s="0" t="n">
        <v>34.1076</v>
      </c>
      <c r="N65" s="0" t="n">
        <v>37.6461</v>
      </c>
      <c r="O65" s="0" t="n">
        <v>37.6161</v>
      </c>
      <c r="P65" s="0" t="n">
        <v>5349.18</v>
      </c>
      <c r="Q65" s="0" t="n">
        <v>11.42</v>
      </c>
      <c r="R65" s="59" t="n">
        <f aca="false">P65/3600</f>
        <v>1.48588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7976</v>
      </c>
      <c r="M66" s="0" t="n">
        <v>31.435</v>
      </c>
      <c r="N66" s="0" t="n">
        <v>36.0462</v>
      </c>
      <c r="O66" s="0" t="n">
        <v>35.8782</v>
      </c>
      <c r="P66" s="0" t="n">
        <v>4973.71</v>
      </c>
      <c r="Q66" s="0" t="n">
        <v>9.23</v>
      </c>
      <c r="R66" s="65" t="n">
        <f aca="false">P66/3600</f>
        <v>1.381586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0.2074</v>
      </c>
      <c r="M67" s="0" t="n">
        <v>41.5615</v>
      </c>
      <c r="N67" s="0" t="n">
        <v>45.1698</v>
      </c>
      <c r="O67" s="0" t="n">
        <v>45.0364</v>
      </c>
      <c r="P67" s="0" t="n">
        <v>13444.35</v>
      </c>
      <c r="Q67" s="0" t="n">
        <v>32.84</v>
      </c>
      <c r="R67" s="54" t="n">
        <f aca="false">P67/3600</f>
        <v>3.734541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6.4086</v>
      </c>
      <c r="M68" s="0" t="n">
        <v>37.7981</v>
      </c>
      <c r="N68" s="0" t="n">
        <v>42.4504</v>
      </c>
      <c r="O68" s="0" t="n">
        <v>42.0114</v>
      </c>
      <c r="P68" s="0" t="n">
        <v>17028.44</v>
      </c>
      <c r="Q68" s="0" t="n">
        <v>44.17</v>
      </c>
      <c r="R68" s="59" t="n">
        <f aca="false">P68/3600</f>
        <v>4.730122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20.1582</v>
      </c>
      <c r="M69" s="0" t="n">
        <v>34.1913</v>
      </c>
      <c r="N69" s="0" t="n">
        <v>40.3741</v>
      </c>
      <c r="O69" s="0" t="n">
        <v>39.6815</v>
      </c>
      <c r="P69" s="0" t="n">
        <v>10583.22</v>
      </c>
      <c r="Q69" s="0" t="n">
        <v>21.49</v>
      </c>
      <c r="R69" s="59" t="n">
        <f aca="false">P69/3600</f>
        <v>2.939783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4987</v>
      </c>
      <c r="M70" s="0" t="n">
        <v>31.1406</v>
      </c>
      <c r="N70" s="0" t="n">
        <v>38.9063</v>
      </c>
      <c r="O70" s="0" t="n">
        <v>37.935</v>
      </c>
      <c r="P70" s="0" t="n">
        <v>9886.22</v>
      </c>
      <c r="Q70" s="0" t="n">
        <v>18.82</v>
      </c>
      <c r="R70" s="65" t="n">
        <f aca="false">P70/3600</f>
        <v>2.74617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6.856</v>
      </c>
      <c r="M71" s="0" t="n">
        <v>45.7155</v>
      </c>
      <c r="N71" s="0" t="n">
        <v>44.8259</v>
      </c>
      <c r="O71" s="0" t="n">
        <v>44.8314</v>
      </c>
      <c r="P71" s="0" t="n">
        <v>5696.4</v>
      </c>
      <c r="Q71" s="0" t="n">
        <v>9.71</v>
      </c>
      <c r="R71" s="54" t="n">
        <f aca="false">P71/3600</f>
        <v>1.5823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49.296</v>
      </c>
      <c r="M72" s="0" t="n">
        <v>41.3381</v>
      </c>
      <c r="N72" s="0" t="n">
        <v>41.3049</v>
      </c>
      <c r="O72" s="0" t="n">
        <v>41.2788</v>
      </c>
      <c r="P72" s="0" t="n">
        <v>7781.98</v>
      </c>
      <c r="Q72" s="0" t="n">
        <v>15.94</v>
      </c>
      <c r="R72" s="59" t="n">
        <f aca="false">P72/3600</f>
        <v>2.16166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5.9848</v>
      </c>
      <c r="M73" s="0" t="n">
        <v>36.649</v>
      </c>
      <c r="N73" s="0" t="n">
        <v>39.188</v>
      </c>
      <c r="O73" s="0" t="n">
        <v>39.0984</v>
      </c>
      <c r="P73" s="0" t="n">
        <v>5486.41</v>
      </c>
      <c r="Q73" s="0" t="n">
        <v>9.21</v>
      </c>
      <c r="R73" s="59" t="n">
        <f aca="false">P73/3600</f>
        <v>1.524002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2.0632</v>
      </c>
      <c r="M74" s="0" t="n">
        <v>32.0352</v>
      </c>
      <c r="N74" s="0" t="n">
        <v>37.8938</v>
      </c>
      <c r="O74" s="0" t="n">
        <v>37.6232</v>
      </c>
      <c r="P74" s="0" t="n">
        <v>5581.99</v>
      </c>
      <c r="Q74" s="0" t="n">
        <v>10.03</v>
      </c>
      <c r="R74" s="65" t="n">
        <f aca="false">P74/3600</f>
        <v>1.550552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3.2957</v>
      </c>
      <c r="M75" s="0" t="n">
        <v>49.3716</v>
      </c>
      <c r="N75" s="0" t="n">
        <v>52.4905</v>
      </c>
      <c r="O75" s="0" t="n">
        <v>53.5483</v>
      </c>
      <c r="P75" s="0" t="n">
        <v>9655.1</v>
      </c>
      <c r="Q75" s="0" t="n">
        <v>19</v>
      </c>
      <c r="R75" s="54" t="n">
        <f aca="false">P75/3600</f>
        <v>2.6819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1.2074</v>
      </c>
      <c r="M76" s="0" t="n">
        <v>45.6587</v>
      </c>
      <c r="N76" s="0" t="n">
        <v>49.3418</v>
      </c>
      <c r="O76" s="0" t="n">
        <v>50.4833</v>
      </c>
      <c r="P76" s="0" t="n">
        <v>9560.53</v>
      </c>
      <c r="Q76" s="0" t="n">
        <v>19</v>
      </c>
      <c r="R76" s="59" t="n">
        <f aca="false">P76/3600</f>
        <v>2.655702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3.9894</v>
      </c>
      <c r="M77" s="0" t="n">
        <v>42.0308</v>
      </c>
      <c r="N77" s="0" t="n">
        <v>46.8936</v>
      </c>
      <c r="O77" s="0" t="n">
        <v>48.1525</v>
      </c>
      <c r="P77" s="0" t="n">
        <v>9171.1</v>
      </c>
      <c r="Q77" s="0" t="n">
        <v>16.99</v>
      </c>
      <c r="R77" s="59" t="n">
        <f aca="false">P77/3600</f>
        <v>2.547527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5898</v>
      </c>
      <c r="M78" s="0" t="n">
        <v>38.447</v>
      </c>
      <c r="N78" s="0" t="n">
        <v>44.8587</v>
      </c>
      <c r="O78" s="0" t="n">
        <v>46.1789</v>
      </c>
      <c r="P78" s="0" t="n">
        <v>9184.49</v>
      </c>
      <c r="Q78" s="0" t="n">
        <v>17.65</v>
      </c>
      <c r="R78" s="65" t="n">
        <f aca="false">P78/3600</f>
        <v>2.55124722222222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8817650286676</v>
      </c>
      <c r="R86" s="80" t="n">
        <f aca="false">GEOMEAN(R3:R78)</f>
        <v>1.93826838566519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5257657537501</v>
      </c>
      <c r="R87" s="81" t="n">
        <f aca="false">R86/J86</f>
        <v>1.02283081563146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46172222222222</v>
      </c>
      <c r="R88" s="80" t="n">
        <f aca="false">SUM(R3:R78)</f>
        <v>239.699830555556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8446723043123</v>
      </c>
      <c r="R93" s="80" t="n">
        <f aca="false">GEOMEAN(R3:R10,R11:R62)</f>
        <v>1.87442110754799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2870160272775</v>
      </c>
      <c r="R94" s="81" t="n">
        <f aca="false">R93/J93</f>
        <v>1.0042506280600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30.16</v>
      </c>
      <c r="M19" s="0" t="n">
        <v>41.4704</v>
      </c>
      <c r="N19" s="0" t="n">
        <v>43.0557</v>
      </c>
      <c r="O19" s="0" t="n">
        <v>44.4989</v>
      </c>
      <c r="P19" s="0" t="n">
        <v>22246.35</v>
      </c>
      <c r="Q19" s="0" t="n">
        <v>38.68</v>
      </c>
      <c r="R19" s="54" t="n">
        <f aca="false">P19/3600</f>
        <v>6.1795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1.0584</v>
      </c>
      <c r="M20" s="0" t="n">
        <v>39.4783</v>
      </c>
      <c r="N20" s="0" t="n">
        <v>41.4279</v>
      </c>
      <c r="O20" s="0" t="n">
        <v>42.604</v>
      </c>
      <c r="P20" s="0" t="n">
        <v>21865.7</v>
      </c>
      <c r="Q20" s="0" t="n">
        <v>33.11</v>
      </c>
      <c r="R20" s="59" t="n">
        <f aca="false">P20/3600</f>
        <v>6.073805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2.7928</v>
      </c>
      <c r="M21" s="0" t="n">
        <v>36.9496</v>
      </c>
      <c r="N21" s="0" t="n">
        <v>40.1794</v>
      </c>
      <c r="O21" s="0" t="n">
        <v>41.3731</v>
      </c>
      <c r="P21" s="0" t="n">
        <v>19379.54</v>
      </c>
      <c r="Q21" s="0" t="n">
        <v>28.33</v>
      </c>
      <c r="R21" s="59" t="n">
        <f aca="false">P21/3600</f>
        <v>5.38320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7736</v>
      </c>
      <c r="M22" s="0" t="n">
        <v>34.3369</v>
      </c>
      <c r="N22" s="0" t="n">
        <v>39.343</v>
      </c>
      <c r="O22" s="0" t="n">
        <v>40.6235</v>
      </c>
      <c r="P22" s="0" t="n">
        <v>19420.21</v>
      </c>
      <c r="Q22" s="0" t="n">
        <v>26.83</v>
      </c>
      <c r="R22" s="65" t="n">
        <f aca="false">P22/3600</f>
        <v>5.394502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4.0704</v>
      </c>
      <c r="M23" s="0" t="n">
        <v>39.6497</v>
      </c>
      <c r="N23" s="0" t="n">
        <v>41.6657</v>
      </c>
      <c r="O23" s="0" t="n">
        <v>42.74</v>
      </c>
      <c r="P23" s="0" t="n">
        <v>20227.26</v>
      </c>
      <c r="Q23" s="0" t="n">
        <v>41.65</v>
      </c>
      <c r="R23" s="54" t="n">
        <f aca="false">P23/3600</f>
        <v>5.6186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4.9144</v>
      </c>
      <c r="M24" s="0" t="n">
        <v>36.7967</v>
      </c>
      <c r="N24" s="0" t="n">
        <v>39.575</v>
      </c>
      <c r="O24" s="0" t="n">
        <v>40.5836</v>
      </c>
      <c r="P24" s="0" t="n">
        <v>20443.57</v>
      </c>
      <c r="Q24" s="0" t="n">
        <v>32.41</v>
      </c>
      <c r="R24" s="59" t="n">
        <f aca="false">P24/3600</f>
        <v>5.6787694444444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8.4208</v>
      </c>
      <c r="M25" s="0" t="n">
        <v>34.0501</v>
      </c>
      <c r="N25" s="0" t="n">
        <v>37.9918</v>
      </c>
      <c r="O25" s="0" t="n">
        <v>39.2359</v>
      </c>
      <c r="P25" s="0" t="n">
        <v>18528.65</v>
      </c>
      <c r="Q25" s="0" t="n">
        <v>27.83</v>
      </c>
      <c r="R25" s="59" t="n">
        <f aca="false">P25/3600</f>
        <v>5.14684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3384</v>
      </c>
      <c r="M26" s="0" t="n">
        <v>31.5122</v>
      </c>
      <c r="N26" s="0" t="n">
        <v>36.9174</v>
      </c>
      <c r="O26" s="0" t="n">
        <v>38.484</v>
      </c>
      <c r="P26" s="0" t="n">
        <v>18516.6</v>
      </c>
      <c r="Q26" s="0" t="n">
        <v>26.69</v>
      </c>
      <c r="R26" s="65" t="n">
        <f aca="false">P26/3600</f>
        <v>5.143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86.2384</v>
      </c>
      <c r="M27" s="0" t="n">
        <v>38.5387</v>
      </c>
      <c r="N27" s="0" t="n">
        <v>39.8815</v>
      </c>
      <c r="O27" s="0" t="n">
        <v>43.0124</v>
      </c>
      <c r="P27" s="0" t="n">
        <v>42189.13</v>
      </c>
      <c r="Q27" s="0" t="n">
        <v>81.51</v>
      </c>
      <c r="R27" s="54" t="n">
        <f aca="false">P27/3600</f>
        <v>11.7192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5.2616</v>
      </c>
      <c r="M28" s="0" t="n">
        <v>36.6008</v>
      </c>
      <c r="N28" s="0" t="n">
        <v>38.7228</v>
      </c>
      <c r="O28" s="0" t="n">
        <v>41.0971</v>
      </c>
      <c r="P28" s="0" t="n">
        <v>36922.16</v>
      </c>
      <c r="Q28" s="0" t="n">
        <v>59.62</v>
      </c>
      <c r="R28" s="59" t="n">
        <f aca="false">P28/3600</f>
        <v>10.25615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4.5544</v>
      </c>
      <c r="M29" s="0" t="n">
        <v>34.4369</v>
      </c>
      <c r="N29" s="0" t="n">
        <v>37.8108</v>
      </c>
      <c r="O29" s="0" t="n">
        <v>39.5332</v>
      </c>
      <c r="P29" s="0" t="n">
        <v>36885.92</v>
      </c>
      <c r="Q29" s="0" t="n">
        <v>51.88</v>
      </c>
      <c r="R29" s="59" t="n">
        <f aca="false">P29/3600</f>
        <v>10.24608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1.368</v>
      </c>
      <c r="M30" s="0" t="n">
        <v>32.1307</v>
      </c>
      <c r="N30" s="0" t="n">
        <v>37.113</v>
      </c>
      <c r="O30" s="0" t="n">
        <v>38.3919</v>
      </c>
      <c r="P30" s="0" t="n">
        <v>34282.69</v>
      </c>
      <c r="Q30" s="0" t="n">
        <v>46.4</v>
      </c>
      <c r="R30" s="65" t="n">
        <f aca="false">P30/3600</f>
        <v>9.5229694444444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92.404</v>
      </c>
      <c r="M31" s="0" t="n">
        <v>39.2599</v>
      </c>
      <c r="N31" s="0" t="n">
        <v>43.3935</v>
      </c>
      <c r="O31" s="0" t="n">
        <v>44.4745</v>
      </c>
      <c r="P31" s="0" t="n">
        <v>50006.35</v>
      </c>
      <c r="Q31" s="0" t="n">
        <v>94.22</v>
      </c>
      <c r="R31" s="54" t="n">
        <f aca="false">P31/3600</f>
        <v>13.8906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14.0152</v>
      </c>
      <c r="M32" s="0" t="n">
        <v>37.3975</v>
      </c>
      <c r="N32" s="0" t="n">
        <v>41.9814</v>
      </c>
      <c r="O32" s="0" t="n">
        <v>42.4157</v>
      </c>
      <c r="P32" s="0" t="n">
        <v>47226.97</v>
      </c>
      <c r="Q32" s="0" t="n">
        <v>75.93</v>
      </c>
      <c r="R32" s="59" t="n">
        <f aca="false">P32/3600</f>
        <v>13.118602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9.5576</v>
      </c>
      <c r="M33" s="0" t="n">
        <v>35.4229</v>
      </c>
      <c r="N33" s="0" t="n">
        <v>40.6701</v>
      </c>
      <c r="O33" s="0" t="n">
        <v>40.581</v>
      </c>
      <c r="P33" s="0" t="n">
        <v>42120.98</v>
      </c>
      <c r="Q33" s="0" t="n">
        <v>63.59</v>
      </c>
      <c r="R33" s="59" t="n">
        <f aca="false">P33/3600</f>
        <v>11.70027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8.6136</v>
      </c>
      <c r="M34" s="0" t="n">
        <v>33.2486</v>
      </c>
      <c r="N34" s="0" t="n">
        <v>39.6591</v>
      </c>
      <c r="O34" s="0" t="n">
        <v>39.2011</v>
      </c>
      <c r="P34" s="0" t="n">
        <v>40694.1</v>
      </c>
      <c r="Q34" s="0" t="n">
        <v>56.2</v>
      </c>
      <c r="R34" s="65" t="n">
        <f aca="false">P34/3600</f>
        <v>11.30391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33.0448</v>
      </c>
      <c r="M35" s="0" t="n">
        <v>37.7415</v>
      </c>
      <c r="N35" s="0" t="n">
        <v>41.7755</v>
      </c>
      <c r="O35" s="0" t="n">
        <v>43.8752</v>
      </c>
      <c r="P35" s="0" t="n">
        <v>53370.88</v>
      </c>
      <c r="Q35" s="0" t="n">
        <v>126.72</v>
      </c>
      <c r="R35" s="54" t="n">
        <f aca="false">P35/3600</f>
        <v>14.8252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84.4248</v>
      </c>
      <c r="M36" s="0" t="n">
        <v>35.2347</v>
      </c>
      <c r="N36" s="0" t="n">
        <v>40.2738</v>
      </c>
      <c r="O36" s="0" t="n">
        <v>42.6227</v>
      </c>
      <c r="P36" s="0" t="n">
        <v>45027.09</v>
      </c>
      <c r="Q36" s="0" t="n">
        <v>75.02</v>
      </c>
      <c r="R36" s="59" t="n">
        <f aca="false">P36/3600</f>
        <v>12.50752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6.1704</v>
      </c>
      <c r="M37" s="0" t="n">
        <v>33.4416</v>
      </c>
      <c r="N37" s="0" t="n">
        <v>39.02</v>
      </c>
      <c r="O37" s="0" t="n">
        <v>41.5977</v>
      </c>
      <c r="P37" s="0" t="n">
        <v>45943.35</v>
      </c>
      <c r="Q37" s="0" t="n">
        <v>75.62</v>
      </c>
      <c r="R37" s="59" t="n">
        <f aca="false">P37/3600</f>
        <v>12.762041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5.4368</v>
      </c>
      <c r="M38" s="0" t="n">
        <v>31.2049</v>
      </c>
      <c r="N38" s="0" t="n">
        <v>38.1831</v>
      </c>
      <c r="O38" s="0" t="n">
        <v>40.8532</v>
      </c>
      <c r="P38" s="0" t="n">
        <v>41868.29</v>
      </c>
      <c r="Q38" s="0" t="n">
        <v>59</v>
      </c>
      <c r="R38" s="65" t="n">
        <f aca="false">P38/3600</f>
        <v>11.630080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6.9176</v>
      </c>
      <c r="M39" s="0" t="n">
        <v>40.0593</v>
      </c>
      <c r="N39" s="0" t="n">
        <v>42.0455</v>
      </c>
      <c r="O39" s="0" t="n">
        <v>42.4458</v>
      </c>
      <c r="P39" s="0" t="n">
        <v>8371.21</v>
      </c>
      <c r="Q39" s="0" t="n">
        <v>15.84</v>
      </c>
      <c r="R39" s="54" t="n">
        <f aca="false">P39/3600</f>
        <v>2.3253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1.5072</v>
      </c>
      <c r="M40" s="0" t="n">
        <v>36.9104</v>
      </c>
      <c r="N40" s="0" t="n">
        <v>39.5689</v>
      </c>
      <c r="O40" s="0" t="n">
        <v>39.7001</v>
      </c>
      <c r="P40" s="0" t="n">
        <v>8295.34</v>
      </c>
      <c r="Q40" s="0" t="n">
        <v>14.91</v>
      </c>
      <c r="R40" s="59" t="n">
        <f aca="false">P40/3600</f>
        <v>2.30426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2.7544</v>
      </c>
      <c r="M41" s="0" t="n">
        <v>33.9608</v>
      </c>
      <c r="N41" s="0" t="n">
        <v>37.723</v>
      </c>
      <c r="O41" s="0" t="n">
        <v>37.6004</v>
      </c>
      <c r="P41" s="0" t="n">
        <v>7600.52</v>
      </c>
      <c r="Q41" s="0" t="n">
        <v>11.8</v>
      </c>
      <c r="R41" s="59" t="n">
        <f aca="false">P41/3600</f>
        <v>2.11125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2376</v>
      </c>
      <c r="M42" s="0" t="n">
        <v>31.3835</v>
      </c>
      <c r="N42" s="0" t="n">
        <v>36.4231</v>
      </c>
      <c r="O42" s="0" t="n">
        <v>36.1107</v>
      </c>
      <c r="P42" s="0" t="n">
        <v>7052.25</v>
      </c>
      <c r="Q42" s="0" t="n">
        <v>13.68</v>
      </c>
      <c r="R42" s="65" t="n">
        <f aca="false">P42/3600</f>
        <v>1.958958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3.5264</v>
      </c>
      <c r="M43" s="0" t="n">
        <v>39.8165</v>
      </c>
      <c r="N43" s="0" t="n">
        <v>42.702</v>
      </c>
      <c r="O43" s="0" t="n">
        <v>43.9345</v>
      </c>
      <c r="P43" s="0" t="n">
        <v>9650.98</v>
      </c>
      <c r="Q43" s="0" t="n">
        <v>18.68</v>
      </c>
      <c r="R43" s="54" t="n">
        <f aca="false">P43/3600</f>
        <v>2.6808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3.54</v>
      </c>
      <c r="M44" s="0" t="n">
        <v>36.9762</v>
      </c>
      <c r="N44" s="0" t="n">
        <v>40.5932</v>
      </c>
      <c r="O44" s="0" t="n">
        <v>41.5798</v>
      </c>
      <c r="P44" s="0" t="n">
        <v>9022.04</v>
      </c>
      <c r="Q44" s="0" t="n">
        <v>18.8</v>
      </c>
      <c r="R44" s="59" t="n">
        <f aca="false">P44/3600</f>
        <v>2.506122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1.6848</v>
      </c>
      <c r="M45" s="0" t="n">
        <v>34.0344</v>
      </c>
      <c r="N45" s="0" t="n">
        <v>38.8793</v>
      </c>
      <c r="O45" s="0" t="n">
        <v>39.7137</v>
      </c>
      <c r="P45" s="0" t="n">
        <v>8629.61</v>
      </c>
      <c r="Q45" s="0" t="n">
        <v>16.74</v>
      </c>
      <c r="R45" s="59" t="n">
        <f aca="false">P45/3600</f>
        <v>2.397113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5.1984</v>
      </c>
      <c r="M46" s="0" t="n">
        <v>31.1713</v>
      </c>
      <c r="N46" s="0" t="n">
        <v>37.681</v>
      </c>
      <c r="O46" s="0" t="n">
        <v>38.3773</v>
      </c>
      <c r="P46" s="0" t="n">
        <v>8184.09</v>
      </c>
      <c r="Q46" s="0" t="n">
        <v>11.63</v>
      </c>
      <c r="R46" s="65" t="n">
        <f aca="false">P46/3600</f>
        <v>2.273358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79.5968</v>
      </c>
      <c r="M47" s="0" t="n">
        <v>37.9615</v>
      </c>
      <c r="N47" s="0" t="n">
        <v>40.4846</v>
      </c>
      <c r="O47" s="0" t="n">
        <v>41.3585</v>
      </c>
      <c r="P47" s="0" t="n">
        <v>9290.34</v>
      </c>
      <c r="Q47" s="0" t="n">
        <v>22.31</v>
      </c>
      <c r="R47" s="54" t="n">
        <f aca="false">P47/3600</f>
        <v>2.580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6.5712</v>
      </c>
      <c r="M48" s="0" t="n">
        <v>34.2311</v>
      </c>
      <c r="N48" s="0" t="n">
        <v>37.9119</v>
      </c>
      <c r="O48" s="0" t="n">
        <v>38.7223</v>
      </c>
      <c r="P48" s="0" t="n">
        <v>8459.11</v>
      </c>
      <c r="Q48" s="0" t="n">
        <v>18.11</v>
      </c>
      <c r="R48" s="59" t="n">
        <f aca="false">P48/3600</f>
        <v>2.349752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6.2728</v>
      </c>
      <c r="M49" s="0" t="n">
        <v>30.8479</v>
      </c>
      <c r="N49" s="0" t="n">
        <v>36.0509</v>
      </c>
      <c r="O49" s="0" t="n">
        <v>36.8025</v>
      </c>
      <c r="P49" s="0" t="n">
        <v>7884.72</v>
      </c>
      <c r="Q49" s="0" t="n">
        <v>13.79</v>
      </c>
      <c r="R49" s="59" t="n">
        <f aca="false">P49/3600</f>
        <v>2.190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9.1328</v>
      </c>
      <c r="M50" s="0" t="n">
        <v>27.6686</v>
      </c>
      <c r="N50" s="0" t="n">
        <v>34.7307</v>
      </c>
      <c r="O50" s="0" t="n">
        <v>35.4836</v>
      </c>
      <c r="P50" s="0" t="n">
        <v>7059.24</v>
      </c>
      <c r="Q50" s="0" t="n">
        <v>13.9</v>
      </c>
      <c r="R50" s="65" t="n">
        <f aca="false">P50/3600</f>
        <v>1.960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2.4072</v>
      </c>
      <c r="M51" s="0" t="n">
        <v>39.3607</v>
      </c>
      <c r="N51" s="0" t="n">
        <v>41.0885</v>
      </c>
      <c r="O51" s="0" t="n">
        <v>42.4054</v>
      </c>
      <c r="P51" s="0" t="n">
        <v>6907.77</v>
      </c>
      <c r="Q51" s="0" t="n">
        <v>14.63</v>
      </c>
      <c r="R51" s="54" t="n">
        <f aca="false">P51/3600</f>
        <v>1.9188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3.9432</v>
      </c>
      <c r="M52" s="0" t="n">
        <v>35.9201</v>
      </c>
      <c r="N52" s="0" t="n">
        <v>38.5433</v>
      </c>
      <c r="O52" s="0" t="n">
        <v>40.0773</v>
      </c>
      <c r="P52" s="0" t="n">
        <v>6276.08</v>
      </c>
      <c r="Q52" s="0" t="n">
        <v>11.57</v>
      </c>
      <c r="R52" s="59" t="n">
        <f aca="false">P52/3600</f>
        <v>1.74335555555556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6.9576</v>
      </c>
      <c r="M53" s="0" t="n">
        <v>32.7994</v>
      </c>
      <c r="N53" s="0" t="n">
        <v>36.6542</v>
      </c>
      <c r="O53" s="0" t="n">
        <v>38.2531</v>
      </c>
      <c r="P53" s="0" t="n">
        <v>5626.13</v>
      </c>
      <c r="Q53" s="0" t="n">
        <v>9.11</v>
      </c>
      <c r="R53" s="59" t="n">
        <f aca="false">P53/3600</f>
        <v>1.562813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3.1184</v>
      </c>
      <c r="M54" s="0" t="n">
        <v>29.9832</v>
      </c>
      <c r="N54" s="0" t="n">
        <v>35.4022</v>
      </c>
      <c r="O54" s="0" t="n">
        <v>37.0188</v>
      </c>
      <c r="P54" s="0" t="n">
        <v>5222.8</v>
      </c>
      <c r="Q54" s="0" t="n">
        <v>7.42</v>
      </c>
      <c r="R54" s="65" t="n">
        <f aca="false">P54/3600</f>
        <v>1.45077777777778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0392</v>
      </c>
      <c r="M55" s="0" t="n">
        <v>40.3991</v>
      </c>
      <c r="N55" s="0" t="n">
        <v>42.9615</v>
      </c>
      <c r="O55" s="0" t="n">
        <v>42.3252</v>
      </c>
      <c r="P55" s="0" t="n">
        <v>2135.14</v>
      </c>
      <c r="Q55" s="0" t="n">
        <v>4.29</v>
      </c>
      <c r="R55" s="54" t="n">
        <f aca="false">P55/3600</f>
        <v>0.5930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7.6472</v>
      </c>
      <c r="M56" s="0" t="n">
        <v>36.7366</v>
      </c>
      <c r="N56" s="0" t="n">
        <v>40.3715</v>
      </c>
      <c r="O56" s="0" t="n">
        <v>39.3307</v>
      </c>
      <c r="P56" s="0" t="n">
        <v>1807.86</v>
      </c>
      <c r="Q56" s="0" t="n">
        <v>3</v>
      </c>
      <c r="R56" s="59" t="n">
        <f aca="false">P56/3600</f>
        <v>0.502183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96</v>
      </c>
      <c r="M57" s="0" t="n">
        <v>33.2766</v>
      </c>
      <c r="N57" s="0" t="n">
        <v>38.3976</v>
      </c>
      <c r="O57" s="0" t="n">
        <v>37.0978</v>
      </c>
      <c r="P57" s="0" t="n">
        <v>1977.87</v>
      </c>
      <c r="Q57" s="0" t="n">
        <v>3.13</v>
      </c>
      <c r="R57" s="59" t="n">
        <f aca="false">P57/3600</f>
        <v>0.549408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1432</v>
      </c>
      <c r="M58" s="0" t="n">
        <v>30.3754</v>
      </c>
      <c r="N58" s="0" t="n">
        <v>36.9977</v>
      </c>
      <c r="O58" s="0" t="n">
        <v>35.4801</v>
      </c>
      <c r="P58" s="0" t="n">
        <v>1660.9</v>
      </c>
      <c r="Q58" s="0" t="n">
        <v>2.41</v>
      </c>
      <c r="R58" s="65" t="n">
        <f aca="false">P58/3600</f>
        <v>0.461361111111111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8.544</v>
      </c>
      <c r="M59" s="0" t="n">
        <v>37.8358</v>
      </c>
      <c r="N59" s="0" t="n">
        <v>42.274</v>
      </c>
      <c r="O59" s="0" t="n">
        <v>43.1691</v>
      </c>
      <c r="P59" s="0" t="n">
        <v>2237.87</v>
      </c>
      <c r="Q59" s="0" t="n">
        <v>5.81</v>
      </c>
      <c r="R59" s="54" t="n">
        <f aca="false">P59/3600</f>
        <v>0.6216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1776</v>
      </c>
      <c r="M60" s="0" t="n">
        <v>34.0937</v>
      </c>
      <c r="N60" s="0" t="n">
        <v>40.3687</v>
      </c>
      <c r="O60" s="0" t="n">
        <v>41.1399</v>
      </c>
      <c r="P60" s="0" t="n">
        <v>2241.08</v>
      </c>
      <c r="Q60" s="0" t="n">
        <v>4.49</v>
      </c>
      <c r="R60" s="59" t="n">
        <f aca="false">P60/3600</f>
        <v>0.622522222222222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0.764</v>
      </c>
      <c r="M61" s="0" t="n">
        <v>31.0241</v>
      </c>
      <c r="N61" s="0" t="n">
        <v>39.0665</v>
      </c>
      <c r="O61" s="0" t="n">
        <v>39.7668</v>
      </c>
      <c r="P61" s="0" t="n">
        <v>1866.02</v>
      </c>
      <c r="Q61" s="0" t="n">
        <v>3.3</v>
      </c>
      <c r="R61" s="59" t="n">
        <f aca="false">P61/3600</f>
        <v>0.518338888888889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4144</v>
      </c>
      <c r="M62" s="0" t="n">
        <v>28.0027</v>
      </c>
      <c r="N62" s="0" t="n">
        <v>38.1018</v>
      </c>
      <c r="O62" s="0" t="n">
        <v>38.7794</v>
      </c>
      <c r="P62" s="0" t="n">
        <v>2039.56</v>
      </c>
      <c r="Q62" s="0" t="n">
        <v>3.44</v>
      </c>
      <c r="R62" s="65" t="n">
        <f aca="false">P62/3600</f>
        <v>0.566544444444444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4.1</v>
      </c>
      <c r="M63" s="0" t="n">
        <v>37.6098</v>
      </c>
      <c r="N63" s="0" t="n">
        <v>40.1331</v>
      </c>
      <c r="O63" s="0" t="n">
        <v>40.7845</v>
      </c>
      <c r="P63" s="0" t="n">
        <v>2192.12</v>
      </c>
      <c r="Q63" s="0" t="n">
        <v>5.38</v>
      </c>
      <c r="R63" s="54" t="n">
        <f aca="false">P63/3600</f>
        <v>0.6089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7144</v>
      </c>
      <c r="M64" s="0" t="n">
        <v>33.9922</v>
      </c>
      <c r="N64" s="0" t="n">
        <v>37.5337</v>
      </c>
      <c r="O64" s="0" t="n">
        <v>38.1287</v>
      </c>
      <c r="P64" s="0" t="n">
        <v>1922.55</v>
      </c>
      <c r="Q64" s="0" t="n">
        <v>3.98</v>
      </c>
      <c r="R64" s="59" t="n">
        <f aca="false">P64/3600</f>
        <v>0.5340416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4.0128</v>
      </c>
      <c r="M65" s="0" t="n">
        <v>30.645</v>
      </c>
      <c r="N65" s="0" t="n">
        <v>35.5628</v>
      </c>
      <c r="O65" s="0" t="n">
        <v>36.1674</v>
      </c>
      <c r="P65" s="0" t="n">
        <v>1570.91</v>
      </c>
      <c r="Q65" s="0" t="n">
        <v>2.87</v>
      </c>
      <c r="R65" s="59" t="n">
        <f aca="false">P65/3600</f>
        <v>0.436363888888889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224</v>
      </c>
      <c r="M66" s="0" t="n">
        <v>27.6427</v>
      </c>
      <c r="N66" s="0" t="n">
        <v>34.2647</v>
      </c>
      <c r="O66" s="0" t="n">
        <v>34.822</v>
      </c>
      <c r="P66" s="0" t="n">
        <v>1683.55</v>
      </c>
      <c r="Q66" s="0" t="n">
        <v>2.75</v>
      </c>
      <c r="R66" s="65" t="n">
        <f aca="false">P66/3600</f>
        <v>0.4676527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5.3152</v>
      </c>
      <c r="M67" s="0" t="n">
        <v>39.3477</v>
      </c>
      <c r="N67" s="0" t="n">
        <v>40.7744</v>
      </c>
      <c r="O67" s="0" t="n">
        <v>41.7676</v>
      </c>
      <c r="P67" s="0" t="n">
        <v>1355.05</v>
      </c>
      <c r="Q67" s="0" t="n">
        <v>2.67</v>
      </c>
      <c r="R67" s="54" t="n">
        <f aca="false">P67/3600</f>
        <v>0.3764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5.1408</v>
      </c>
      <c r="M68" s="0" t="n">
        <v>35.509</v>
      </c>
      <c r="N68" s="0" t="n">
        <v>38</v>
      </c>
      <c r="O68" s="0" t="n">
        <v>39.116</v>
      </c>
      <c r="P68" s="0" t="n">
        <v>1445.17</v>
      </c>
      <c r="Q68" s="0" t="n">
        <v>2.85</v>
      </c>
      <c r="R68" s="59" t="n">
        <f aca="false">P68/3600</f>
        <v>0.40143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3904</v>
      </c>
      <c r="M69" s="0" t="n">
        <v>31.9742</v>
      </c>
      <c r="N69" s="0" t="n">
        <v>36.0669</v>
      </c>
      <c r="O69" s="0" t="n">
        <v>37.1217</v>
      </c>
      <c r="P69" s="0" t="n">
        <v>1322.96</v>
      </c>
      <c r="Q69" s="0" t="n">
        <v>2.25</v>
      </c>
      <c r="R69" s="59" t="n">
        <f aca="false">P69/3600</f>
        <v>0.367488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3.664</v>
      </c>
      <c r="M70" s="0" t="n">
        <v>29.1732</v>
      </c>
      <c r="N70" s="0" t="n">
        <v>34.6907</v>
      </c>
      <c r="O70" s="0" t="n">
        <v>35.7361</v>
      </c>
      <c r="P70" s="0" t="n">
        <v>1083.56</v>
      </c>
      <c r="Q70" s="0" t="n">
        <v>1.62</v>
      </c>
      <c r="R70" s="65" t="n">
        <f aca="false">P70/3600</f>
        <v>0.3009888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40.6984</v>
      </c>
      <c r="M71" s="0" t="n">
        <v>43.2125</v>
      </c>
      <c r="N71" s="0" t="n">
        <v>46.3878</v>
      </c>
      <c r="O71" s="0" t="n">
        <v>47.3193</v>
      </c>
      <c r="P71" s="0" t="n">
        <v>18555.68</v>
      </c>
      <c r="Q71" s="0" t="n">
        <v>29.19</v>
      </c>
      <c r="R71" s="54" t="n">
        <f aca="false">P71/3600</f>
        <v>5.1543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2.0512</v>
      </c>
      <c r="M72" s="0" t="n">
        <v>40.9726</v>
      </c>
      <c r="N72" s="0" t="n">
        <v>45.1112</v>
      </c>
      <c r="O72" s="0" t="n">
        <v>45.7326</v>
      </c>
      <c r="P72" s="0" t="n">
        <v>17956.33</v>
      </c>
      <c r="Q72" s="0" t="n">
        <v>23.84</v>
      </c>
      <c r="R72" s="59" t="n">
        <f aca="false">P72/3600</f>
        <v>4.98786944444445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7176</v>
      </c>
      <c r="M73" s="0" t="n">
        <v>38.494</v>
      </c>
      <c r="N73" s="0" t="n">
        <v>43.7535</v>
      </c>
      <c r="O73" s="0" t="n">
        <v>44.1593</v>
      </c>
      <c r="P73" s="0" t="n">
        <v>17569.14</v>
      </c>
      <c r="Q73" s="0" t="n">
        <v>20.57</v>
      </c>
      <c r="R73" s="59" t="n">
        <f aca="false">P73/3600</f>
        <v>4.880316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9152</v>
      </c>
      <c r="M74" s="0" t="n">
        <v>35.7788</v>
      </c>
      <c r="N74" s="0" t="n">
        <v>42.7419</v>
      </c>
      <c r="O74" s="0" t="n">
        <v>42.9607</v>
      </c>
      <c r="P74" s="0" t="n">
        <v>17369.68</v>
      </c>
      <c r="Q74" s="0" t="n">
        <v>19.35</v>
      </c>
      <c r="R74" s="65" t="n">
        <f aca="false">P74/3600</f>
        <v>4.82491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2.6856</v>
      </c>
      <c r="M75" s="0" t="n">
        <v>42.9415</v>
      </c>
      <c r="N75" s="0" t="n">
        <v>47.7865</v>
      </c>
      <c r="O75" s="0" t="n">
        <v>47.469</v>
      </c>
      <c r="P75" s="0" t="n">
        <v>18035.97</v>
      </c>
      <c r="Q75" s="0" t="n">
        <v>27.45</v>
      </c>
      <c r="R75" s="54" t="n">
        <f aca="false">P75/3600</f>
        <v>5.0099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0.4432</v>
      </c>
      <c r="M76" s="0" t="n">
        <v>40.5324</v>
      </c>
      <c r="N76" s="0" t="n">
        <v>46.362</v>
      </c>
      <c r="O76" s="0" t="n">
        <v>45.5429</v>
      </c>
      <c r="P76" s="0" t="n">
        <v>17013.39</v>
      </c>
      <c r="Q76" s="0" t="n">
        <v>23.35</v>
      </c>
      <c r="R76" s="59" t="n">
        <f aca="false">P76/3600</f>
        <v>4.725941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4.4208</v>
      </c>
      <c r="M77" s="0" t="n">
        <v>37.9111</v>
      </c>
      <c r="N77" s="0" t="n">
        <v>45.2099</v>
      </c>
      <c r="O77" s="0" t="n">
        <v>43.8013</v>
      </c>
      <c r="P77" s="0" t="n">
        <v>17604.46</v>
      </c>
      <c r="Q77" s="0" t="n">
        <v>20.64</v>
      </c>
      <c r="R77" s="59" t="n">
        <f aca="false">P77/3600</f>
        <v>4.890127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2944</v>
      </c>
      <c r="M78" s="0" t="n">
        <v>35.0039</v>
      </c>
      <c r="N78" s="0" t="n">
        <v>44.5052</v>
      </c>
      <c r="O78" s="0" t="n">
        <v>42.7308</v>
      </c>
      <c r="P78" s="0" t="n">
        <v>17060.4</v>
      </c>
      <c r="Q78" s="0" t="n">
        <v>19.75</v>
      </c>
      <c r="R78" s="65" t="n">
        <f aca="false">P78/3600</f>
        <v>4.73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9.3712</v>
      </c>
      <c r="M79" s="0" t="n">
        <v>42.9301</v>
      </c>
      <c r="N79" s="0" t="n">
        <v>47.5383</v>
      </c>
      <c r="O79" s="0" t="n">
        <v>47.6918</v>
      </c>
      <c r="P79" s="0" t="n">
        <v>18169.85</v>
      </c>
      <c r="Q79" s="0" t="n">
        <v>27.42</v>
      </c>
      <c r="R79" s="54" t="n">
        <f aca="false">P79/3600</f>
        <v>5.0471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6.1624</v>
      </c>
      <c r="M80" s="0" t="n">
        <v>40.5601</v>
      </c>
      <c r="N80" s="0" t="n">
        <v>45.7706</v>
      </c>
      <c r="O80" s="0" t="n">
        <v>45.9198</v>
      </c>
      <c r="P80" s="0" t="n">
        <v>17435.98</v>
      </c>
      <c r="Q80" s="0" t="n">
        <v>23.47</v>
      </c>
      <c r="R80" s="59" t="n">
        <f aca="false">P80/3600</f>
        <v>4.84332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2712</v>
      </c>
      <c r="M81" s="0" t="n">
        <v>38.0701</v>
      </c>
      <c r="N81" s="0" t="n">
        <v>44.211</v>
      </c>
      <c r="O81" s="0" t="n">
        <v>44.1162</v>
      </c>
      <c r="P81" s="0" t="n">
        <v>16856.24</v>
      </c>
      <c r="Q81" s="0" t="n">
        <v>22.78</v>
      </c>
      <c r="R81" s="59" t="n">
        <f aca="false">P81/3600</f>
        <v>4.68228888888889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8.0496</v>
      </c>
      <c r="M82" s="0" t="n">
        <v>35.433</v>
      </c>
      <c r="N82" s="0" t="n">
        <v>43.0931</v>
      </c>
      <c r="O82" s="0" t="n">
        <v>42.8613</v>
      </c>
      <c r="P82" s="0" t="n">
        <v>17179.68</v>
      </c>
      <c r="Q82" s="0" t="n">
        <v>17.37</v>
      </c>
      <c r="R82" s="65" t="n">
        <f aca="false">P82/3600</f>
        <v>4.772133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4.6464</v>
      </c>
      <c r="M83" s="0" t="n">
        <v>40.1292</v>
      </c>
      <c r="N83" s="0" t="n">
        <v>41.7331</v>
      </c>
      <c r="O83" s="0" t="n">
        <v>42.1711</v>
      </c>
      <c r="P83" s="0" t="n">
        <v>8688.31</v>
      </c>
      <c r="Q83" s="0" t="n">
        <v>16.99</v>
      </c>
      <c r="R83" s="54" t="n">
        <f aca="false">P83/3600</f>
        <v>2.4134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1.6168</v>
      </c>
      <c r="M84" s="0" t="n">
        <v>36.8477</v>
      </c>
      <c r="N84" s="0" t="n">
        <v>38.9535</v>
      </c>
      <c r="O84" s="0" t="n">
        <v>39.2178</v>
      </c>
      <c r="P84" s="0" t="n">
        <v>8333.4</v>
      </c>
      <c r="Q84" s="0" t="n">
        <v>16.27</v>
      </c>
      <c r="R84" s="59" t="n">
        <f aca="false">P84/3600</f>
        <v>2.31483333333333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3.024</v>
      </c>
      <c r="M85" s="0" t="n">
        <v>33.7644</v>
      </c>
      <c r="N85" s="0" t="n">
        <v>36.8839</v>
      </c>
      <c r="O85" s="0" t="n">
        <v>36.9471</v>
      </c>
      <c r="P85" s="0" t="n">
        <v>7447.13</v>
      </c>
      <c r="Q85" s="0" t="n">
        <v>11.35</v>
      </c>
      <c r="R85" s="59" t="n">
        <f aca="false">P85/3600</f>
        <v>2.068647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5656</v>
      </c>
      <c r="M86" s="0" t="n">
        <v>30.9712</v>
      </c>
      <c r="N86" s="0" t="n">
        <v>35.3423</v>
      </c>
      <c r="O86" s="0" t="n">
        <v>35.3055</v>
      </c>
      <c r="P86" s="0" t="n">
        <v>6930.99</v>
      </c>
      <c r="Q86" s="0" t="n">
        <v>9.81</v>
      </c>
      <c r="R86" s="65" t="n">
        <f aca="false">P86/3600</f>
        <v>1.92527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81.589</v>
      </c>
      <c r="M87" s="0" t="n">
        <v>41.8646</v>
      </c>
      <c r="N87" s="0" t="n">
        <v>44.9402</v>
      </c>
      <c r="O87" s="0" t="n">
        <v>44.8753</v>
      </c>
      <c r="P87" s="0" t="n">
        <v>18320.99</v>
      </c>
      <c r="Q87" s="0" t="n">
        <v>38.96</v>
      </c>
      <c r="R87" s="54" t="n">
        <f aca="false">P87/3600</f>
        <v>5.0891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5.7102</v>
      </c>
      <c r="M88" s="0" t="n">
        <v>38.1157</v>
      </c>
      <c r="N88" s="0" t="n">
        <v>42.1045</v>
      </c>
      <c r="O88" s="0" t="n">
        <v>41.7309</v>
      </c>
      <c r="P88" s="0" t="n">
        <v>17302.65</v>
      </c>
      <c r="Q88" s="0" t="n">
        <v>27.74</v>
      </c>
      <c r="R88" s="59" t="n">
        <f aca="false">P88/3600</f>
        <v>4.806291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4.4134</v>
      </c>
      <c r="M89" s="0" t="n">
        <v>34.4539</v>
      </c>
      <c r="N89" s="0" t="n">
        <v>39.9426</v>
      </c>
      <c r="O89" s="0" t="n">
        <v>39.3044</v>
      </c>
      <c r="P89" s="0" t="n">
        <v>15640.44</v>
      </c>
      <c r="Q89" s="0" t="n">
        <v>23.81</v>
      </c>
      <c r="R89" s="59" t="n">
        <f aca="false">P89/3600</f>
        <v>4.344566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7.6523</v>
      </c>
      <c r="M90" s="0" t="n">
        <v>31.1935</v>
      </c>
      <c r="N90" s="0" t="n">
        <v>38.4637</v>
      </c>
      <c r="O90" s="0" t="n">
        <v>37.4848</v>
      </c>
      <c r="P90" s="0" t="n">
        <v>14750.91</v>
      </c>
      <c r="Q90" s="0" t="n">
        <v>20.53</v>
      </c>
      <c r="R90" s="65" t="n">
        <f aca="false">P90/3600</f>
        <v>4.097475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80.9328</v>
      </c>
      <c r="M91" s="0" t="n">
        <v>44.5308</v>
      </c>
      <c r="N91" s="0" t="n">
        <v>44.1102</v>
      </c>
      <c r="O91" s="0" t="n">
        <v>43.9684</v>
      </c>
      <c r="P91" s="0" t="n">
        <v>8243.54</v>
      </c>
      <c r="Q91" s="0" t="n">
        <v>8.86</v>
      </c>
      <c r="R91" s="54" t="n">
        <f aca="false">P91/3600</f>
        <v>2.2898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4.9504</v>
      </c>
      <c r="M92" s="0" t="n">
        <v>40.0501</v>
      </c>
      <c r="N92" s="0" t="n">
        <v>40.7429</v>
      </c>
      <c r="O92" s="0" t="n">
        <v>40.5579</v>
      </c>
      <c r="P92" s="0" t="n">
        <v>8132.85</v>
      </c>
      <c r="Q92" s="0" t="n">
        <v>8.71</v>
      </c>
      <c r="R92" s="59" t="n">
        <f aca="false">P92/3600</f>
        <v>2.259125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6.792</v>
      </c>
      <c r="M93" s="0" t="n">
        <v>35.3735</v>
      </c>
      <c r="N93" s="0" t="n">
        <v>38.7075</v>
      </c>
      <c r="O93" s="0" t="n">
        <v>38.4198</v>
      </c>
      <c r="P93" s="0" t="n">
        <v>8193.45</v>
      </c>
      <c r="Q93" s="0" t="n">
        <v>9.49</v>
      </c>
      <c r="R93" s="59" t="n">
        <f aca="false">P93/3600</f>
        <v>2.275958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8576</v>
      </c>
      <c r="M94" s="0" t="n">
        <v>30.8708</v>
      </c>
      <c r="N94" s="0" t="n">
        <v>37.4045</v>
      </c>
      <c r="O94" s="0" t="n">
        <v>37.0391</v>
      </c>
      <c r="P94" s="0" t="n">
        <v>6800.89</v>
      </c>
      <c r="Q94" s="0" t="n">
        <v>6.4</v>
      </c>
      <c r="R94" s="65" t="n">
        <f aca="false">P94/3600</f>
        <v>1.88913611111111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4.928</v>
      </c>
      <c r="M95" s="0" t="n">
        <v>47.5686</v>
      </c>
      <c r="N95" s="0" t="n">
        <v>50.9843</v>
      </c>
      <c r="O95" s="0" t="n">
        <v>51.9407</v>
      </c>
      <c r="P95" s="0" t="n">
        <v>14580.19</v>
      </c>
      <c r="Q95" s="0" t="n">
        <v>17.98</v>
      </c>
      <c r="R95" s="54" t="n">
        <f aca="false">P95/3600</f>
        <v>4.0500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40.2944</v>
      </c>
      <c r="M96" s="0" t="n">
        <v>43.7901</v>
      </c>
      <c r="N96" s="0" t="n">
        <v>47.7271</v>
      </c>
      <c r="O96" s="0" t="n">
        <v>48.802</v>
      </c>
      <c r="P96" s="0" t="n">
        <v>14932.14</v>
      </c>
      <c r="Q96" s="0" t="n">
        <v>17.65</v>
      </c>
      <c r="R96" s="59" t="n">
        <f aca="false">P96/3600</f>
        <v>4.14781666666667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3.065</v>
      </c>
      <c r="M97" s="0" t="n">
        <v>40.0021</v>
      </c>
      <c r="N97" s="0" t="n">
        <v>45.0126</v>
      </c>
      <c r="O97" s="0" t="n">
        <v>46.1285</v>
      </c>
      <c r="P97" s="0" t="n">
        <v>14837.68</v>
      </c>
      <c r="Q97" s="0" t="n">
        <v>17.45</v>
      </c>
      <c r="R97" s="59" t="n">
        <f aca="false">P97/3600</f>
        <v>4.12157777777778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3.5642</v>
      </c>
      <c r="M98" s="0" t="n">
        <v>36.2815</v>
      </c>
      <c r="N98" s="0" t="n">
        <v>42.7821</v>
      </c>
      <c r="O98" s="0" t="n">
        <v>44.3481</v>
      </c>
      <c r="P98" s="0" t="n">
        <v>14938.71</v>
      </c>
      <c r="Q98" s="0" t="n">
        <v>18.84</v>
      </c>
      <c r="R98" s="65" t="n">
        <f aca="false">P98/3600</f>
        <v>4.14964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7361334377243</v>
      </c>
      <c r="R106" s="80" t="n">
        <f aca="false">GEOMEAN(R3:R98)</f>
        <v>2.7454269610695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59717188732449</v>
      </c>
      <c r="R107" s="81" t="n">
        <f aca="false">R106/J106</f>
        <v>0.96202180164873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42894444444445</v>
      </c>
      <c r="R108" s="80" t="n">
        <f aca="false">SUM(R3:R98)</f>
        <v>341.144794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5.8782759090201</v>
      </c>
      <c r="R113" s="80" t="n">
        <f aca="false">GEOMEAN(R3:R10,R19:R82)</f>
        <v>2.67002750626431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4781862249815</v>
      </c>
      <c r="R114" s="81" t="n">
        <f aca="false">R113/J113</f>
        <v>0.959574510135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1T20:24:08Z</dcterms:modified>
  <cp:revision>0</cp:revision>
  <dc:subject/>
  <dc:title/>
</cp:coreProperties>
</file>