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AI-LC" sheetId="7" state="visible" r:id="rId8"/>
    <sheet name="RA-LC" sheetId="8" state="visible" r:id="rId9"/>
    <sheet name="LB-LC" sheetId="9" state="visible" r:id="rId10"/>
    <sheet name="RA-HE10" sheetId="10" state="visible" r:id="rId11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(TI)</t>
  </si>
  <si>
    <t xml:space="preserve">Y</t>
  </si>
  <si>
    <t xml:space="preserve">U</t>
  </si>
  <si>
    <t xml:space="preserve">V</t>
  </si>
  <si>
    <t xml:space="preserve">Tested:</t>
  </si>
  <si>
    <t xml:space="preserve">H404-lowQP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AI-HE</t>
  </si>
  <si>
    <t xml:space="preserve">AI-LC</t>
  </si>
  <si>
    <t xml:space="preserve">RA-HE</t>
  </si>
  <si>
    <t xml:space="preserve">RA-LC</t>
  </si>
  <si>
    <t xml:space="preserve">LB-HE</t>
  </si>
  <si>
    <t xml:space="preserve">LB-LC</t>
  </si>
  <si>
    <t xml:space="preserve">RA-HE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HM 4.0</t>
  </si>
  <si>
    <t xml:space="preserve">HM-4.1-dev r1657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7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404-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462721"/>
        <c:axId val="34129413"/>
      </c:scatterChart>
      <c:valAx>
        <c:axId val="17462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18771237028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413"/>
        <c:crossesAt val="0"/>
        <c:crossBetween val="midCat"/>
      </c:valAx>
      <c:valAx>
        <c:axId val="3412941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7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44310772339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404-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0106488"/>
        <c:axId val="93774192"/>
      </c:scatterChart>
      <c:valAx>
        <c:axId val="10106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4192"/>
        <c:crossesAt val="0"/>
        <c:crossBetween val="midCat"/>
      </c:valAx>
      <c:valAx>
        <c:axId val="9377419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4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404-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9795766"/>
        <c:axId val="51648393"/>
      </c:scatterChart>
      <c:valAx>
        <c:axId val="59795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393"/>
        <c:crossesAt val="0"/>
        <c:crossBetween val="midCat"/>
      </c:valAx>
      <c:valAx>
        <c:axId val="5164839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57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93263438635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404-lowQ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660903"/>
        <c:axId val="49521887"/>
      </c:scatterChart>
      <c:valAx>
        <c:axId val="9266090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887"/>
        <c:crossesAt val="0"/>
        <c:crossBetween val="midCat"/>
      </c:valAx>
      <c:valAx>
        <c:axId val="4952188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9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737074111489</cdr:x>
      <cdr:y>0.0812376377507771</cdr:y>
    </cdr:from>
    <cdr:to>
      <cdr:x>0.768252364771788</cdr:x>
      <cdr:y>0.129273806159932</cdr:y>
    </cdr:to>
    <cdr:sp>
      <cdr:nvSpPr>
        <cdr:cNvPr id="1" name="Text Box 4"/>
        <cdr:cNvSpPr/>
      </cdr:nvSpPr>
      <cdr:spPr>
        <a:xfrm>
          <a:off x="2091240" y="414000"/>
          <a:ext cx="393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231434220812</cdr:x>
      <cdr:y>0.075731981981982</cdr:y>
    </cdr:from>
    <cdr:to>
      <cdr:x>0.758265507886145</cdr:x>
      <cdr:y>0.124718468468468</cdr:y>
    </cdr:to>
    <cdr:sp>
      <cdr:nvSpPr>
        <cdr:cNvPr id="3" name="Text Box 1"/>
        <cdr:cNvSpPr/>
      </cdr:nvSpPr>
      <cdr:spPr>
        <a:xfrm>
          <a:off x="2045160" y="387360"/>
          <a:ext cx="389124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254701797949</cdr:x>
      <cdr:y>0.0762180074737362</cdr:y>
    </cdr:from>
    <cdr:to>
      <cdr:x>0.763001793350807</cdr:x>
      <cdr:y>0.125995910597194</cdr:y>
    </cdr:to>
    <cdr:sp>
      <cdr:nvSpPr>
        <cdr:cNvPr id="5" name="Text Box 1"/>
        <cdr:cNvSpPr/>
      </cdr:nvSpPr>
      <cdr:spPr>
        <a:xfrm>
          <a:off x="2061000" y="389160"/>
          <a:ext cx="391248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9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M25" activeCellId="0" sqref="M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03</f>
        <v>#VALUE!</v>
      </c>
      <c r="D4" s="9" t="e">
        <f aca="false">'AI-HE'!U103</f>
        <v>#VALUE!</v>
      </c>
      <c r="E4" s="10" t="e">
        <f aca="false">'AI-HE'!V103</f>
        <v>#VALUE!</v>
      </c>
      <c r="F4" s="8" t="e">
        <f aca="false">'AI-LC'!T103</f>
        <v>#VALUE!</v>
      </c>
      <c r="G4" s="9" t="e">
        <f aca="false">'AI-LC'!U103</f>
        <v>#VALUE!</v>
      </c>
      <c r="H4" s="10" t="e">
        <f aca="false">'AI-LC'!V103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04</f>
        <v>#VALUE!</v>
      </c>
      <c r="D9" s="9" t="e">
        <f aca="false">'AI-HE'!U104</f>
        <v>#VALUE!</v>
      </c>
      <c r="E9" s="10" t="e">
        <f aca="false">'AI-HE'!V104</f>
        <v>#VALUE!</v>
      </c>
      <c r="F9" s="9" t="e">
        <f aca="false">'AI-LC'!T104</f>
        <v>#VALUE!</v>
      </c>
      <c r="G9" s="9" t="e">
        <f aca="false">'AI-LC'!U104</f>
        <v>#VALUE!</v>
      </c>
      <c r="H9" s="10" t="e">
        <f aca="false">'AI-LC'!V104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04</f>
        <v>#VALUE!</v>
      </c>
      <c r="D10" s="17" t="e">
        <f aca="false">'AI-HE'!X104</f>
        <v>#VALUE!</v>
      </c>
      <c r="E10" s="18" t="e">
        <f aca="false">'AI-HE'!Y104</f>
        <v>#VALUE!</v>
      </c>
      <c r="F10" s="17" t="e">
        <f aca="false">'AI-LC'!W104</f>
        <v>#VALUE!</v>
      </c>
      <c r="G10" s="17" t="e">
        <f aca="false">'AI-LC'!X104</f>
        <v>#VALUE!</v>
      </c>
      <c r="H10" s="18" t="e">
        <f aca="false">'AI-LC'!Y104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96</f>
        <v>#VALUE!</v>
      </c>
      <c r="D11" s="21" t="e">
        <f aca="false">'AI-HE'!U96</f>
        <v>#VALUE!</v>
      </c>
      <c r="E11" s="22" t="e">
        <f aca="false">'AI-HE'!V96</f>
        <v>#VALUE!</v>
      </c>
      <c r="F11" s="20" t="e">
        <f aca="false">'AI-LC'!T96</f>
        <v>#VALUE!</v>
      </c>
      <c r="G11" s="21" t="e">
        <f aca="false">'AI-LC'!U96</f>
        <v>#VALUE!</v>
      </c>
      <c r="H11" s="22" t="e">
        <f aca="false">'AI-LC'!V96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06</f>
        <v>1.04901875303878</v>
      </c>
      <c r="D12" s="23"/>
      <c r="E12" s="23"/>
      <c r="F12" s="23" t="n">
        <f aca="false">'AI-LC'!R106</f>
        <v>1.05078768009756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6</f>
        <v>1.06032485046585</v>
      </c>
      <c r="D13" s="24"/>
      <c r="E13" s="24"/>
      <c r="F13" s="24" t="n">
        <f aca="false">'AI-LC'!Q106</f>
        <v>1.03901309869234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B16" s="1" t="n">
        <v>1</v>
      </c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  <c r="M16" s="1" t="s">
        <v>25</v>
      </c>
      <c r="N16" s="28" t="e">
        <f aca="false">C9</f>
        <v>#VALUE!</v>
      </c>
      <c r="O16" s="1" t="s">
        <v>26</v>
      </c>
      <c r="P16" s="28" t="e">
        <f aca="false">F9</f>
        <v>#VALUE!</v>
      </c>
    </row>
    <row r="17" customFormat="false" ht="12" hidden="false" customHeight="false" outlineLevel="0" collapsed="false">
      <c r="B17" s="7" t="s">
        <v>10</v>
      </c>
      <c r="C17" s="8" t="e">
        <f aca="false">'RA-HE'!T91</f>
        <v>#VALUE!</v>
      </c>
      <c r="D17" s="9" t="e">
        <f aca="false">'RA-HE'!U91</f>
        <v>#VALUE!</v>
      </c>
      <c r="E17" s="10" t="e">
        <f aca="false">'RA-HE'!V91</f>
        <v>#VALUE!</v>
      </c>
      <c r="F17" s="8" t="e">
        <f aca="false">'RA-LC'!T91</f>
        <v>#VALUE!</v>
      </c>
      <c r="G17" s="9" t="e">
        <f aca="false">'RA-LC'!U91</f>
        <v>#VALUE!</v>
      </c>
      <c r="H17" s="10" t="e">
        <f aca="false">'RA-LC'!V9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  <c r="M17" s="1" t="s">
        <v>27</v>
      </c>
      <c r="N17" s="28" t="e">
        <f aca="false">C22</f>
        <v>#VALUE!</v>
      </c>
      <c r="O17" s="1" t="s">
        <v>28</v>
      </c>
      <c r="P17" s="28" t="e">
        <f aca="false">F22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  <c r="M18" s="1" t="s">
        <v>29</v>
      </c>
      <c r="N18" s="28" t="e">
        <f aca="false">C35</f>
        <v>#VALUE!</v>
      </c>
      <c r="O18" s="1" t="s">
        <v>30</v>
      </c>
      <c r="P18" s="28" t="e">
        <f aca="false">F3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  <c r="M19" s="1" t="s">
        <v>31</v>
      </c>
      <c r="N19" s="28" t="e">
        <f aca="false">I22</f>
        <v>#VALUE!</v>
      </c>
      <c r="P19" s="28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9" t="s">
        <v>15</v>
      </c>
      <c r="C22" s="9" t="e">
        <f aca="false">'RA-HE'!T92</f>
        <v>#VALUE!</v>
      </c>
      <c r="D22" s="9" t="e">
        <f aca="false">'RA-HE'!U92</f>
        <v>#VALUE!</v>
      </c>
      <c r="E22" s="10" t="e">
        <f aca="false">'RA-HE'!V92</f>
        <v>#VALUE!</v>
      </c>
      <c r="F22" s="9" t="e">
        <f aca="false">'RA-LC'!T92</f>
        <v>#VALUE!</v>
      </c>
      <c r="G22" s="9" t="e">
        <f aca="false">'RA-LC'!U92</f>
        <v>#VALUE!</v>
      </c>
      <c r="H22" s="10" t="e">
        <f aca="false">'RA-LC'!V9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92</f>
        <v>#VALUE!</v>
      </c>
      <c r="D23" s="17" t="e">
        <f aca="false">'RA-HE'!X92</f>
        <v>#VALUE!</v>
      </c>
      <c r="E23" s="18" t="e">
        <f aca="false">'RA-HE'!Y92</f>
        <v>#VALUE!</v>
      </c>
      <c r="F23" s="17" t="e">
        <f aca="false">'RA-LC'!W92</f>
        <v>#VALUE!</v>
      </c>
      <c r="G23" s="17" t="e">
        <f aca="false">'RA-LC'!X92</f>
        <v>#VALUE!</v>
      </c>
      <c r="H23" s="18" t="e">
        <f aca="false">'RA-LC'!Y9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30" t="e">
        <f aca="false">'RA-HE'!T84</f>
        <v>#VALUE!</v>
      </c>
      <c r="D24" s="31" t="e">
        <f aca="false">'RA-HE'!U84</f>
        <v>#VALUE!</v>
      </c>
      <c r="E24" s="32" t="e">
        <f aca="false">'RA-HE'!V84</f>
        <v>#VALUE!</v>
      </c>
      <c r="F24" s="30" t="e">
        <f aca="false">'RA-LC'!T84</f>
        <v>#VALUE!</v>
      </c>
      <c r="G24" s="31" t="e">
        <f aca="false">'RA-LC'!U84</f>
        <v>#VALUE!</v>
      </c>
      <c r="H24" s="32" t="e">
        <f aca="false">'RA-LC'!V8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9</v>
      </c>
      <c r="C25" s="23" t="n">
        <f aca="false">'RA-HE'!R94</f>
        <v>1.01588295126613</v>
      </c>
      <c r="D25" s="23"/>
      <c r="E25" s="23"/>
      <c r="F25" s="23" t="n">
        <f aca="false">'RA-LC'!R94</f>
        <v>1.01053272759183</v>
      </c>
      <c r="G25" s="23"/>
      <c r="H25" s="23"/>
      <c r="I25" s="23" t="n">
        <f aca="false">'RA-HE10'!R114</f>
        <v>1.14498226189497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94</f>
        <v>1.08108663714373</v>
      </c>
      <c r="D26" s="24"/>
      <c r="E26" s="24"/>
      <c r="F26" s="24" t="n">
        <f aca="false">'RA-LC'!Q94</f>
        <v>1.01221870305934</v>
      </c>
      <c r="G26" s="24"/>
      <c r="H26" s="24"/>
      <c r="I26" s="24" t="n">
        <f aca="false">'RA-HE10'!Q114</f>
        <v>1.1815850943114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  <c r="I28" s="2" t="s">
        <v>34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5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9</v>
      </c>
      <c r="C38" s="23" t="n">
        <f aca="false">'LB-HE'!R114</f>
        <v>1.03073240776733</v>
      </c>
      <c r="D38" s="23"/>
      <c r="E38" s="23"/>
      <c r="F38" s="23" t="n">
        <f aca="false">'LB-LC'!R114</f>
        <v>0.966056894627334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5177221985295</v>
      </c>
      <c r="D39" s="24"/>
      <c r="E39" s="24"/>
      <c r="F39" s="24" t="n">
        <f aca="false">'LB-LC'!Q114</f>
        <v>0.95607549646191</v>
      </c>
      <c r="G39" s="24"/>
      <c r="H39" s="24"/>
      <c r="I39" s="24"/>
      <c r="J39" s="24"/>
      <c r="K39" s="24"/>
    </row>
  </sheetData>
  <mergeCells count="27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</mergeCells>
  <conditionalFormatting sqref="C17:K22 C30:K35 C4:K9 C11:K11 C24:K24 C37:K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1:R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0" t="n">
        <v>91500.4992</v>
      </c>
      <c r="E3" s="0" t="n">
        <v>47.3596</v>
      </c>
      <c r="F3" s="0" t="n">
        <v>46.6892</v>
      </c>
      <c r="G3" s="0" t="n">
        <v>48.5248</v>
      </c>
      <c r="H3" s="0" t="n">
        <v>31081.37</v>
      </c>
      <c r="I3" s="0" t="n">
        <v>75.22</v>
      </c>
      <c r="J3" s="51" t="n">
        <f aca="false">H3/3600</f>
        <v>8.63371388888889</v>
      </c>
      <c r="L3" s="0" t="n">
        <v>91502.2848</v>
      </c>
      <c r="M3" s="0" t="n">
        <v>47.3596</v>
      </c>
      <c r="N3" s="0" t="n">
        <v>46.6905</v>
      </c>
      <c r="O3" s="0" t="n">
        <v>48.5251</v>
      </c>
      <c r="P3" s="0" t="n">
        <v>37289.44</v>
      </c>
      <c r="Q3" s="0" t="n">
        <v>98.93</v>
      </c>
      <c r="R3" s="51" t="n">
        <f aca="false">P3/3600</f>
        <v>10.3581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0" t="n">
        <v>34471.3216</v>
      </c>
      <c r="E4" s="0" t="n">
        <v>44.4092</v>
      </c>
      <c r="F4" s="0" t="n">
        <v>43.6738</v>
      </c>
      <c r="G4" s="0" t="n">
        <v>46.3791</v>
      </c>
      <c r="H4" s="0" t="n">
        <v>24274.02</v>
      </c>
      <c r="I4" s="0" t="n">
        <v>56.33</v>
      </c>
      <c r="J4" s="54" t="n">
        <f aca="false">H4/3600</f>
        <v>6.74278333333333</v>
      </c>
      <c r="L4" s="0" t="n">
        <v>34466.3376</v>
      </c>
      <c r="M4" s="0" t="n">
        <v>44.4094</v>
      </c>
      <c r="N4" s="0" t="n">
        <v>43.6751</v>
      </c>
      <c r="O4" s="0" t="n">
        <v>46.3812</v>
      </c>
      <c r="P4" s="0" t="n">
        <v>29850.69</v>
      </c>
      <c r="Q4" s="0" t="n">
        <v>71.33</v>
      </c>
      <c r="R4" s="54" t="n">
        <f aca="false">P4/3600</f>
        <v>8.29185833333333</v>
      </c>
      <c r="S4" s="53"/>
      <c r="T4" s="56"/>
      <c r="U4" s="41"/>
      <c r="V4" s="57"/>
      <c r="W4" s="56"/>
      <c r="X4" s="41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12993.5376</v>
      </c>
      <c r="E5" s="0" t="n">
        <v>41.9085</v>
      </c>
      <c r="F5" s="0" t="n">
        <v>41.6785</v>
      </c>
      <c r="G5" s="0" t="n">
        <v>44.4259</v>
      </c>
      <c r="H5" s="0" t="n">
        <v>20121.23</v>
      </c>
      <c r="I5" s="0" t="n">
        <v>46.91</v>
      </c>
      <c r="J5" s="54" t="n">
        <f aca="false">H5/3600</f>
        <v>5.58923055555556</v>
      </c>
      <c r="L5" s="0" t="n">
        <v>12987.6096</v>
      </c>
      <c r="M5" s="0" t="n">
        <v>41.9087</v>
      </c>
      <c r="N5" s="0" t="n">
        <v>41.6803</v>
      </c>
      <c r="O5" s="0" t="n">
        <v>44.4232</v>
      </c>
      <c r="P5" s="0" t="n">
        <v>23163.98</v>
      </c>
      <c r="Q5" s="0" t="n">
        <v>62.5</v>
      </c>
      <c r="R5" s="54" t="n">
        <f aca="false">P5/3600</f>
        <v>6.43443888888889</v>
      </c>
      <c r="S5" s="53"/>
      <c r="T5" s="56"/>
      <c r="U5" s="41"/>
      <c r="V5" s="57"/>
      <c r="W5" s="56"/>
      <c r="X5" s="41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5283.9488</v>
      </c>
      <c r="E6" s="0" t="n">
        <v>39.3942</v>
      </c>
      <c r="F6" s="0" t="n">
        <v>39.977</v>
      </c>
      <c r="G6" s="0" t="n">
        <v>42.4821</v>
      </c>
      <c r="H6" s="0" t="n">
        <v>17889.01</v>
      </c>
      <c r="I6" s="0" t="n">
        <v>42.7</v>
      </c>
      <c r="J6" s="58" t="n">
        <f aca="false">H6/3600</f>
        <v>4.96916944444444</v>
      </c>
      <c r="L6" s="0" t="n">
        <v>5277.8432</v>
      </c>
      <c r="M6" s="0" t="n">
        <v>39.395</v>
      </c>
      <c r="N6" s="0" t="n">
        <v>39.9763</v>
      </c>
      <c r="O6" s="0" t="n">
        <v>42.4762</v>
      </c>
      <c r="P6" s="0" t="n">
        <v>20004.94</v>
      </c>
      <c r="Q6" s="0" t="n">
        <v>48.77</v>
      </c>
      <c r="R6" s="58" t="n">
        <f aca="false">P6/3600</f>
        <v>5.55692777777778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0" t="n">
        <v>144678.5952</v>
      </c>
      <c r="E7" s="0" t="n">
        <v>47.7227</v>
      </c>
      <c r="F7" s="0" t="n">
        <v>48.7341</v>
      </c>
      <c r="G7" s="0" t="n">
        <v>47.8794</v>
      </c>
      <c r="H7" s="0" t="n">
        <v>38836.08</v>
      </c>
      <c r="I7" s="0" t="n">
        <v>87.89</v>
      </c>
      <c r="J7" s="51" t="n">
        <f aca="false">H7/3600</f>
        <v>10.7878</v>
      </c>
      <c r="L7" s="0" t="n">
        <v>144641.184</v>
      </c>
      <c r="M7" s="0" t="n">
        <v>47.7225</v>
      </c>
      <c r="N7" s="0" t="n">
        <v>48.7342</v>
      </c>
      <c r="O7" s="0" t="n">
        <v>47.8793</v>
      </c>
      <c r="P7" s="0" t="n">
        <v>45341.32</v>
      </c>
      <c r="Q7" s="0" t="n">
        <v>104.09</v>
      </c>
      <c r="R7" s="51" t="n">
        <f aca="false">P7/3600</f>
        <v>12.5948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71050.5776</v>
      </c>
      <c r="E8" s="0" t="n">
        <v>43.7432</v>
      </c>
      <c r="F8" s="0" t="n">
        <v>46.9501</v>
      </c>
      <c r="G8" s="0" t="n">
        <v>46.0694</v>
      </c>
      <c r="H8" s="0" t="n">
        <v>31693.51</v>
      </c>
      <c r="I8" s="0" t="n">
        <v>74.87</v>
      </c>
      <c r="J8" s="54" t="n">
        <f aca="false">H8/3600</f>
        <v>8.80375277777778</v>
      </c>
      <c r="L8" s="0" t="n">
        <v>71038.2112</v>
      </c>
      <c r="M8" s="0" t="n">
        <v>43.743</v>
      </c>
      <c r="N8" s="0" t="n">
        <v>46.9497</v>
      </c>
      <c r="O8" s="0" t="n">
        <v>46.0697</v>
      </c>
      <c r="P8" s="0" t="n">
        <v>38241.65</v>
      </c>
      <c r="Q8" s="0" t="n">
        <v>94.95</v>
      </c>
      <c r="R8" s="54" t="n">
        <f aca="false">P8/3600</f>
        <v>10.6226805555556</v>
      </c>
      <c r="S8" s="53"/>
      <c r="T8" s="56"/>
      <c r="U8" s="41"/>
      <c r="V8" s="41"/>
      <c r="W8" s="56"/>
      <c r="X8" s="41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2931.032</v>
      </c>
      <c r="E9" s="0" t="n">
        <v>40.4901</v>
      </c>
      <c r="F9" s="0" t="n">
        <v>45.2819</v>
      </c>
      <c r="G9" s="0" t="n">
        <v>44.8936</v>
      </c>
      <c r="H9" s="0" t="n">
        <v>27979.44</v>
      </c>
      <c r="I9" s="0" t="n">
        <v>62.07</v>
      </c>
      <c r="J9" s="54" t="n">
        <f aca="false">H9/3600</f>
        <v>7.77206666666667</v>
      </c>
      <c r="L9" s="0" t="n">
        <v>32916.9696</v>
      </c>
      <c r="M9" s="0" t="n">
        <v>40.49</v>
      </c>
      <c r="N9" s="0" t="n">
        <v>45.2841</v>
      </c>
      <c r="O9" s="0" t="n">
        <v>44.8974</v>
      </c>
      <c r="P9" s="0" t="n">
        <v>32185.11</v>
      </c>
      <c r="Q9" s="0" t="n">
        <v>81.01</v>
      </c>
      <c r="R9" s="54" t="n">
        <f aca="false">P9/3600</f>
        <v>8.94030833333333</v>
      </c>
      <c r="S9" s="53"/>
      <c r="T9" s="56"/>
      <c r="U9" s="63"/>
      <c r="V9" s="41"/>
      <c r="W9" s="56"/>
      <c r="X9" s="41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15788.4032</v>
      </c>
      <c r="E10" s="0" t="n">
        <v>37.4971</v>
      </c>
      <c r="F10" s="0" t="n">
        <v>43.3572</v>
      </c>
      <c r="G10" s="0" t="n">
        <v>43.5318</v>
      </c>
      <c r="H10" s="0" t="n">
        <v>24909.42</v>
      </c>
      <c r="I10" s="0" t="n">
        <v>59.61</v>
      </c>
      <c r="J10" s="58" t="n">
        <f aca="false">H10/3600</f>
        <v>6.91928333333333</v>
      </c>
      <c r="L10" s="0" t="n">
        <v>15781.1072</v>
      </c>
      <c r="M10" s="0" t="n">
        <v>37.4975</v>
      </c>
      <c r="N10" s="0" t="n">
        <v>43.3602</v>
      </c>
      <c r="O10" s="0" t="n">
        <v>43.5339</v>
      </c>
      <c r="P10" s="0" t="n">
        <v>26656.92</v>
      </c>
      <c r="Q10" s="0" t="n">
        <v>76.78</v>
      </c>
      <c r="R10" s="58" t="n">
        <f aca="false">P10/3600</f>
        <v>7.4047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11"/>
      <c r="B11" s="7" t="s">
        <v>69</v>
      </c>
      <c r="C11" s="7" t="n">
        <v>22</v>
      </c>
      <c r="D11" s="0" t="n">
        <v>608707.9328</v>
      </c>
      <c r="E11" s="0" t="n">
        <v>47.0624</v>
      </c>
      <c r="F11" s="0" t="n">
        <v>46.6236</v>
      </c>
      <c r="G11" s="0" t="n">
        <v>46.5966</v>
      </c>
      <c r="H11" s="0" t="n">
        <v>97887.25</v>
      </c>
      <c r="I11" s="0" t="n">
        <v>200.1</v>
      </c>
      <c r="J11" s="51" t="n">
        <f aca="false">H11/3600</f>
        <v>27.1909027777778</v>
      </c>
      <c r="L11" s="0" t="n">
        <v>606743.7984</v>
      </c>
      <c r="M11" s="0" t="n">
        <v>47.0814</v>
      </c>
      <c r="N11" s="0" t="n">
        <v>46.6256</v>
      </c>
      <c r="O11" s="0" t="n">
        <v>46.6023</v>
      </c>
      <c r="P11" s="0" t="n">
        <v>114523.47</v>
      </c>
      <c r="Q11" s="0" t="n">
        <v>239.32</v>
      </c>
      <c r="R11" s="51" t="n">
        <f aca="false">P11/3600</f>
        <v>31.81207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/>
      <c r="B12" s="11"/>
      <c r="C12" s="11" t="n">
        <v>27</v>
      </c>
      <c r="D12" s="0" t="n">
        <v>367930.5904</v>
      </c>
      <c r="E12" s="0" t="n">
        <v>43.4584</v>
      </c>
      <c r="F12" s="0" t="n">
        <v>42.3229</v>
      </c>
      <c r="G12" s="0" t="n">
        <v>41.2508</v>
      </c>
      <c r="H12" s="0" t="n">
        <v>87208.39</v>
      </c>
      <c r="I12" s="0" t="n">
        <v>177.42</v>
      </c>
      <c r="J12" s="54" t="n">
        <f aca="false">H12/3600</f>
        <v>24.2245527777778</v>
      </c>
      <c r="L12" s="0" t="n">
        <v>366448.8192</v>
      </c>
      <c r="M12" s="0" t="n">
        <v>43.4721</v>
      </c>
      <c r="N12" s="0" t="n">
        <v>42.3211</v>
      </c>
      <c r="O12" s="0" t="n">
        <v>41.2498</v>
      </c>
      <c r="P12" s="0" t="n">
        <v>101003.52</v>
      </c>
      <c r="Q12" s="0" t="n">
        <v>203.73</v>
      </c>
      <c r="R12" s="54" t="n">
        <f aca="false">P12/3600</f>
        <v>28.0565333333333</v>
      </c>
      <c r="S12" s="53"/>
      <c r="T12" s="56"/>
      <c r="U12" s="41"/>
      <c r="V12" s="41"/>
      <c r="W12" s="56"/>
      <c r="X12" s="41"/>
      <c r="Y12" s="57"/>
    </row>
    <row r="13" customFormat="false" ht="15.75" hidden="false" customHeight="false" outlineLevel="0" collapsed="false">
      <c r="A13" s="11"/>
      <c r="B13" s="11"/>
      <c r="C13" s="11" t="n">
        <v>32</v>
      </c>
      <c r="D13" s="0" t="n">
        <v>217489.9296</v>
      </c>
      <c r="E13" s="0" t="n">
        <v>39.66</v>
      </c>
      <c r="F13" s="0" t="n">
        <v>39.8266</v>
      </c>
      <c r="G13" s="0" t="n">
        <v>38.1258</v>
      </c>
      <c r="H13" s="0" t="n">
        <v>75502.95</v>
      </c>
      <c r="I13" s="0" t="n">
        <v>164.16</v>
      </c>
      <c r="J13" s="54" t="n">
        <f aca="false">H13/3600</f>
        <v>20.9730416666667</v>
      </c>
      <c r="L13" s="0" t="n">
        <v>217007.0944</v>
      </c>
      <c r="M13" s="0" t="n">
        <v>39.6735</v>
      </c>
      <c r="N13" s="0" t="n">
        <v>39.8236</v>
      </c>
      <c r="O13" s="0" t="n">
        <v>38.1252</v>
      </c>
      <c r="P13" s="0" t="n">
        <v>86898.05</v>
      </c>
      <c r="Q13" s="0" t="n">
        <v>196.06</v>
      </c>
      <c r="R13" s="54" t="n">
        <f aca="false">P13/3600</f>
        <v>24.1383472222222</v>
      </c>
      <c r="S13" s="53"/>
      <c r="T13" s="56"/>
      <c r="U13" s="41"/>
      <c r="V13" s="41"/>
      <c r="W13" s="56"/>
      <c r="X13" s="41"/>
      <c r="Y13" s="57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94382.0896</v>
      </c>
      <c r="E14" s="0" t="n">
        <v>33.729</v>
      </c>
      <c r="F14" s="0" t="n">
        <v>38.4267</v>
      </c>
      <c r="G14" s="0" t="n">
        <v>36.7465</v>
      </c>
      <c r="H14" s="0" t="n">
        <v>77956.5</v>
      </c>
      <c r="I14" s="0" t="n">
        <v>200.13</v>
      </c>
      <c r="J14" s="58" t="n">
        <f aca="false">H14/3600</f>
        <v>21.6545833333333</v>
      </c>
      <c r="L14" s="0" t="n">
        <v>94380.2416</v>
      </c>
      <c r="M14" s="0" t="n">
        <v>33.7345</v>
      </c>
      <c r="N14" s="0" t="n">
        <v>38.4323</v>
      </c>
      <c r="O14" s="0" t="n">
        <v>36.7458</v>
      </c>
      <c r="P14" s="0" t="n">
        <v>72320.34</v>
      </c>
      <c r="Q14" s="0" t="n">
        <v>163.43</v>
      </c>
      <c r="R14" s="58" t="n">
        <f aca="false">P14/3600</f>
        <v>20.0889833333333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77</v>
      </c>
      <c r="C15" s="7" t="n">
        <v>22</v>
      </c>
      <c r="D15" s="0" t="n">
        <v>197675.7136</v>
      </c>
      <c r="E15" s="0" t="n">
        <v>47.9313</v>
      </c>
      <c r="F15" s="0" t="n">
        <v>48.7128</v>
      </c>
      <c r="G15" s="0" t="n">
        <v>48.2129</v>
      </c>
      <c r="H15" s="0" t="n">
        <v>77647.75</v>
      </c>
      <c r="I15" s="0" t="n">
        <v>142.5</v>
      </c>
      <c r="J15" s="51" t="n">
        <f aca="false">H15/3600</f>
        <v>21.5688194444444</v>
      </c>
      <c r="L15" s="0" t="n">
        <v>197333.8</v>
      </c>
      <c r="M15" s="0" t="n">
        <v>47.9325</v>
      </c>
      <c r="N15" s="0" t="n">
        <v>48.7114</v>
      </c>
      <c r="O15" s="0" t="n">
        <v>48.2128</v>
      </c>
      <c r="P15" s="0" t="n">
        <v>93722.14</v>
      </c>
      <c r="Q15" s="0" t="n">
        <v>180.21</v>
      </c>
      <c r="R15" s="51" t="n">
        <f aca="false">P15/3600</f>
        <v>26.03392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 t="n">
        <v>81691.264</v>
      </c>
      <c r="E16" s="0" t="n">
        <v>44.2721</v>
      </c>
      <c r="F16" s="0" t="n">
        <v>47.648</v>
      </c>
      <c r="G16" s="0" t="n">
        <v>47.1722</v>
      </c>
      <c r="H16" s="0" t="n">
        <v>63880.79</v>
      </c>
      <c r="I16" s="0" t="n">
        <v>122.41</v>
      </c>
      <c r="J16" s="54" t="n">
        <f aca="false">H16/3600</f>
        <v>17.7446638888889</v>
      </c>
      <c r="L16" s="0" t="n">
        <v>81626.1952</v>
      </c>
      <c r="M16" s="0" t="n">
        <v>44.2727</v>
      </c>
      <c r="N16" s="0" t="n">
        <v>47.6468</v>
      </c>
      <c r="O16" s="0" t="n">
        <v>47.1717</v>
      </c>
      <c r="P16" s="0" t="n">
        <v>72253.19</v>
      </c>
      <c r="Q16" s="0" t="n">
        <v>138.4</v>
      </c>
      <c r="R16" s="54" t="n">
        <f aca="false">P16/3600</f>
        <v>20.0703305555556</v>
      </c>
      <c r="S16" s="53"/>
      <c r="T16" s="56"/>
      <c r="U16" s="41"/>
      <c r="V16" s="41"/>
      <c r="W16" s="56"/>
      <c r="X16" s="41"/>
      <c r="Y16" s="57"/>
    </row>
    <row r="17" customFormat="false" ht="15.75" hidden="false" customHeight="false" outlineLevel="0" collapsed="false">
      <c r="A17" s="11"/>
      <c r="B17" s="11"/>
      <c r="C17" s="11" t="n">
        <v>32</v>
      </c>
      <c r="D17" s="0" t="n">
        <v>23295.6064</v>
      </c>
      <c r="E17" s="0" t="n">
        <v>41.6541</v>
      </c>
      <c r="F17" s="0" t="n">
        <v>46.9131</v>
      </c>
      <c r="G17" s="0" t="n">
        <v>46.533</v>
      </c>
      <c r="H17" s="0" t="n">
        <v>50159.69</v>
      </c>
      <c r="I17" s="0" t="n">
        <v>100.06</v>
      </c>
      <c r="J17" s="54" t="n">
        <f aca="false">H17/3600</f>
        <v>13.9332472222222</v>
      </c>
      <c r="L17" s="0" t="n">
        <v>23290.0112</v>
      </c>
      <c r="M17" s="0" t="n">
        <v>41.6542</v>
      </c>
      <c r="N17" s="0" t="n">
        <v>46.9129</v>
      </c>
      <c r="O17" s="0" t="n">
        <v>46.5341</v>
      </c>
      <c r="P17" s="0" t="n">
        <v>57500.62</v>
      </c>
      <c r="Q17" s="0" t="n">
        <v>100.09</v>
      </c>
      <c r="R17" s="54" t="n">
        <f aca="false">P17/3600</f>
        <v>15.9723944444444</v>
      </c>
      <c r="S17" s="53"/>
      <c r="T17" s="56"/>
      <c r="U17" s="41"/>
      <c r="V17" s="41"/>
      <c r="W17" s="56"/>
      <c r="X17" s="41"/>
      <c r="Y17" s="57"/>
    </row>
    <row r="18" customFormat="false" ht="16.5" hidden="false" customHeight="false" outlineLevel="0" collapsed="false">
      <c r="A18" s="16"/>
      <c r="B18" s="16"/>
      <c r="C18" s="16" t="n">
        <v>37</v>
      </c>
      <c r="D18" s="0" t="n">
        <v>5953.2672</v>
      </c>
      <c r="E18" s="0" t="n">
        <v>40.2416</v>
      </c>
      <c r="F18" s="0" t="n">
        <v>46.1536</v>
      </c>
      <c r="G18" s="0" t="n">
        <v>45.9772</v>
      </c>
      <c r="H18" s="0" t="n">
        <v>41443.23</v>
      </c>
      <c r="I18" s="0" t="n">
        <v>85.98</v>
      </c>
      <c r="J18" s="58" t="n">
        <f aca="false">H18/3600</f>
        <v>11.5120083333333</v>
      </c>
      <c r="L18" s="0" t="n">
        <v>5957.8768</v>
      </c>
      <c r="M18" s="0" t="n">
        <v>40.242</v>
      </c>
      <c r="N18" s="0" t="n">
        <v>46.1431</v>
      </c>
      <c r="O18" s="0" t="n">
        <v>45.9708</v>
      </c>
      <c r="P18" s="0" t="n">
        <v>45593.41</v>
      </c>
      <c r="Q18" s="0" t="n">
        <v>94.54</v>
      </c>
      <c r="R18" s="58" t="n">
        <f aca="false">P18/3600</f>
        <v>12.6648361111111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0" t="n">
        <v>46093.4224</v>
      </c>
      <c r="E19" s="0" t="n">
        <v>46.1749</v>
      </c>
      <c r="F19" s="0" t="n">
        <v>47.3372</v>
      </c>
      <c r="G19" s="0" t="n">
        <v>49.2833</v>
      </c>
      <c r="H19" s="0" t="n">
        <v>29287.4</v>
      </c>
      <c r="I19" s="0" t="n">
        <v>69.5</v>
      </c>
      <c r="J19" s="51" t="n">
        <f aca="false">H19/3600</f>
        <v>8.13538888888889</v>
      </c>
      <c r="L19" s="0" t="n">
        <v>46081.8752</v>
      </c>
      <c r="M19" s="0" t="n">
        <v>46.1748</v>
      </c>
      <c r="N19" s="0" t="n">
        <v>47.3372</v>
      </c>
      <c r="O19" s="0" t="n">
        <v>49.2836</v>
      </c>
      <c r="P19" s="0" t="n">
        <v>34122.2</v>
      </c>
      <c r="Q19" s="0" t="n">
        <v>84.21</v>
      </c>
      <c r="R19" s="51" t="n">
        <f aca="false">P19/3600</f>
        <v>9.4783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0" t="n">
        <v>13481.8192</v>
      </c>
      <c r="E20" s="0" t="n">
        <v>43.329</v>
      </c>
      <c r="F20" s="0" t="n">
        <v>45.0712</v>
      </c>
      <c r="G20" s="0" t="n">
        <v>47.4364</v>
      </c>
      <c r="H20" s="0" t="n">
        <v>22545.81</v>
      </c>
      <c r="I20" s="0" t="n">
        <v>52.04</v>
      </c>
      <c r="J20" s="54" t="n">
        <f aca="false">H20/3600</f>
        <v>6.262725</v>
      </c>
      <c r="L20" s="0" t="n">
        <v>13468.7552</v>
      </c>
      <c r="M20" s="0" t="n">
        <v>43.3293</v>
      </c>
      <c r="N20" s="0" t="n">
        <v>45.072</v>
      </c>
      <c r="O20" s="0" t="n">
        <v>47.4367</v>
      </c>
      <c r="P20" s="0" t="n">
        <v>26123.33</v>
      </c>
      <c r="Q20" s="0" t="n">
        <v>66.23</v>
      </c>
      <c r="R20" s="54" t="n">
        <f aca="false">P20/3600</f>
        <v>7.25648055555556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4756.968</v>
      </c>
      <c r="E21" s="0" t="n">
        <v>41.8655</v>
      </c>
      <c r="F21" s="0" t="n">
        <v>43.7646</v>
      </c>
      <c r="G21" s="0" t="n">
        <v>45.5859</v>
      </c>
      <c r="H21" s="0" t="n">
        <v>18732.83</v>
      </c>
      <c r="I21" s="0" t="n">
        <v>44.41</v>
      </c>
      <c r="J21" s="54" t="n">
        <f aca="false">H21/3600</f>
        <v>5.20356388888889</v>
      </c>
      <c r="L21" s="0" t="n">
        <v>4755.9312</v>
      </c>
      <c r="M21" s="0" t="n">
        <v>41.8664</v>
      </c>
      <c r="N21" s="0" t="n">
        <v>43.7653</v>
      </c>
      <c r="O21" s="0" t="n">
        <v>45.5863</v>
      </c>
      <c r="P21" s="0" t="n">
        <v>21018.41</v>
      </c>
      <c r="Q21" s="0" t="n">
        <v>51.41</v>
      </c>
      <c r="R21" s="54" t="n">
        <f aca="false">P21/3600</f>
        <v>5.83844722222222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2197.112</v>
      </c>
      <c r="E22" s="0" t="n">
        <v>39.9831</v>
      </c>
      <c r="F22" s="0" t="n">
        <v>42.4221</v>
      </c>
      <c r="G22" s="0" t="n">
        <v>43.6351</v>
      </c>
      <c r="H22" s="0" t="n">
        <v>15783.15</v>
      </c>
      <c r="I22" s="0" t="n">
        <v>36.32</v>
      </c>
      <c r="J22" s="58" t="n">
        <f aca="false">H22/3600</f>
        <v>4.38420833333333</v>
      </c>
      <c r="L22" s="0" t="n">
        <v>2196.8288</v>
      </c>
      <c r="M22" s="0" t="n">
        <v>39.9842</v>
      </c>
      <c r="N22" s="0" t="n">
        <v>42.4262</v>
      </c>
      <c r="O22" s="0" t="n">
        <v>43.6359</v>
      </c>
      <c r="P22" s="0" t="n">
        <v>18726.45</v>
      </c>
      <c r="Q22" s="0" t="n">
        <v>44.92</v>
      </c>
      <c r="R22" s="58" t="n">
        <f aca="false">P22/3600</f>
        <v>5.20179166666667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0" t="n">
        <v>55169.4192</v>
      </c>
      <c r="E23" s="0" t="n">
        <v>46.0062</v>
      </c>
      <c r="F23" s="0" t="n">
        <v>46.8793</v>
      </c>
      <c r="G23" s="0" t="n">
        <v>48.5253</v>
      </c>
      <c r="H23" s="0" t="n">
        <v>29527.2</v>
      </c>
      <c r="I23" s="0" t="n">
        <v>75.03</v>
      </c>
      <c r="J23" s="51" t="n">
        <f aca="false">H23/3600</f>
        <v>8.202</v>
      </c>
      <c r="L23" s="0" t="n">
        <v>55168.4864</v>
      </c>
      <c r="M23" s="0" t="n">
        <v>46.0056</v>
      </c>
      <c r="N23" s="0" t="n">
        <v>46.8785</v>
      </c>
      <c r="O23" s="0" t="n">
        <v>48.5268</v>
      </c>
      <c r="P23" s="0" t="n">
        <v>33563.23</v>
      </c>
      <c r="Q23" s="0" t="n">
        <v>87.31</v>
      </c>
      <c r="R23" s="51" t="n">
        <f aca="false">P23/3600</f>
        <v>9.323119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19639.0856</v>
      </c>
      <c r="E24" s="0" t="n">
        <v>42.5548</v>
      </c>
      <c r="F24" s="0" t="n">
        <v>44.3619</v>
      </c>
      <c r="G24" s="0" t="n">
        <v>46.3325</v>
      </c>
      <c r="H24" s="0" t="n">
        <v>21466.58</v>
      </c>
      <c r="I24" s="0" t="n">
        <v>52.28</v>
      </c>
      <c r="J24" s="54" t="n">
        <f aca="false">H24/3600</f>
        <v>5.96293888888889</v>
      </c>
      <c r="L24" s="0" t="n">
        <v>19630.852</v>
      </c>
      <c r="M24" s="0" t="n">
        <v>42.5544</v>
      </c>
      <c r="N24" s="0" t="n">
        <v>44.362</v>
      </c>
      <c r="O24" s="0" t="n">
        <v>46.3319</v>
      </c>
      <c r="P24" s="0" t="n">
        <v>24793.7</v>
      </c>
      <c r="Q24" s="0" t="n">
        <v>65.03</v>
      </c>
      <c r="R24" s="54" t="n">
        <f aca="false">P24/3600</f>
        <v>6.88713888888889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7644.4048</v>
      </c>
      <c r="E25" s="0" t="n">
        <v>40.2482</v>
      </c>
      <c r="F25" s="0" t="n">
        <v>42.6858</v>
      </c>
      <c r="G25" s="0" t="n">
        <v>44.0753</v>
      </c>
      <c r="H25" s="0" t="n">
        <v>17406.3</v>
      </c>
      <c r="I25" s="0" t="n">
        <v>43.91</v>
      </c>
      <c r="J25" s="54" t="n">
        <f aca="false">H25/3600</f>
        <v>4.83508333333333</v>
      </c>
      <c r="L25" s="0" t="n">
        <v>7635.3968</v>
      </c>
      <c r="M25" s="0" t="n">
        <v>40.2458</v>
      </c>
      <c r="N25" s="0" t="n">
        <v>42.6851</v>
      </c>
      <c r="O25" s="0" t="n">
        <v>44.0799</v>
      </c>
      <c r="P25" s="0" t="n">
        <v>20212.88</v>
      </c>
      <c r="Q25" s="0" t="n">
        <v>52.73</v>
      </c>
      <c r="R25" s="54" t="n">
        <f aca="false">P25/3600</f>
        <v>5.61468888888889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3344.88</v>
      </c>
      <c r="E26" s="0" t="n">
        <v>37.7219</v>
      </c>
      <c r="F26" s="0" t="n">
        <v>40.8837</v>
      </c>
      <c r="G26" s="0" t="n">
        <v>41.6836</v>
      </c>
      <c r="H26" s="0" t="n">
        <v>15273.65</v>
      </c>
      <c r="I26" s="0" t="n">
        <v>39.38</v>
      </c>
      <c r="J26" s="58" t="n">
        <f aca="false">H26/3600</f>
        <v>4.24268055555556</v>
      </c>
      <c r="L26" s="0" t="n">
        <v>3342.8448</v>
      </c>
      <c r="M26" s="0" t="n">
        <v>37.7201</v>
      </c>
      <c r="N26" s="0" t="n">
        <v>40.8891</v>
      </c>
      <c r="O26" s="0" t="n">
        <v>41.683</v>
      </c>
      <c r="P26" s="0" t="n">
        <v>16666.22</v>
      </c>
      <c r="Q26" s="0" t="n">
        <v>43.66</v>
      </c>
      <c r="R26" s="58" t="n">
        <f aca="false">P26/3600</f>
        <v>4.62950555555556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0" t="n">
        <v>207108.0896</v>
      </c>
      <c r="E27" s="0" t="n">
        <v>46.5444</v>
      </c>
      <c r="F27" s="0" t="n">
        <v>46.0711</v>
      </c>
      <c r="G27" s="0" t="n">
        <v>47.1034</v>
      </c>
      <c r="H27" s="0" t="n">
        <v>70578.68</v>
      </c>
      <c r="I27" s="0" t="n">
        <v>180.19</v>
      </c>
      <c r="J27" s="51" t="n">
        <f aca="false">H27/3600</f>
        <v>19.6051888888889</v>
      </c>
      <c r="L27" s="0" t="n">
        <v>207100.6696</v>
      </c>
      <c r="M27" s="0" t="n">
        <v>46.5434</v>
      </c>
      <c r="N27" s="0" t="n">
        <v>46.0721</v>
      </c>
      <c r="O27" s="0" t="n">
        <v>47.1041</v>
      </c>
      <c r="P27" s="0" t="n">
        <v>84371.44</v>
      </c>
      <c r="Q27" s="0" t="n">
        <v>213.89</v>
      </c>
      <c r="R27" s="51" t="n">
        <f aca="false">P27/3600</f>
        <v>23.4365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75721.1888</v>
      </c>
      <c r="E28" s="0" t="n">
        <v>41.2659</v>
      </c>
      <c r="F28" s="0" t="n">
        <v>42.172</v>
      </c>
      <c r="G28" s="0" t="n">
        <v>45.32</v>
      </c>
      <c r="H28" s="0" t="n">
        <v>56078.47</v>
      </c>
      <c r="I28" s="0" t="n">
        <v>134.99</v>
      </c>
      <c r="J28" s="54" t="n">
        <f aca="false">H28/3600</f>
        <v>15.5773527777778</v>
      </c>
      <c r="L28" s="0" t="n">
        <v>75720.2464</v>
      </c>
      <c r="M28" s="0" t="n">
        <v>41.2662</v>
      </c>
      <c r="N28" s="0" t="n">
        <v>42.1724</v>
      </c>
      <c r="O28" s="0" t="n">
        <v>45.3208</v>
      </c>
      <c r="P28" s="0" t="n">
        <v>64965.09</v>
      </c>
      <c r="Q28" s="0" t="n">
        <v>162.56</v>
      </c>
      <c r="R28" s="54" t="n">
        <f aca="false">P28/3600</f>
        <v>18.0458583333333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18081.6456</v>
      </c>
      <c r="E29" s="0" t="n">
        <v>38.6249</v>
      </c>
      <c r="F29" s="0" t="n">
        <v>40.1734</v>
      </c>
      <c r="G29" s="0" t="n">
        <v>43.8029</v>
      </c>
      <c r="H29" s="0" t="n">
        <v>40909.53</v>
      </c>
      <c r="I29" s="0" t="n">
        <v>85.63</v>
      </c>
      <c r="J29" s="54" t="n">
        <f aca="false">H29/3600</f>
        <v>11.3637583333333</v>
      </c>
      <c r="L29" s="0" t="n">
        <v>18081.5888</v>
      </c>
      <c r="M29" s="0" t="n">
        <v>38.6249</v>
      </c>
      <c r="N29" s="0" t="n">
        <v>40.1722</v>
      </c>
      <c r="O29" s="0" t="n">
        <v>43.8068</v>
      </c>
      <c r="P29" s="0" t="n">
        <v>44972.1</v>
      </c>
      <c r="Q29" s="0" t="n">
        <v>107.22</v>
      </c>
      <c r="R29" s="54" t="n">
        <f aca="false">P29/3600</f>
        <v>12.49225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5751.7984</v>
      </c>
      <c r="E30" s="0" t="n">
        <v>37.0149</v>
      </c>
      <c r="F30" s="0" t="n">
        <v>39.2371</v>
      </c>
      <c r="G30" s="0" t="n">
        <v>42.0863</v>
      </c>
      <c r="H30" s="0" t="n">
        <v>31695.62</v>
      </c>
      <c r="I30" s="0" t="n">
        <v>67.91</v>
      </c>
      <c r="J30" s="58" t="n">
        <f aca="false">H30/3600</f>
        <v>8.80433888888889</v>
      </c>
      <c r="L30" s="0" t="n">
        <v>5750.2496</v>
      </c>
      <c r="M30" s="0" t="n">
        <v>37.0144</v>
      </c>
      <c r="N30" s="0" t="n">
        <v>39.2333</v>
      </c>
      <c r="O30" s="0" t="n">
        <v>42.0862</v>
      </c>
      <c r="P30" s="0" t="n">
        <v>37864.17</v>
      </c>
      <c r="Q30" s="0" t="n">
        <v>87.05</v>
      </c>
      <c r="R30" s="58" t="n">
        <f aca="false">P30/3600</f>
        <v>10.517825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0" t="n">
        <v>168960.4632</v>
      </c>
      <c r="E31" s="0" t="n">
        <v>47.3841</v>
      </c>
      <c r="F31" s="0" t="n">
        <v>46.7836</v>
      </c>
      <c r="G31" s="0" t="n">
        <v>48.5631</v>
      </c>
      <c r="H31" s="0" t="n">
        <v>75084.59</v>
      </c>
      <c r="I31" s="0" t="n">
        <v>164.04</v>
      </c>
      <c r="J31" s="51" t="n">
        <f aca="false">H31/3600</f>
        <v>20.8568305555556</v>
      </c>
      <c r="L31" s="0" t="n">
        <v>168964.2152</v>
      </c>
      <c r="M31" s="0" t="n">
        <v>47.3839</v>
      </c>
      <c r="N31" s="0" t="n">
        <v>46.7836</v>
      </c>
      <c r="O31" s="0" t="n">
        <v>48.5627</v>
      </c>
      <c r="P31" s="0" t="n">
        <v>86632.84</v>
      </c>
      <c r="Q31" s="0" t="n">
        <v>193.64</v>
      </c>
      <c r="R31" s="51" t="n">
        <f aca="false">P31/3600</f>
        <v>24.0646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65586.772</v>
      </c>
      <c r="E32" s="0" t="n">
        <v>42.2097</v>
      </c>
      <c r="F32" s="0" t="n">
        <v>45.0513</v>
      </c>
      <c r="G32" s="0" t="n">
        <v>46.9795</v>
      </c>
      <c r="H32" s="0" t="n">
        <v>59366.94</v>
      </c>
      <c r="I32" s="0" t="n">
        <v>129.3</v>
      </c>
      <c r="J32" s="54" t="n">
        <f aca="false">H32/3600</f>
        <v>16.4908166666667</v>
      </c>
      <c r="L32" s="0" t="n">
        <v>65590.42</v>
      </c>
      <c r="M32" s="0" t="n">
        <v>42.2096</v>
      </c>
      <c r="N32" s="0" t="n">
        <v>45.0522</v>
      </c>
      <c r="O32" s="0" t="n">
        <v>46.9809</v>
      </c>
      <c r="P32" s="0" t="n">
        <v>69127.44</v>
      </c>
      <c r="Q32" s="0" t="n">
        <v>157.21</v>
      </c>
      <c r="R32" s="54" t="n">
        <f aca="false">P32/3600</f>
        <v>19.2020666666667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7213.7248</v>
      </c>
      <c r="E33" s="0" t="n">
        <v>39.3279</v>
      </c>
      <c r="F33" s="0" t="n">
        <v>44.0681</v>
      </c>
      <c r="G33" s="0" t="n">
        <v>45.4259</v>
      </c>
      <c r="H33" s="0" t="n">
        <v>44704.31</v>
      </c>
      <c r="I33" s="0" t="n">
        <v>93.54</v>
      </c>
      <c r="J33" s="54" t="n">
        <f aca="false">H33/3600</f>
        <v>12.4178638888889</v>
      </c>
      <c r="L33" s="0" t="n">
        <v>17218.3</v>
      </c>
      <c r="M33" s="0" t="n">
        <v>39.3285</v>
      </c>
      <c r="N33" s="0" t="n">
        <v>44.0674</v>
      </c>
      <c r="O33" s="0" t="n">
        <v>45.4271</v>
      </c>
      <c r="P33" s="0" t="n">
        <v>51699.24</v>
      </c>
      <c r="Q33" s="0" t="n">
        <v>108.29</v>
      </c>
      <c r="R33" s="54" t="n">
        <f aca="false">P33/3600</f>
        <v>14.3609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6043.6272</v>
      </c>
      <c r="E34" s="0" t="n">
        <v>37.6574</v>
      </c>
      <c r="F34" s="0" t="n">
        <v>42.8291</v>
      </c>
      <c r="G34" s="0" t="n">
        <v>43.4531</v>
      </c>
      <c r="H34" s="0" t="n">
        <v>38850.67</v>
      </c>
      <c r="I34" s="0" t="n">
        <v>82.75</v>
      </c>
      <c r="J34" s="58" t="n">
        <f aca="false">H34/3600</f>
        <v>10.7918527777778</v>
      </c>
      <c r="L34" s="0" t="n">
        <v>6042.1096</v>
      </c>
      <c r="M34" s="0" t="n">
        <v>37.6577</v>
      </c>
      <c r="N34" s="0" t="n">
        <v>42.831</v>
      </c>
      <c r="O34" s="0" t="n">
        <v>43.4596</v>
      </c>
      <c r="P34" s="0" t="n">
        <v>43377.66</v>
      </c>
      <c r="Q34" s="0" t="n">
        <v>88.56</v>
      </c>
      <c r="R34" s="58" t="n">
        <f aca="false">P34/3600</f>
        <v>12.04935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260348.3504</v>
      </c>
      <c r="E35" s="0" t="n">
        <v>47.6121</v>
      </c>
      <c r="F35" s="0" t="n">
        <v>46.1179</v>
      </c>
      <c r="G35" s="0" t="n">
        <v>47.1148</v>
      </c>
      <c r="H35" s="0" t="n">
        <v>85373.93</v>
      </c>
      <c r="I35" s="0" t="n">
        <v>200.38</v>
      </c>
      <c r="J35" s="51" t="n">
        <f aca="false">H35/3600</f>
        <v>23.7149805555556</v>
      </c>
      <c r="L35" s="0" t="n">
        <v>260362.1912</v>
      </c>
      <c r="M35" s="0" t="n">
        <v>47.6123</v>
      </c>
      <c r="N35" s="0" t="n">
        <v>46.1168</v>
      </c>
      <c r="O35" s="0" t="n">
        <v>47.1144</v>
      </c>
      <c r="P35" s="0" t="n">
        <v>100104.24</v>
      </c>
      <c r="Q35" s="0" t="n">
        <v>248.19</v>
      </c>
      <c r="R35" s="51" t="n">
        <f aca="false">P35/3600</f>
        <v>27.8067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136590.9536</v>
      </c>
      <c r="E36" s="0" t="n">
        <v>42.2641</v>
      </c>
      <c r="F36" s="0" t="n">
        <v>43.5033</v>
      </c>
      <c r="G36" s="0" t="n">
        <v>45.4477</v>
      </c>
      <c r="H36" s="0" t="n">
        <v>69689.06</v>
      </c>
      <c r="I36" s="0" t="n">
        <v>176.48</v>
      </c>
      <c r="J36" s="54" t="n">
        <f aca="false">H36/3600</f>
        <v>19.3580722222222</v>
      </c>
      <c r="L36" s="0" t="n">
        <v>136593.9168</v>
      </c>
      <c r="M36" s="0" t="n">
        <v>42.2642</v>
      </c>
      <c r="N36" s="0" t="n">
        <v>43.5033</v>
      </c>
      <c r="O36" s="0" t="n">
        <v>45.4472</v>
      </c>
      <c r="P36" s="0" t="n">
        <v>85068.21</v>
      </c>
      <c r="Q36" s="0" t="n">
        <v>198.16</v>
      </c>
      <c r="R36" s="54" t="n">
        <f aca="false">P36/3600</f>
        <v>23.6300583333333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39574.2296</v>
      </c>
      <c r="E37" s="0" t="n">
        <v>37.574</v>
      </c>
      <c r="F37" s="0" t="n">
        <v>42.3422</v>
      </c>
      <c r="G37" s="0" t="n">
        <v>44.4998</v>
      </c>
      <c r="H37" s="0" t="n">
        <v>53487.08</v>
      </c>
      <c r="I37" s="0" t="n">
        <v>124.33</v>
      </c>
      <c r="J37" s="54" t="n">
        <f aca="false">H37/3600</f>
        <v>14.8575222222222</v>
      </c>
      <c r="L37" s="0" t="n">
        <v>39575.9568</v>
      </c>
      <c r="M37" s="0" t="n">
        <v>37.5738</v>
      </c>
      <c r="N37" s="0" t="n">
        <v>42.3432</v>
      </c>
      <c r="O37" s="0" t="n">
        <v>44.4993</v>
      </c>
      <c r="P37" s="0" t="n">
        <v>53129.87</v>
      </c>
      <c r="Q37" s="0" t="n">
        <v>135.13</v>
      </c>
      <c r="R37" s="54" t="n">
        <f aca="false">P37/3600</f>
        <v>14.7582972222222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230.8552</v>
      </c>
      <c r="E38" s="0" t="n">
        <v>35.4397</v>
      </c>
      <c r="F38" s="0" t="n">
        <v>41.0629</v>
      </c>
      <c r="G38" s="0" t="n">
        <v>43.3238</v>
      </c>
      <c r="H38" s="0" t="n">
        <v>40170.59</v>
      </c>
      <c r="I38" s="0" t="n">
        <v>90.9</v>
      </c>
      <c r="J38" s="58" t="n">
        <f aca="false">H38/3600</f>
        <v>11.1584972222222</v>
      </c>
      <c r="L38" s="0" t="n">
        <v>7230.4672</v>
      </c>
      <c r="M38" s="0" t="n">
        <v>35.4394</v>
      </c>
      <c r="N38" s="0" t="n">
        <v>41.0635</v>
      </c>
      <c r="O38" s="0" t="n">
        <v>43.3213</v>
      </c>
      <c r="P38" s="0" t="n">
        <v>47772.13</v>
      </c>
      <c r="Q38" s="0" t="n">
        <v>104.4</v>
      </c>
      <c r="R38" s="58" t="n">
        <f aca="false">P38/3600</f>
        <v>13.2700361111111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69" t="s">
        <v>12</v>
      </c>
      <c r="B39" s="69" t="s">
        <v>49</v>
      </c>
      <c r="C39" s="69" t="n">
        <v>22</v>
      </c>
      <c r="D39" s="105"/>
      <c r="E39" s="106"/>
      <c r="F39" s="106"/>
      <c r="G39" s="106"/>
      <c r="H39" s="106"/>
      <c r="I39" s="106"/>
      <c r="J39" s="51"/>
      <c r="L39" s="0"/>
      <c r="M39" s="0"/>
      <c r="N39" s="0"/>
      <c r="O39" s="0"/>
      <c r="P39" s="0"/>
      <c r="Q39" s="0"/>
      <c r="R39" s="51"/>
      <c r="S39" s="53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81" t="s">
        <v>91</v>
      </c>
      <c r="B40" s="81"/>
      <c r="C40" s="81" t="n">
        <v>27</v>
      </c>
      <c r="D40" s="107"/>
      <c r="E40" s="108"/>
      <c r="F40" s="108"/>
      <c r="G40" s="108"/>
      <c r="H40" s="108"/>
      <c r="I40" s="108"/>
      <c r="J40" s="54"/>
      <c r="L40" s="107"/>
      <c r="M40" s="108"/>
      <c r="N40" s="108"/>
      <c r="O40" s="108"/>
      <c r="P40" s="108"/>
      <c r="Q40" s="108"/>
      <c r="R40" s="54"/>
      <c r="S40" s="53"/>
      <c r="T40" s="56"/>
      <c r="U40" s="41"/>
      <c r="V40" s="41"/>
      <c r="W40" s="56"/>
      <c r="X40" s="41"/>
      <c r="Y40" s="57"/>
    </row>
    <row r="41" customFormat="false" ht="12" hidden="false" customHeight="false" outlineLevel="0" collapsed="false">
      <c r="A41" s="81"/>
      <c r="B41" s="81"/>
      <c r="C41" s="81" t="n">
        <v>32</v>
      </c>
      <c r="D41" s="107"/>
      <c r="E41" s="108"/>
      <c r="F41" s="108"/>
      <c r="G41" s="108"/>
      <c r="H41" s="108"/>
      <c r="I41" s="108"/>
      <c r="J41" s="54"/>
      <c r="L41" s="107"/>
      <c r="M41" s="108"/>
      <c r="N41" s="108"/>
      <c r="O41" s="108"/>
      <c r="P41" s="108"/>
      <c r="Q41" s="108"/>
      <c r="R41" s="54"/>
      <c r="S41" s="53"/>
      <c r="T41" s="56"/>
      <c r="U41" s="41"/>
      <c r="V41" s="41"/>
      <c r="W41" s="56"/>
      <c r="X41" s="41"/>
      <c r="Y41" s="57"/>
    </row>
    <row r="42" customFormat="false" ht="12.75" hidden="false" customHeight="false" outlineLevel="0" collapsed="false">
      <c r="A42" s="81"/>
      <c r="B42" s="91"/>
      <c r="C42" s="91" t="n">
        <v>37</v>
      </c>
      <c r="D42" s="109"/>
      <c r="E42" s="110"/>
      <c r="F42" s="110"/>
      <c r="G42" s="110"/>
      <c r="H42" s="110"/>
      <c r="I42" s="110"/>
      <c r="J42" s="58"/>
      <c r="L42" s="109"/>
      <c r="M42" s="110"/>
      <c r="N42" s="110"/>
      <c r="O42" s="110"/>
      <c r="P42" s="110"/>
      <c r="Q42" s="110"/>
      <c r="R42" s="58"/>
      <c r="S42" s="53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81"/>
      <c r="B43" s="69" t="s">
        <v>54</v>
      </c>
      <c r="C43" s="69" t="n">
        <v>22</v>
      </c>
      <c r="D43" s="105"/>
      <c r="E43" s="106"/>
      <c r="F43" s="106"/>
      <c r="G43" s="106"/>
      <c r="H43" s="106"/>
      <c r="I43" s="106"/>
      <c r="J43" s="51"/>
      <c r="L43" s="105"/>
      <c r="M43" s="106"/>
      <c r="N43" s="106"/>
      <c r="O43" s="106"/>
      <c r="P43" s="106"/>
      <c r="Q43" s="106"/>
      <c r="R43" s="51"/>
      <c r="S43" s="53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81"/>
      <c r="B44" s="81"/>
      <c r="C44" s="81" t="n">
        <v>27</v>
      </c>
      <c r="D44" s="107"/>
      <c r="E44" s="108"/>
      <c r="F44" s="108"/>
      <c r="G44" s="108"/>
      <c r="H44" s="108"/>
      <c r="I44" s="108"/>
      <c r="J44" s="54"/>
      <c r="L44" s="107"/>
      <c r="M44" s="108"/>
      <c r="N44" s="108"/>
      <c r="O44" s="108"/>
      <c r="P44" s="108"/>
      <c r="Q44" s="108"/>
      <c r="R44" s="54"/>
      <c r="S44" s="53"/>
      <c r="T44" s="56"/>
      <c r="U44" s="41"/>
      <c r="V44" s="41"/>
      <c r="W44" s="56"/>
      <c r="X44" s="41"/>
      <c r="Y44" s="57"/>
    </row>
    <row r="45" customFormat="false" ht="12" hidden="false" customHeight="false" outlineLevel="0" collapsed="false">
      <c r="A45" s="81"/>
      <c r="B45" s="81"/>
      <c r="C45" s="81" t="n">
        <v>32</v>
      </c>
      <c r="D45" s="107"/>
      <c r="E45" s="108"/>
      <c r="F45" s="108"/>
      <c r="G45" s="108"/>
      <c r="H45" s="108"/>
      <c r="I45" s="108"/>
      <c r="J45" s="54"/>
      <c r="L45" s="107"/>
      <c r="M45" s="108"/>
      <c r="N45" s="108"/>
      <c r="O45" s="108"/>
      <c r="P45" s="108"/>
      <c r="Q45" s="108"/>
      <c r="R45" s="54"/>
      <c r="S45" s="53"/>
      <c r="T45" s="56"/>
      <c r="U45" s="41"/>
      <c r="V45" s="41"/>
      <c r="W45" s="56"/>
      <c r="X45" s="41"/>
      <c r="Y45" s="57"/>
    </row>
    <row r="46" customFormat="false" ht="12.75" hidden="false" customHeight="false" outlineLevel="0" collapsed="false">
      <c r="A46" s="81"/>
      <c r="B46" s="91"/>
      <c r="C46" s="91" t="n">
        <v>37</v>
      </c>
      <c r="D46" s="109"/>
      <c r="E46" s="110"/>
      <c r="F46" s="110"/>
      <c r="G46" s="110"/>
      <c r="H46" s="110"/>
      <c r="I46" s="110"/>
      <c r="J46" s="58"/>
      <c r="L46" s="109"/>
      <c r="M46" s="110"/>
      <c r="N46" s="110"/>
      <c r="O46" s="110"/>
      <c r="P46" s="110"/>
      <c r="Q46" s="110"/>
      <c r="R46" s="58"/>
      <c r="S46" s="53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81"/>
      <c r="B47" s="69" t="s">
        <v>71</v>
      </c>
      <c r="C47" s="69" t="n">
        <v>22</v>
      </c>
      <c r="D47" s="105"/>
      <c r="E47" s="106"/>
      <c r="F47" s="106"/>
      <c r="G47" s="106"/>
      <c r="H47" s="106"/>
      <c r="I47" s="106"/>
      <c r="J47" s="51"/>
      <c r="L47" s="105"/>
      <c r="M47" s="106"/>
      <c r="N47" s="106"/>
      <c r="O47" s="106"/>
      <c r="P47" s="106"/>
      <c r="Q47" s="106"/>
      <c r="R47" s="51"/>
      <c r="S47" s="53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81"/>
      <c r="B48" s="81"/>
      <c r="C48" s="81" t="n">
        <v>27</v>
      </c>
      <c r="D48" s="107"/>
      <c r="E48" s="108"/>
      <c r="F48" s="108"/>
      <c r="G48" s="108"/>
      <c r="H48" s="108"/>
      <c r="I48" s="108"/>
      <c r="J48" s="54"/>
      <c r="L48" s="107"/>
      <c r="M48" s="108"/>
      <c r="N48" s="108"/>
      <c r="O48" s="108"/>
      <c r="P48" s="108"/>
      <c r="Q48" s="108"/>
      <c r="R48" s="54"/>
      <c r="S48" s="53"/>
      <c r="T48" s="56"/>
      <c r="U48" s="41"/>
      <c r="V48" s="41"/>
      <c r="W48" s="56"/>
      <c r="X48" s="41"/>
      <c r="Y48" s="57"/>
    </row>
    <row r="49" customFormat="false" ht="12" hidden="false" customHeight="false" outlineLevel="0" collapsed="false">
      <c r="A49" s="81"/>
      <c r="B49" s="81"/>
      <c r="C49" s="81" t="n">
        <v>32</v>
      </c>
      <c r="D49" s="107"/>
      <c r="E49" s="108"/>
      <c r="F49" s="108"/>
      <c r="G49" s="108"/>
      <c r="H49" s="108"/>
      <c r="I49" s="108"/>
      <c r="J49" s="54"/>
      <c r="L49" s="107"/>
      <c r="M49" s="108"/>
      <c r="N49" s="108"/>
      <c r="O49" s="108"/>
      <c r="P49" s="108"/>
      <c r="Q49" s="108"/>
      <c r="R49" s="54"/>
      <c r="S49" s="53"/>
      <c r="T49" s="56"/>
      <c r="U49" s="41"/>
      <c r="V49" s="41"/>
      <c r="W49" s="56"/>
      <c r="X49" s="41"/>
      <c r="Y49" s="57"/>
    </row>
    <row r="50" customFormat="false" ht="12.75" hidden="false" customHeight="false" outlineLevel="0" collapsed="false">
      <c r="A50" s="81"/>
      <c r="B50" s="91"/>
      <c r="C50" s="91" t="n">
        <v>37</v>
      </c>
      <c r="D50" s="109"/>
      <c r="E50" s="110"/>
      <c r="F50" s="110"/>
      <c r="G50" s="110"/>
      <c r="H50" s="110"/>
      <c r="I50" s="110"/>
      <c r="J50" s="58"/>
      <c r="L50" s="109"/>
      <c r="M50" s="110"/>
      <c r="N50" s="110"/>
      <c r="O50" s="110"/>
      <c r="P50" s="110"/>
      <c r="Q50" s="110"/>
      <c r="R50" s="58"/>
      <c r="S50" s="53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81"/>
      <c r="B51" s="69" t="s">
        <v>74</v>
      </c>
      <c r="C51" s="69" t="n">
        <v>22</v>
      </c>
      <c r="D51" s="105"/>
      <c r="E51" s="106"/>
      <c r="F51" s="106"/>
      <c r="G51" s="106"/>
      <c r="H51" s="106"/>
      <c r="I51" s="106"/>
      <c r="J51" s="51"/>
      <c r="L51" s="105"/>
      <c r="M51" s="106"/>
      <c r="N51" s="106"/>
      <c r="O51" s="106"/>
      <c r="P51" s="106"/>
      <c r="Q51" s="106"/>
      <c r="R51" s="51"/>
      <c r="S51" s="53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81"/>
      <c r="B52" s="81"/>
      <c r="C52" s="81" t="n">
        <v>27</v>
      </c>
      <c r="D52" s="107"/>
      <c r="E52" s="108"/>
      <c r="F52" s="108"/>
      <c r="G52" s="108"/>
      <c r="H52" s="108"/>
      <c r="I52" s="108"/>
      <c r="J52" s="54"/>
      <c r="L52" s="107"/>
      <c r="M52" s="108"/>
      <c r="N52" s="108"/>
      <c r="O52" s="108"/>
      <c r="P52" s="108"/>
      <c r="Q52" s="108"/>
      <c r="R52" s="54"/>
      <c r="S52" s="53"/>
      <c r="T52" s="56"/>
      <c r="U52" s="41"/>
      <c r="V52" s="41"/>
      <c r="W52" s="56"/>
      <c r="X52" s="41"/>
      <c r="Y52" s="57"/>
    </row>
    <row r="53" customFormat="false" ht="12" hidden="false" customHeight="false" outlineLevel="0" collapsed="false">
      <c r="A53" s="81"/>
      <c r="B53" s="81"/>
      <c r="C53" s="81" t="n">
        <v>32</v>
      </c>
      <c r="D53" s="107"/>
      <c r="E53" s="108"/>
      <c r="F53" s="108"/>
      <c r="G53" s="108"/>
      <c r="H53" s="108"/>
      <c r="I53" s="108"/>
      <c r="J53" s="54"/>
      <c r="L53" s="107"/>
      <c r="M53" s="108"/>
      <c r="N53" s="108"/>
      <c r="O53" s="108"/>
      <c r="P53" s="108"/>
      <c r="Q53" s="108"/>
      <c r="R53" s="54"/>
      <c r="S53" s="53"/>
      <c r="T53" s="56"/>
      <c r="U53" s="41"/>
      <c r="V53" s="41"/>
      <c r="W53" s="56"/>
      <c r="X53" s="41"/>
      <c r="Y53" s="57"/>
    </row>
    <row r="54" customFormat="false" ht="12.75" hidden="false" customHeight="false" outlineLevel="0" collapsed="false">
      <c r="A54" s="91"/>
      <c r="B54" s="91"/>
      <c r="C54" s="91" t="n">
        <v>37</v>
      </c>
      <c r="D54" s="109"/>
      <c r="E54" s="110"/>
      <c r="F54" s="110"/>
      <c r="G54" s="110"/>
      <c r="H54" s="110"/>
      <c r="I54" s="110"/>
      <c r="J54" s="58"/>
      <c r="L54" s="109"/>
      <c r="M54" s="110"/>
      <c r="N54" s="110"/>
      <c r="O54" s="110"/>
      <c r="P54" s="110"/>
      <c r="Q54" s="110"/>
      <c r="R54" s="58"/>
      <c r="S54" s="53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9" t="s">
        <v>13</v>
      </c>
      <c r="B55" s="69" t="s">
        <v>52</v>
      </c>
      <c r="C55" s="69" t="n">
        <v>22</v>
      </c>
      <c r="D55" s="105"/>
      <c r="E55" s="106"/>
      <c r="F55" s="106"/>
      <c r="G55" s="106"/>
      <c r="H55" s="106"/>
      <c r="I55" s="106"/>
      <c r="J55" s="51"/>
      <c r="L55" s="105"/>
      <c r="M55" s="106"/>
      <c r="N55" s="106"/>
      <c r="O55" s="106"/>
      <c r="P55" s="106"/>
      <c r="Q55" s="106"/>
      <c r="R55" s="51"/>
      <c r="S55" s="53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81" t="s">
        <v>92</v>
      </c>
      <c r="B56" s="81"/>
      <c r="C56" s="81" t="n">
        <v>27</v>
      </c>
      <c r="D56" s="107"/>
      <c r="E56" s="108"/>
      <c r="F56" s="108"/>
      <c r="G56" s="108"/>
      <c r="H56" s="108"/>
      <c r="I56" s="108"/>
      <c r="J56" s="54"/>
      <c r="L56" s="107"/>
      <c r="M56" s="108"/>
      <c r="N56" s="108"/>
      <c r="O56" s="108"/>
      <c r="P56" s="108"/>
      <c r="Q56" s="108"/>
      <c r="R56" s="54"/>
      <c r="S56" s="53"/>
      <c r="T56" s="56"/>
      <c r="U56" s="41"/>
      <c r="V56" s="41"/>
      <c r="W56" s="56"/>
      <c r="X56" s="41"/>
      <c r="Y56" s="57"/>
    </row>
    <row r="57" customFormat="false" ht="12" hidden="false" customHeight="false" outlineLevel="0" collapsed="false">
      <c r="A57" s="81"/>
      <c r="B57" s="81"/>
      <c r="C57" s="81" t="n">
        <v>32</v>
      </c>
      <c r="D57" s="107"/>
      <c r="E57" s="108"/>
      <c r="F57" s="108"/>
      <c r="G57" s="108"/>
      <c r="H57" s="108"/>
      <c r="I57" s="108"/>
      <c r="J57" s="54"/>
      <c r="L57" s="107"/>
      <c r="M57" s="108"/>
      <c r="N57" s="108"/>
      <c r="O57" s="108"/>
      <c r="P57" s="108"/>
      <c r="Q57" s="108"/>
      <c r="R57" s="54"/>
      <c r="S57" s="53"/>
      <c r="T57" s="56"/>
      <c r="U57" s="41"/>
      <c r="V57" s="41"/>
      <c r="W57" s="56"/>
      <c r="X57" s="41"/>
      <c r="Y57" s="57"/>
    </row>
    <row r="58" customFormat="false" ht="12.75" hidden="false" customHeight="false" outlineLevel="0" collapsed="false">
      <c r="A58" s="81"/>
      <c r="B58" s="91"/>
      <c r="C58" s="91" t="n">
        <v>37</v>
      </c>
      <c r="D58" s="109"/>
      <c r="E58" s="110"/>
      <c r="F58" s="110"/>
      <c r="G58" s="110"/>
      <c r="H58" s="110"/>
      <c r="I58" s="110"/>
      <c r="J58" s="58"/>
      <c r="L58" s="109"/>
      <c r="M58" s="110"/>
      <c r="N58" s="110"/>
      <c r="O58" s="110"/>
      <c r="P58" s="110"/>
      <c r="Q58" s="110"/>
      <c r="R58" s="58"/>
      <c r="S58" s="53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81"/>
      <c r="B59" s="69" t="s">
        <v>56</v>
      </c>
      <c r="C59" s="69" t="n">
        <v>22</v>
      </c>
      <c r="D59" s="105"/>
      <c r="E59" s="106"/>
      <c r="F59" s="106"/>
      <c r="G59" s="106"/>
      <c r="H59" s="106"/>
      <c r="I59" s="106"/>
      <c r="J59" s="51"/>
      <c r="L59" s="105"/>
      <c r="M59" s="106"/>
      <c r="N59" s="106"/>
      <c r="O59" s="106"/>
      <c r="P59" s="106"/>
      <c r="Q59" s="106"/>
      <c r="R59" s="51"/>
      <c r="S59" s="53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81"/>
      <c r="B60" s="81"/>
      <c r="C60" s="81" t="n">
        <v>27</v>
      </c>
      <c r="D60" s="107"/>
      <c r="E60" s="108"/>
      <c r="F60" s="108"/>
      <c r="G60" s="108"/>
      <c r="H60" s="108"/>
      <c r="I60" s="108"/>
      <c r="J60" s="54"/>
      <c r="L60" s="107"/>
      <c r="M60" s="108"/>
      <c r="N60" s="108"/>
      <c r="O60" s="108"/>
      <c r="P60" s="108"/>
      <c r="Q60" s="108"/>
      <c r="R60" s="54"/>
      <c r="S60" s="53"/>
      <c r="T60" s="56"/>
      <c r="U60" s="41"/>
      <c r="V60" s="41"/>
      <c r="W60" s="56"/>
      <c r="X60" s="41"/>
      <c r="Y60" s="57"/>
    </row>
    <row r="61" customFormat="false" ht="12" hidden="false" customHeight="false" outlineLevel="0" collapsed="false">
      <c r="A61" s="81"/>
      <c r="B61" s="81"/>
      <c r="C61" s="81" t="n">
        <v>32</v>
      </c>
      <c r="D61" s="107"/>
      <c r="E61" s="108"/>
      <c r="F61" s="108"/>
      <c r="G61" s="108"/>
      <c r="H61" s="108"/>
      <c r="I61" s="108"/>
      <c r="J61" s="54"/>
      <c r="L61" s="107"/>
      <c r="M61" s="108"/>
      <c r="N61" s="108"/>
      <c r="O61" s="108"/>
      <c r="P61" s="108"/>
      <c r="Q61" s="108"/>
      <c r="R61" s="54"/>
      <c r="S61" s="53"/>
      <c r="T61" s="56"/>
      <c r="U61" s="41"/>
      <c r="V61" s="41"/>
      <c r="W61" s="56"/>
      <c r="X61" s="41"/>
      <c r="Y61" s="57"/>
    </row>
    <row r="62" customFormat="false" ht="12.75" hidden="false" customHeight="false" outlineLevel="0" collapsed="false">
      <c r="A62" s="81"/>
      <c r="B62" s="91"/>
      <c r="C62" s="91" t="n">
        <v>37</v>
      </c>
      <c r="D62" s="109"/>
      <c r="E62" s="110"/>
      <c r="F62" s="110"/>
      <c r="G62" s="110"/>
      <c r="H62" s="110"/>
      <c r="I62" s="110"/>
      <c r="J62" s="58"/>
      <c r="L62" s="109"/>
      <c r="M62" s="110"/>
      <c r="N62" s="110"/>
      <c r="O62" s="110"/>
      <c r="P62" s="110"/>
      <c r="Q62" s="110"/>
      <c r="R62" s="58"/>
      <c r="S62" s="53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81"/>
      <c r="B63" s="69" t="s">
        <v>53</v>
      </c>
      <c r="C63" s="69" t="n">
        <v>22</v>
      </c>
      <c r="D63" s="105"/>
      <c r="E63" s="106"/>
      <c r="F63" s="106"/>
      <c r="G63" s="106"/>
      <c r="H63" s="106"/>
      <c r="I63" s="106"/>
      <c r="J63" s="51"/>
      <c r="L63" s="105"/>
      <c r="M63" s="106"/>
      <c r="N63" s="106"/>
      <c r="O63" s="106"/>
      <c r="P63" s="106"/>
      <c r="Q63" s="106"/>
      <c r="R63" s="51"/>
      <c r="S63" s="53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81"/>
      <c r="B64" s="81"/>
      <c r="C64" s="81" t="n">
        <v>27</v>
      </c>
      <c r="D64" s="107"/>
      <c r="E64" s="108"/>
      <c r="F64" s="108"/>
      <c r="G64" s="108"/>
      <c r="H64" s="108"/>
      <c r="I64" s="108"/>
      <c r="J64" s="54"/>
      <c r="L64" s="107"/>
      <c r="M64" s="108"/>
      <c r="N64" s="108"/>
      <c r="O64" s="108"/>
      <c r="P64" s="108"/>
      <c r="Q64" s="108"/>
      <c r="R64" s="54"/>
      <c r="S64" s="53"/>
      <c r="T64" s="56"/>
      <c r="U64" s="41"/>
      <c r="V64" s="41"/>
      <c r="W64" s="56"/>
      <c r="X64" s="41"/>
      <c r="Y64" s="57"/>
    </row>
    <row r="65" customFormat="false" ht="12" hidden="false" customHeight="false" outlineLevel="0" collapsed="false">
      <c r="A65" s="81"/>
      <c r="B65" s="81"/>
      <c r="C65" s="81" t="n">
        <v>32</v>
      </c>
      <c r="D65" s="107"/>
      <c r="E65" s="108"/>
      <c r="F65" s="108"/>
      <c r="G65" s="108"/>
      <c r="H65" s="108"/>
      <c r="I65" s="108"/>
      <c r="J65" s="54"/>
      <c r="L65" s="107"/>
      <c r="M65" s="108"/>
      <c r="N65" s="108"/>
      <c r="O65" s="108"/>
      <c r="P65" s="108"/>
      <c r="Q65" s="108"/>
      <c r="R65" s="54"/>
      <c r="S65" s="53"/>
      <c r="T65" s="56"/>
      <c r="U65" s="41"/>
      <c r="V65" s="41"/>
      <c r="W65" s="56"/>
      <c r="X65" s="41"/>
      <c r="Y65" s="57"/>
    </row>
    <row r="66" customFormat="false" ht="12.75" hidden="false" customHeight="false" outlineLevel="0" collapsed="false">
      <c r="A66" s="81"/>
      <c r="B66" s="91"/>
      <c r="C66" s="91" t="n">
        <v>37</v>
      </c>
      <c r="D66" s="109"/>
      <c r="E66" s="110"/>
      <c r="F66" s="110"/>
      <c r="G66" s="110"/>
      <c r="H66" s="110"/>
      <c r="I66" s="110"/>
      <c r="J66" s="58"/>
      <c r="L66" s="109"/>
      <c r="M66" s="110"/>
      <c r="N66" s="110"/>
      <c r="O66" s="110"/>
      <c r="P66" s="110"/>
      <c r="Q66" s="110"/>
      <c r="R66" s="58"/>
      <c r="S66" s="53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81"/>
      <c r="B67" s="69" t="s">
        <v>74</v>
      </c>
      <c r="C67" s="69" t="n">
        <v>22</v>
      </c>
      <c r="D67" s="105"/>
      <c r="E67" s="106"/>
      <c r="F67" s="106"/>
      <c r="G67" s="106"/>
      <c r="H67" s="106"/>
      <c r="I67" s="106"/>
      <c r="J67" s="51"/>
      <c r="L67" s="105"/>
      <c r="M67" s="106"/>
      <c r="N67" s="106"/>
      <c r="O67" s="106"/>
      <c r="P67" s="106"/>
      <c r="Q67" s="106"/>
      <c r="R67" s="51"/>
      <c r="S67" s="53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81"/>
      <c r="B68" s="81"/>
      <c r="C68" s="81" t="n">
        <v>27</v>
      </c>
      <c r="D68" s="107"/>
      <c r="E68" s="108"/>
      <c r="F68" s="108"/>
      <c r="G68" s="108"/>
      <c r="H68" s="108"/>
      <c r="I68" s="108"/>
      <c r="J68" s="54"/>
      <c r="L68" s="107"/>
      <c r="M68" s="108"/>
      <c r="N68" s="108"/>
      <c r="O68" s="108"/>
      <c r="P68" s="108"/>
      <c r="Q68" s="108"/>
      <c r="R68" s="54"/>
      <c r="S68" s="53"/>
      <c r="T68" s="56"/>
      <c r="U68" s="41"/>
      <c r="V68" s="41"/>
      <c r="W68" s="56"/>
      <c r="X68" s="41"/>
      <c r="Y68" s="57"/>
    </row>
    <row r="69" customFormat="false" ht="12" hidden="false" customHeight="false" outlineLevel="0" collapsed="false">
      <c r="A69" s="81"/>
      <c r="B69" s="81"/>
      <c r="C69" s="81" t="n">
        <v>32</v>
      </c>
      <c r="D69" s="107"/>
      <c r="E69" s="108"/>
      <c r="F69" s="108"/>
      <c r="G69" s="108"/>
      <c r="H69" s="108"/>
      <c r="I69" s="108"/>
      <c r="J69" s="54"/>
      <c r="L69" s="107"/>
      <c r="M69" s="108"/>
      <c r="N69" s="108"/>
      <c r="O69" s="108"/>
      <c r="P69" s="108"/>
      <c r="Q69" s="108"/>
      <c r="R69" s="54"/>
      <c r="S69" s="53"/>
      <c r="T69" s="56"/>
      <c r="U69" s="41"/>
      <c r="V69" s="41"/>
      <c r="W69" s="56"/>
      <c r="X69" s="41"/>
      <c r="Y69" s="57"/>
    </row>
    <row r="70" customFormat="false" ht="12.75" hidden="false" customHeight="false" outlineLevel="0" collapsed="false">
      <c r="A70" s="91"/>
      <c r="B70" s="91"/>
      <c r="C70" s="91" t="n">
        <v>37</v>
      </c>
      <c r="D70" s="109"/>
      <c r="E70" s="110"/>
      <c r="F70" s="110"/>
      <c r="G70" s="110"/>
      <c r="H70" s="110"/>
      <c r="I70" s="110"/>
      <c r="J70" s="58"/>
      <c r="L70" s="109"/>
      <c r="M70" s="110"/>
      <c r="N70" s="110"/>
      <c r="O70" s="110"/>
      <c r="P70" s="110"/>
      <c r="Q70" s="110"/>
      <c r="R70" s="58"/>
      <c r="S70" s="53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9" t="s">
        <v>93</v>
      </c>
      <c r="B71" s="69" t="s">
        <v>78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111"/>
      <c r="T71" s="112"/>
      <c r="U71" s="113"/>
      <c r="V71" s="114"/>
      <c r="W71" s="112"/>
      <c r="X71" s="113"/>
      <c r="Y71" s="114"/>
    </row>
    <row r="72" customFormat="false" ht="12" hidden="false" customHeight="false" outlineLevel="0" collapsed="false">
      <c r="A72" s="81" t="s">
        <v>94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3"/>
      <c r="L72" s="82"/>
      <c r="M72" s="83"/>
      <c r="N72" s="83"/>
      <c r="O72" s="83"/>
      <c r="P72" s="83"/>
      <c r="Q72" s="83"/>
      <c r="R72" s="84"/>
      <c r="S72" s="111"/>
      <c r="T72" s="115"/>
      <c r="U72" s="116"/>
      <c r="V72" s="117"/>
      <c r="W72" s="115"/>
      <c r="X72" s="116"/>
      <c r="Y72" s="11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3"/>
      <c r="L73" s="82"/>
      <c r="M73" s="83"/>
      <c r="N73" s="83"/>
      <c r="O73" s="83"/>
      <c r="P73" s="83"/>
      <c r="Q73" s="83"/>
      <c r="R73" s="84"/>
      <c r="S73" s="111"/>
      <c r="T73" s="115"/>
      <c r="U73" s="116"/>
      <c r="V73" s="117"/>
      <c r="W73" s="115"/>
      <c r="X73" s="116"/>
      <c r="Y73" s="117"/>
    </row>
    <row r="74" customFormat="false" ht="12.75" hidden="false" customHeight="false" outlineLevel="0" collapsed="false">
      <c r="A74" s="81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3"/>
      <c r="L74" s="92"/>
      <c r="M74" s="93"/>
      <c r="N74" s="93"/>
      <c r="O74" s="93"/>
      <c r="P74" s="93"/>
      <c r="Q74" s="93"/>
      <c r="R74" s="94"/>
      <c r="S74" s="111"/>
      <c r="T74" s="118"/>
      <c r="U74" s="119"/>
      <c r="V74" s="120"/>
      <c r="W74" s="118"/>
      <c r="X74" s="119"/>
      <c r="Y74" s="120"/>
    </row>
    <row r="75" customFormat="false" ht="12" hidden="false" customHeight="false" outlineLevel="0" collapsed="false">
      <c r="A75" s="81"/>
      <c r="B75" s="69" t="s">
        <v>79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111"/>
      <c r="T75" s="112"/>
      <c r="U75" s="113"/>
      <c r="V75" s="114"/>
      <c r="W75" s="112"/>
      <c r="X75" s="113"/>
      <c r="Y75" s="114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3"/>
      <c r="L76" s="82"/>
      <c r="M76" s="83"/>
      <c r="N76" s="83"/>
      <c r="O76" s="83"/>
      <c r="P76" s="83"/>
      <c r="Q76" s="83"/>
      <c r="R76" s="84"/>
      <c r="S76" s="111"/>
      <c r="T76" s="115"/>
      <c r="U76" s="116"/>
      <c r="V76" s="117"/>
      <c r="W76" s="115"/>
      <c r="X76" s="116"/>
      <c r="Y76" s="11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3"/>
      <c r="L77" s="82"/>
      <c r="M77" s="83"/>
      <c r="N77" s="83"/>
      <c r="O77" s="83"/>
      <c r="P77" s="83"/>
      <c r="Q77" s="83"/>
      <c r="R77" s="84"/>
      <c r="S77" s="111"/>
      <c r="T77" s="115"/>
      <c r="U77" s="116"/>
      <c r="V77" s="117"/>
      <c r="W77" s="115"/>
      <c r="X77" s="116"/>
      <c r="Y77" s="117"/>
    </row>
    <row r="78" customFormat="false" ht="12.75" hidden="false" customHeight="false" outlineLevel="0" collapsed="false">
      <c r="A78" s="81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3"/>
      <c r="L78" s="92"/>
      <c r="M78" s="93"/>
      <c r="N78" s="93"/>
      <c r="O78" s="93"/>
      <c r="P78" s="93"/>
      <c r="Q78" s="93"/>
      <c r="R78" s="94"/>
      <c r="S78" s="111"/>
      <c r="T78" s="118"/>
      <c r="U78" s="119"/>
      <c r="V78" s="120"/>
      <c r="W78" s="118"/>
      <c r="X78" s="119"/>
      <c r="Y78" s="120"/>
    </row>
    <row r="79" customFormat="false" ht="12" hidden="false" customHeight="false" outlineLevel="0" collapsed="false">
      <c r="A79" s="81"/>
      <c r="B79" s="69" t="s">
        <v>80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111"/>
      <c r="T79" s="112"/>
      <c r="U79" s="113"/>
      <c r="V79" s="114"/>
      <c r="W79" s="112"/>
      <c r="X79" s="113"/>
      <c r="Y79" s="114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3"/>
      <c r="L80" s="82"/>
      <c r="M80" s="83"/>
      <c r="N80" s="83"/>
      <c r="O80" s="83"/>
      <c r="P80" s="83"/>
      <c r="Q80" s="83"/>
      <c r="R80" s="84"/>
      <c r="S80" s="111"/>
      <c r="T80" s="115"/>
      <c r="U80" s="116"/>
      <c r="V80" s="117"/>
      <c r="W80" s="115"/>
      <c r="X80" s="116"/>
      <c r="Y80" s="11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3"/>
      <c r="L81" s="82"/>
      <c r="M81" s="83"/>
      <c r="N81" s="83"/>
      <c r="O81" s="83"/>
      <c r="P81" s="83"/>
      <c r="Q81" s="83"/>
      <c r="R81" s="84"/>
      <c r="S81" s="111"/>
      <c r="T81" s="115"/>
      <c r="U81" s="116"/>
      <c r="V81" s="117"/>
      <c r="W81" s="115"/>
      <c r="X81" s="116"/>
      <c r="Y81" s="117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3"/>
      <c r="L82" s="92"/>
      <c r="M82" s="93"/>
      <c r="N82" s="93"/>
      <c r="O82" s="93"/>
      <c r="P82" s="93"/>
      <c r="Q82" s="93"/>
      <c r="R82" s="94"/>
      <c r="S82" s="111"/>
      <c r="T82" s="118"/>
      <c r="U82" s="119"/>
      <c r="V82" s="120"/>
      <c r="W82" s="118"/>
      <c r="X82" s="119"/>
      <c r="Y82" s="120"/>
    </row>
    <row r="83" customFormat="false" ht="12" hidden="false" customHeight="false" outlineLevel="0" collapsed="false">
      <c r="A83" s="69" t="s">
        <v>95</v>
      </c>
      <c r="B83" s="69" t="s">
        <v>50</v>
      </c>
      <c r="C83" s="69" t="n">
        <v>22</v>
      </c>
      <c r="D83" s="105"/>
      <c r="E83" s="106"/>
      <c r="F83" s="106"/>
      <c r="G83" s="106"/>
      <c r="H83" s="106"/>
      <c r="I83" s="106"/>
      <c r="J83" s="51"/>
      <c r="L83" s="105"/>
      <c r="M83" s="106"/>
      <c r="N83" s="106"/>
      <c r="O83" s="106"/>
      <c r="P83" s="106"/>
      <c r="Q83" s="106"/>
      <c r="R83" s="51"/>
      <c r="S83" s="53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81"/>
      <c r="B84" s="81"/>
      <c r="C84" s="81" t="n">
        <v>27</v>
      </c>
      <c r="D84" s="107"/>
      <c r="E84" s="108"/>
      <c r="F84" s="108"/>
      <c r="G84" s="108"/>
      <c r="H84" s="108"/>
      <c r="I84" s="108"/>
      <c r="J84" s="54"/>
      <c r="L84" s="107"/>
      <c r="M84" s="108"/>
      <c r="N84" s="108"/>
      <c r="O84" s="108"/>
      <c r="P84" s="108"/>
      <c r="Q84" s="108"/>
      <c r="R84" s="54"/>
      <c r="S84" s="53"/>
      <c r="T84" s="56"/>
      <c r="U84" s="41"/>
      <c r="V84" s="41"/>
      <c r="W84" s="56"/>
      <c r="X84" s="41"/>
      <c r="Y84" s="57"/>
    </row>
    <row r="85" customFormat="false" ht="12" hidden="false" customHeight="false" outlineLevel="0" collapsed="false">
      <c r="A85" s="81"/>
      <c r="B85" s="81"/>
      <c r="C85" s="81" t="n">
        <v>32</v>
      </c>
      <c r="D85" s="107"/>
      <c r="E85" s="108"/>
      <c r="F85" s="108"/>
      <c r="G85" s="108"/>
      <c r="H85" s="108"/>
      <c r="I85" s="108"/>
      <c r="J85" s="54"/>
      <c r="L85" s="107"/>
      <c r="M85" s="108"/>
      <c r="N85" s="108"/>
      <c r="O85" s="108"/>
      <c r="P85" s="108"/>
      <c r="Q85" s="108"/>
      <c r="R85" s="54"/>
      <c r="S85" s="53"/>
      <c r="T85" s="56"/>
      <c r="U85" s="41"/>
      <c r="V85" s="41"/>
      <c r="W85" s="56"/>
      <c r="X85" s="41"/>
      <c r="Y85" s="57"/>
    </row>
    <row r="86" customFormat="false" ht="12.75" hidden="false" customHeight="false" outlineLevel="0" collapsed="false">
      <c r="A86" s="81"/>
      <c r="B86" s="91"/>
      <c r="C86" s="91" t="n">
        <v>37</v>
      </c>
      <c r="D86" s="109"/>
      <c r="E86" s="110"/>
      <c r="F86" s="110"/>
      <c r="G86" s="110"/>
      <c r="H86" s="110"/>
      <c r="I86" s="110"/>
      <c r="J86" s="58"/>
      <c r="L86" s="109"/>
      <c r="M86" s="110"/>
      <c r="N86" s="110"/>
      <c r="O86" s="110"/>
      <c r="P86" s="110"/>
      <c r="Q86" s="110"/>
      <c r="R86" s="58"/>
      <c r="S86" s="53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81"/>
      <c r="B87" s="69" t="s">
        <v>65</v>
      </c>
      <c r="C87" s="69" t="n">
        <v>22</v>
      </c>
      <c r="D87" s="105"/>
      <c r="E87" s="106"/>
      <c r="F87" s="106"/>
      <c r="G87" s="106"/>
      <c r="H87" s="106"/>
      <c r="I87" s="106"/>
      <c r="J87" s="51"/>
      <c r="L87" s="105"/>
      <c r="M87" s="106"/>
      <c r="N87" s="106"/>
      <c r="O87" s="106"/>
      <c r="P87" s="106"/>
      <c r="Q87" s="106"/>
      <c r="R87" s="51"/>
      <c r="S87" s="53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81"/>
      <c r="B88" s="81"/>
      <c r="C88" s="81" t="n">
        <v>27</v>
      </c>
      <c r="D88" s="107"/>
      <c r="E88" s="108"/>
      <c r="F88" s="108"/>
      <c r="G88" s="108"/>
      <c r="H88" s="108"/>
      <c r="I88" s="108"/>
      <c r="J88" s="54"/>
      <c r="L88" s="107"/>
      <c r="M88" s="108"/>
      <c r="N88" s="108"/>
      <c r="O88" s="108"/>
      <c r="P88" s="108"/>
      <c r="Q88" s="108"/>
      <c r="R88" s="54"/>
      <c r="S88" s="53"/>
      <c r="T88" s="56"/>
      <c r="U88" s="41"/>
      <c r="V88" s="41"/>
      <c r="W88" s="56"/>
      <c r="X88" s="41"/>
      <c r="Y88" s="57"/>
    </row>
    <row r="89" customFormat="false" ht="12" hidden="false" customHeight="false" outlineLevel="0" collapsed="false">
      <c r="A89" s="81"/>
      <c r="B89" s="81"/>
      <c r="C89" s="81" t="n">
        <v>32</v>
      </c>
      <c r="D89" s="107"/>
      <c r="E89" s="108"/>
      <c r="F89" s="108"/>
      <c r="G89" s="108"/>
      <c r="H89" s="108"/>
      <c r="I89" s="108"/>
      <c r="J89" s="54"/>
      <c r="L89" s="107"/>
      <c r="M89" s="108"/>
      <c r="N89" s="108"/>
      <c r="O89" s="108"/>
      <c r="P89" s="108"/>
      <c r="Q89" s="108"/>
      <c r="R89" s="54"/>
      <c r="S89" s="53"/>
      <c r="T89" s="56"/>
      <c r="U89" s="41"/>
      <c r="V89" s="41"/>
      <c r="W89" s="56"/>
      <c r="X89" s="41"/>
      <c r="Y89" s="57"/>
    </row>
    <row r="90" customFormat="false" ht="12.75" hidden="false" customHeight="false" outlineLevel="0" collapsed="false">
      <c r="A90" s="81"/>
      <c r="B90" s="91"/>
      <c r="C90" s="91" t="n">
        <v>37</v>
      </c>
      <c r="D90" s="109"/>
      <c r="E90" s="110"/>
      <c r="F90" s="110"/>
      <c r="G90" s="110"/>
      <c r="H90" s="110"/>
      <c r="I90" s="110"/>
      <c r="J90" s="58"/>
      <c r="L90" s="109"/>
      <c r="M90" s="110"/>
      <c r="N90" s="110"/>
      <c r="O90" s="110"/>
      <c r="P90" s="110"/>
      <c r="Q90" s="110"/>
      <c r="R90" s="58"/>
      <c r="S90" s="53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81"/>
      <c r="B91" s="69" t="s">
        <v>75</v>
      </c>
      <c r="C91" s="69" t="n">
        <v>22</v>
      </c>
      <c r="D91" s="105"/>
      <c r="E91" s="106"/>
      <c r="F91" s="106"/>
      <c r="G91" s="106"/>
      <c r="H91" s="106"/>
      <c r="I91" s="106"/>
      <c r="J91" s="51"/>
      <c r="L91" s="105"/>
      <c r="M91" s="106"/>
      <c r="N91" s="106"/>
      <c r="O91" s="106"/>
      <c r="P91" s="106"/>
      <c r="Q91" s="106"/>
      <c r="R91" s="51"/>
      <c r="S91" s="53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81"/>
      <c r="B92" s="81"/>
      <c r="C92" s="81" t="n">
        <v>27</v>
      </c>
      <c r="D92" s="107"/>
      <c r="E92" s="108"/>
      <c r="F92" s="108"/>
      <c r="G92" s="108"/>
      <c r="H92" s="108"/>
      <c r="I92" s="108"/>
      <c r="J92" s="54"/>
      <c r="L92" s="107"/>
      <c r="M92" s="108"/>
      <c r="N92" s="108"/>
      <c r="O92" s="108"/>
      <c r="P92" s="108"/>
      <c r="Q92" s="108"/>
      <c r="R92" s="54"/>
      <c r="S92" s="53"/>
      <c r="T92" s="56"/>
      <c r="U92" s="41"/>
      <c r="V92" s="41"/>
      <c r="W92" s="56"/>
      <c r="X92" s="41"/>
      <c r="Y92" s="57"/>
    </row>
    <row r="93" customFormat="false" ht="12" hidden="false" customHeight="false" outlineLevel="0" collapsed="false">
      <c r="A93" s="81"/>
      <c r="B93" s="81"/>
      <c r="C93" s="81" t="n">
        <v>32</v>
      </c>
      <c r="D93" s="107"/>
      <c r="E93" s="108"/>
      <c r="F93" s="108"/>
      <c r="G93" s="108"/>
      <c r="H93" s="108"/>
      <c r="I93" s="108"/>
      <c r="J93" s="54"/>
      <c r="L93" s="107"/>
      <c r="M93" s="108"/>
      <c r="N93" s="108"/>
      <c r="O93" s="108"/>
      <c r="P93" s="108"/>
      <c r="Q93" s="108"/>
      <c r="R93" s="54"/>
      <c r="S93" s="53"/>
      <c r="T93" s="56"/>
      <c r="U93" s="41"/>
      <c r="V93" s="41"/>
      <c r="W93" s="56"/>
      <c r="X93" s="41"/>
      <c r="Y93" s="57"/>
    </row>
    <row r="94" customFormat="false" ht="12.75" hidden="false" customHeight="false" outlineLevel="0" collapsed="false">
      <c r="A94" s="81"/>
      <c r="B94" s="91"/>
      <c r="C94" s="91" t="n">
        <v>37</v>
      </c>
      <c r="D94" s="109"/>
      <c r="E94" s="110"/>
      <c r="F94" s="110"/>
      <c r="G94" s="110"/>
      <c r="H94" s="110"/>
      <c r="I94" s="110"/>
      <c r="J94" s="58"/>
      <c r="L94" s="109"/>
      <c r="M94" s="110"/>
      <c r="N94" s="110"/>
      <c r="O94" s="110"/>
      <c r="P94" s="110"/>
      <c r="Q94" s="110"/>
      <c r="R94" s="58"/>
      <c r="S94" s="53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81"/>
      <c r="B95" s="69" t="s">
        <v>76</v>
      </c>
      <c r="C95" s="69" t="n">
        <v>22</v>
      </c>
      <c r="D95" s="105"/>
      <c r="E95" s="106"/>
      <c r="F95" s="106"/>
      <c r="G95" s="106"/>
      <c r="H95" s="106"/>
      <c r="I95" s="106"/>
      <c r="J95" s="51"/>
      <c r="L95" s="105"/>
      <c r="M95" s="106"/>
      <c r="N95" s="106"/>
      <c r="O95" s="106"/>
      <c r="P95" s="106"/>
      <c r="Q95" s="106"/>
      <c r="R95" s="51"/>
      <c r="S95" s="53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81"/>
      <c r="B96" s="81"/>
      <c r="C96" s="81" t="n">
        <v>27</v>
      </c>
      <c r="D96" s="107"/>
      <c r="E96" s="108"/>
      <c r="F96" s="108"/>
      <c r="G96" s="108"/>
      <c r="H96" s="108"/>
      <c r="I96" s="108"/>
      <c r="J96" s="54"/>
      <c r="L96" s="107"/>
      <c r="M96" s="108"/>
      <c r="N96" s="108"/>
      <c r="O96" s="108"/>
      <c r="P96" s="108"/>
      <c r="Q96" s="108"/>
      <c r="R96" s="54"/>
      <c r="S96" s="53"/>
      <c r="T96" s="56"/>
      <c r="U96" s="41"/>
      <c r="V96" s="41"/>
      <c r="W96" s="56"/>
      <c r="X96" s="41"/>
      <c r="Y96" s="57"/>
    </row>
    <row r="97" customFormat="false" ht="12" hidden="false" customHeight="false" outlineLevel="0" collapsed="false">
      <c r="A97" s="81"/>
      <c r="B97" s="81"/>
      <c r="C97" s="81" t="n">
        <v>32</v>
      </c>
      <c r="D97" s="107"/>
      <c r="E97" s="108"/>
      <c r="F97" s="108"/>
      <c r="G97" s="108"/>
      <c r="H97" s="108"/>
      <c r="I97" s="108"/>
      <c r="J97" s="54"/>
      <c r="L97" s="107"/>
      <c r="M97" s="108"/>
      <c r="N97" s="108"/>
      <c r="O97" s="108"/>
      <c r="P97" s="108"/>
      <c r="Q97" s="108"/>
      <c r="R97" s="54"/>
      <c r="S97" s="53"/>
      <c r="T97" s="56"/>
      <c r="U97" s="41"/>
      <c r="V97" s="41"/>
      <c r="W97" s="56"/>
      <c r="X97" s="41"/>
      <c r="Y97" s="57"/>
    </row>
    <row r="98" customFormat="false" ht="12.75" hidden="false" customHeight="false" outlineLevel="0" collapsed="false">
      <c r="A98" s="91"/>
      <c r="B98" s="91"/>
      <c r="C98" s="91" t="n">
        <v>37</v>
      </c>
      <c r="D98" s="109"/>
      <c r="E98" s="110"/>
      <c r="F98" s="110"/>
      <c r="G98" s="110"/>
      <c r="H98" s="110"/>
      <c r="I98" s="110"/>
      <c r="J98" s="58"/>
      <c r="L98" s="109"/>
      <c r="M98" s="110"/>
      <c r="N98" s="110"/>
      <c r="O98" s="110"/>
      <c r="P98" s="110"/>
      <c r="Q98" s="110"/>
      <c r="R98" s="58"/>
      <c r="S98" s="53"/>
      <c r="T98" s="56"/>
      <c r="U98" s="41"/>
      <c r="V98" s="41"/>
      <c r="W98" s="56"/>
      <c r="X98" s="41"/>
      <c r="Y98" s="57"/>
    </row>
    <row r="99" customFormat="false" ht="12" hidden="false" customHeight="false" outlineLevel="0" collapsed="false">
      <c r="B99" s="1" t="s">
        <v>3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B102" s="1" t="s">
        <v>13</v>
      </c>
      <c r="T102" s="12"/>
      <c r="U102" s="13"/>
      <c r="V102" s="13"/>
      <c r="W102" s="12"/>
      <c r="X102" s="13"/>
      <c r="Y102" s="14"/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30"/>
      <c r="U104" s="31"/>
      <c r="V104" s="31"/>
      <c r="W104" s="30"/>
      <c r="X104" s="31"/>
      <c r="Y104" s="32"/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67" t="n">
        <f aca="false">GEOMEAN(I3:I98)</f>
        <v>88.6888629502767</v>
      </c>
      <c r="J106" s="67" t="n">
        <f aca="false">GEOMEAN(J3:J98)</f>
        <v>10.8515967070014</v>
      </c>
      <c r="Q106" s="67" t="n">
        <f aca="false">GEOMEAN(Q3:Q98)</f>
        <v>104.793438493477</v>
      </c>
      <c r="R106" s="67" t="n">
        <f aca="false">GEOMEAN(R3:R98)</f>
        <v>12.4248857427545</v>
      </c>
    </row>
    <row r="107" customFormat="false" ht="12" hidden="false" customHeight="false" outlineLevel="0" collapsed="false">
      <c r="B107" s="1" t="s">
        <v>98</v>
      </c>
      <c r="Q107" s="68" t="n">
        <f aca="false">Q106/I106</f>
        <v>1.18158509431144</v>
      </c>
      <c r="R107" s="68" t="n">
        <f aca="false">R106/J106</f>
        <v>1.14498226189497</v>
      </c>
    </row>
    <row r="108" customFormat="false" ht="12" hidden="false" customHeight="false" outlineLevel="0" collapsed="false">
      <c r="B108" s="1" t="s">
        <v>99</v>
      </c>
      <c r="I108" s="67" t="n">
        <f aca="false">SUM(I3:I98)/3600</f>
        <v>1.011575</v>
      </c>
      <c r="J108" s="67" t="n">
        <f aca="false">SUM(J3:J98)</f>
        <v>451.245283333333</v>
      </c>
      <c r="Q108" s="67" t="n">
        <f aca="false">SUM(Q3:Q98)/3600</f>
        <v>1.18165</v>
      </c>
      <c r="R108" s="67" t="n">
        <f aca="false">SUM(R3:R98)</f>
        <v>516.905455555556</v>
      </c>
    </row>
    <row r="111" customFormat="false" ht="12.75" hidden="false" customHeight="false" outlineLevel="0" collapsed="false">
      <c r="B111" s="1" t="s">
        <v>100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67" t="n">
        <f aca="false">GEOMEAN(I3:I38)</f>
        <v>88.6888629502767</v>
      </c>
      <c r="J113" s="67" t="n">
        <f aca="false">GEOMEAN(J3:J38)</f>
        <v>10.8515967070014</v>
      </c>
      <c r="Q113" s="67" t="n">
        <f aca="false">GEOMEAN(Q3:Q38)</f>
        <v>104.793438493477</v>
      </c>
      <c r="R113" s="67" t="n">
        <f aca="false">GEOMEAN(R3:R38)</f>
        <v>12.4248857427545</v>
      </c>
    </row>
    <row r="114" customFormat="false" ht="12" hidden="false" customHeight="false" outlineLevel="0" collapsed="false">
      <c r="B114" s="1" t="s">
        <v>98</v>
      </c>
      <c r="Q114" s="68" t="n">
        <f aca="false">Q113/I113</f>
        <v>1.18158509431144</v>
      </c>
      <c r="R114" s="68" t="n">
        <f aca="false">R113/J113</f>
        <v>1.1449822618949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70">
      <formula>0.03</formula>
    </cfRule>
    <cfRule type="cellIs" priority="3" operator="lessThan" aboveAverage="0" equalAverage="0" bottom="0" percent="0" rank="0" text="" dxfId="471">
      <formula>-0.03</formula>
    </cfRule>
  </conditionalFormatting>
  <conditionalFormatting sqref="T3:V70">
    <cfRule type="cellIs" priority="4" operator="greaterThan" aboveAverage="0" equalAverage="0" bottom="0" percent="0" rank="0" text="" dxfId="472">
      <formula>0.03</formula>
    </cfRule>
    <cfRule type="cellIs" priority="5" operator="lessThan" aboveAverage="0" equalAverage="0" bottom="0" percent="0" rank="0" text="" dxfId="473">
      <formula>-0.03</formula>
    </cfRule>
  </conditionalFormatting>
  <conditionalFormatting sqref="W3">
    <cfRule type="cellIs" priority="6" operator="greaterThan" aboveAverage="0" equalAverage="0" bottom="0" percent="0" rank="0" text="" dxfId="474">
      <formula>0.03</formula>
    </cfRule>
    <cfRule type="cellIs" priority="7" operator="lessThan" aboveAverage="0" equalAverage="0" bottom="0" percent="0" rank="0" text="" dxfId="475">
      <formula>-0.03</formula>
    </cfRule>
  </conditionalFormatting>
  <conditionalFormatting sqref="X3">
    <cfRule type="cellIs" priority="8" operator="greaterThan" aboveAverage="0" equalAverage="0" bottom="0" percent="0" rank="0" text="" dxfId="476">
      <formula>0.03</formula>
    </cfRule>
    <cfRule type="cellIs" priority="9" operator="lessThan" aboveAverage="0" equalAverage="0" bottom="0" percent="0" rank="0" text="" dxfId="477">
      <formula>-0.03</formula>
    </cfRule>
  </conditionalFormatting>
  <conditionalFormatting sqref="Y3">
    <cfRule type="cellIs" priority="10" operator="greaterThan" aboveAverage="0" equalAverage="0" bottom="0" percent="0" rank="0" text="" dxfId="478">
      <formula>0.03</formula>
    </cfRule>
    <cfRule type="cellIs" priority="11" operator="lessThan" aboveAverage="0" equalAverage="0" bottom="0" percent="0" rank="0" text="" dxfId="479">
      <formula>-0.03</formula>
    </cfRule>
  </conditionalFormatting>
  <conditionalFormatting sqref="W7">
    <cfRule type="cellIs" priority="12" operator="greaterThan" aboveAverage="0" equalAverage="0" bottom="0" percent="0" rank="0" text="" dxfId="480">
      <formula>0.03</formula>
    </cfRule>
    <cfRule type="cellIs" priority="13" operator="lessThan" aboveAverage="0" equalAverage="0" bottom="0" percent="0" rank="0" text="" dxfId="481">
      <formula>-0.03</formula>
    </cfRule>
  </conditionalFormatting>
  <conditionalFormatting sqref="X7">
    <cfRule type="cellIs" priority="14" operator="greaterThan" aboveAverage="0" equalAverage="0" bottom="0" percent="0" rank="0" text="" dxfId="482">
      <formula>0.03</formula>
    </cfRule>
    <cfRule type="cellIs" priority="15" operator="lessThan" aboveAverage="0" equalAverage="0" bottom="0" percent="0" rank="0" text="" dxfId="483">
      <formula>-0.03</formula>
    </cfRule>
  </conditionalFormatting>
  <conditionalFormatting sqref="Y7">
    <cfRule type="cellIs" priority="16" operator="greaterThan" aboveAverage="0" equalAverage="0" bottom="0" percent="0" rank="0" text="" dxfId="484">
      <formula>0.03</formula>
    </cfRule>
    <cfRule type="cellIs" priority="17" operator="lessThan" aboveAverage="0" equalAverage="0" bottom="0" percent="0" rank="0" text="" dxfId="485">
      <formula>-0.03</formula>
    </cfRule>
  </conditionalFormatting>
  <conditionalFormatting sqref="W11">
    <cfRule type="cellIs" priority="18" operator="greaterThan" aboveAverage="0" equalAverage="0" bottom="0" percent="0" rank="0" text="" dxfId="486">
      <formula>0.03</formula>
    </cfRule>
    <cfRule type="cellIs" priority="19" operator="lessThan" aboveAverage="0" equalAverage="0" bottom="0" percent="0" rank="0" text="" dxfId="487">
      <formula>-0.03</formula>
    </cfRule>
  </conditionalFormatting>
  <conditionalFormatting sqref="X11">
    <cfRule type="cellIs" priority="20" operator="greaterThan" aboveAverage="0" equalAverage="0" bottom="0" percent="0" rank="0" text="" dxfId="488">
      <formula>0.03</formula>
    </cfRule>
    <cfRule type="cellIs" priority="21" operator="lessThan" aboveAverage="0" equalAverage="0" bottom="0" percent="0" rank="0" text="" dxfId="489">
      <formula>-0.03</formula>
    </cfRule>
  </conditionalFormatting>
  <conditionalFormatting sqref="Y11">
    <cfRule type="cellIs" priority="22" operator="greaterThan" aboveAverage="0" equalAverage="0" bottom="0" percent="0" rank="0" text="" dxfId="490">
      <formula>0.03</formula>
    </cfRule>
    <cfRule type="cellIs" priority="23" operator="lessThan" aboveAverage="0" equalAverage="0" bottom="0" percent="0" rank="0" text="" dxfId="491">
      <formula>-0.03</formula>
    </cfRule>
  </conditionalFormatting>
  <conditionalFormatting sqref="W15">
    <cfRule type="cellIs" priority="24" operator="greaterThan" aboveAverage="0" equalAverage="0" bottom="0" percent="0" rank="0" text="" dxfId="492">
      <formula>0.03</formula>
    </cfRule>
    <cfRule type="cellIs" priority="25" operator="lessThan" aboveAverage="0" equalAverage="0" bottom="0" percent="0" rank="0" text="" dxfId="493">
      <formula>-0.03</formula>
    </cfRule>
  </conditionalFormatting>
  <conditionalFormatting sqref="X15">
    <cfRule type="cellIs" priority="26" operator="greaterThan" aboveAverage="0" equalAverage="0" bottom="0" percent="0" rank="0" text="" dxfId="494">
      <formula>0.03</formula>
    </cfRule>
    <cfRule type="cellIs" priority="27" operator="lessThan" aboveAverage="0" equalAverage="0" bottom="0" percent="0" rank="0" text="" dxfId="495">
      <formula>-0.03</formula>
    </cfRule>
  </conditionalFormatting>
  <conditionalFormatting sqref="Y15">
    <cfRule type="cellIs" priority="28" operator="greaterThan" aboveAverage="0" equalAverage="0" bottom="0" percent="0" rank="0" text="" dxfId="496">
      <formula>0.03</formula>
    </cfRule>
    <cfRule type="cellIs" priority="29" operator="lessThan" aboveAverage="0" equalAverage="0" bottom="0" percent="0" rank="0" text="" dxfId="497">
      <formula>-0.03</formula>
    </cfRule>
  </conditionalFormatting>
  <conditionalFormatting sqref="W19">
    <cfRule type="cellIs" priority="30" operator="greaterThan" aboveAverage="0" equalAverage="0" bottom="0" percent="0" rank="0" text="" dxfId="498">
      <formula>0.03</formula>
    </cfRule>
    <cfRule type="cellIs" priority="31" operator="lessThan" aboveAverage="0" equalAverage="0" bottom="0" percent="0" rank="0" text="" dxfId="499">
      <formula>-0.03</formula>
    </cfRule>
  </conditionalFormatting>
  <conditionalFormatting sqref="X19">
    <cfRule type="cellIs" priority="32" operator="greaterThan" aboveAverage="0" equalAverage="0" bottom="0" percent="0" rank="0" text="" dxfId="500">
      <formula>0.03</formula>
    </cfRule>
    <cfRule type="cellIs" priority="33" operator="lessThan" aboveAverage="0" equalAverage="0" bottom="0" percent="0" rank="0" text="" dxfId="501">
      <formula>-0.03</formula>
    </cfRule>
  </conditionalFormatting>
  <conditionalFormatting sqref="Y19">
    <cfRule type="cellIs" priority="34" operator="greaterThan" aboveAverage="0" equalAverage="0" bottom="0" percent="0" rank="0" text="" dxfId="502">
      <formula>0.03</formula>
    </cfRule>
    <cfRule type="cellIs" priority="35" operator="lessThan" aboveAverage="0" equalAverage="0" bottom="0" percent="0" rank="0" text="" dxfId="503">
      <formula>-0.03</formula>
    </cfRule>
  </conditionalFormatting>
  <conditionalFormatting sqref="W23">
    <cfRule type="cellIs" priority="36" operator="greaterThan" aboveAverage="0" equalAverage="0" bottom="0" percent="0" rank="0" text="" dxfId="504">
      <formula>0.03</formula>
    </cfRule>
    <cfRule type="cellIs" priority="37" operator="lessThan" aboveAverage="0" equalAverage="0" bottom="0" percent="0" rank="0" text="" dxfId="505">
      <formula>-0.03</formula>
    </cfRule>
  </conditionalFormatting>
  <conditionalFormatting sqref="X23">
    <cfRule type="cellIs" priority="38" operator="greaterThan" aboveAverage="0" equalAverage="0" bottom="0" percent="0" rank="0" text="" dxfId="506">
      <formula>0.03</formula>
    </cfRule>
    <cfRule type="cellIs" priority="39" operator="lessThan" aboveAverage="0" equalAverage="0" bottom="0" percent="0" rank="0" text="" dxfId="507">
      <formula>-0.03</formula>
    </cfRule>
  </conditionalFormatting>
  <conditionalFormatting sqref="Y23">
    <cfRule type="cellIs" priority="40" operator="greaterThan" aboveAverage="0" equalAverage="0" bottom="0" percent="0" rank="0" text="" dxfId="508">
      <formula>0.03</formula>
    </cfRule>
    <cfRule type="cellIs" priority="41" operator="lessThan" aboveAverage="0" equalAverage="0" bottom="0" percent="0" rank="0" text="" dxfId="509">
      <formula>-0.03</formula>
    </cfRule>
  </conditionalFormatting>
  <conditionalFormatting sqref="W27">
    <cfRule type="cellIs" priority="42" operator="greaterThan" aboveAverage="0" equalAverage="0" bottom="0" percent="0" rank="0" text="" dxfId="510">
      <formula>0.03</formula>
    </cfRule>
    <cfRule type="cellIs" priority="43" operator="lessThan" aboveAverage="0" equalAverage="0" bottom="0" percent="0" rank="0" text="" dxfId="511">
      <formula>-0.03</formula>
    </cfRule>
  </conditionalFormatting>
  <conditionalFormatting sqref="X27">
    <cfRule type="cellIs" priority="44" operator="greaterThan" aboveAverage="0" equalAverage="0" bottom="0" percent="0" rank="0" text="" dxfId="512">
      <formula>0.03</formula>
    </cfRule>
    <cfRule type="cellIs" priority="45" operator="lessThan" aboveAverage="0" equalAverage="0" bottom="0" percent="0" rank="0" text="" dxfId="513">
      <formula>-0.03</formula>
    </cfRule>
  </conditionalFormatting>
  <conditionalFormatting sqref="Y27">
    <cfRule type="cellIs" priority="46" operator="greaterThan" aboveAverage="0" equalAverage="0" bottom="0" percent="0" rank="0" text="" dxfId="514">
      <formula>0.03</formula>
    </cfRule>
    <cfRule type="cellIs" priority="47" operator="lessThan" aboveAverage="0" equalAverage="0" bottom="0" percent="0" rank="0" text="" dxfId="515">
      <formula>-0.03</formula>
    </cfRule>
  </conditionalFormatting>
  <conditionalFormatting sqref="W31">
    <cfRule type="cellIs" priority="48" operator="greaterThan" aboveAverage="0" equalAverage="0" bottom="0" percent="0" rank="0" text="" dxfId="516">
      <formula>0.03</formula>
    </cfRule>
    <cfRule type="cellIs" priority="49" operator="lessThan" aboveAverage="0" equalAverage="0" bottom="0" percent="0" rank="0" text="" dxfId="517">
      <formula>-0.03</formula>
    </cfRule>
  </conditionalFormatting>
  <conditionalFormatting sqref="X31">
    <cfRule type="cellIs" priority="50" operator="greaterThan" aboveAverage="0" equalAverage="0" bottom="0" percent="0" rank="0" text="" dxfId="518">
      <formula>0.03</formula>
    </cfRule>
    <cfRule type="cellIs" priority="51" operator="lessThan" aboveAverage="0" equalAverage="0" bottom="0" percent="0" rank="0" text="" dxfId="519">
      <formula>-0.03</formula>
    </cfRule>
  </conditionalFormatting>
  <conditionalFormatting sqref="Y31">
    <cfRule type="cellIs" priority="52" operator="greaterThan" aboveAverage="0" equalAverage="0" bottom="0" percent="0" rank="0" text="" dxfId="520">
      <formula>0.03</formula>
    </cfRule>
    <cfRule type="cellIs" priority="53" operator="lessThan" aboveAverage="0" equalAverage="0" bottom="0" percent="0" rank="0" text="" dxfId="521">
      <formula>-0.03</formula>
    </cfRule>
  </conditionalFormatting>
  <conditionalFormatting sqref="W35">
    <cfRule type="cellIs" priority="54" operator="greaterThan" aboveAverage="0" equalAverage="0" bottom="0" percent="0" rank="0" text="" dxfId="522">
      <formula>0.03</formula>
    </cfRule>
    <cfRule type="cellIs" priority="55" operator="lessThan" aboveAverage="0" equalAverage="0" bottom="0" percent="0" rank="0" text="" dxfId="523">
      <formula>-0.03</formula>
    </cfRule>
  </conditionalFormatting>
  <conditionalFormatting sqref="X35">
    <cfRule type="cellIs" priority="56" operator="greaterThan" aboveAverage="0" equalAverage="0" bottom="0" percent="0" rank="0" text="" dxfId="524">
      <formula>0.03</formula>
    </cfRule>
    <cfRule type="cellIs" priority="57" operator="lessThan" aboveAverage="0" equalAverage="0" bottom="0" percent="0" rank="0" text="" dxfId="525">
      <formula>-0.03</formula>
    </cfRule>
  </conditionalFormatting>
  <conditionalFormatting sqref="Y35">
    <cfRule type="cellIs" priority="58" operator="greaterThan" aboveAverage="0" equalAverage="0" bottom="0" percent="0" rank="0" text="" dxfId="526">
      <formula>0.03</formula>
    </cfRule>
    <cfRule type="cellIs" priority="59" operator="lessThan" aboveAverage="0" equalAverage="0" bottom="0" percent="0" rank="0" text="" dxfId="527">
      <formula>-0.03</formula>
    </cfRule>
  </conditionalFormatting>
  <conditionalFormatting sqref="W39">
    <cfRule type="cellIs" priority="60" operator="greaterThan" aboveAverage="0" equalAverage="0" bottom="0" percent="0" rank="0" text="" dxfId="528">
      <formula>0.03</formula>
    </cfRule>
    <cfRule type="cellIs" priority="61" operator="lessThan" aboveAverage="0" equalAverage="0" bottom="0" percent="0" rank="0" text="" dxfId="529">
      <formula>-0.03</formula>
    </cfRule>
  </conditionalFormatting>
  <conditionalFormatting sqref="X39">
    <cfRule type="cellIs" priority="62" operator="greaterThan" aboveAverage="0" equalAverage="0" bottom="0" percent="0" rank="0" text="" dxfId="530">
      <formula>0.03</formula>
    </cfRule>
    <cfRule type="cellIs" priority="63" operator="lessThan" aboveAverage="0" equalAverage="0" bottom="0" percent="0" rank="0" text="" dxfId="531">
      <formula>-0.03</formula>
    </cfRule>
  </conditionalFormatting>
  <conditionalFormatting sqref="Y39">
    <cfRule type="cellIs" priority="64" operator="greaterThan" aboveAverage="0" equalAverage="0" bottom="0" percent="0" rank="0" text="" dxfId="532">
      <formula>0.03</formula>
    </cfRule>
    <cfRule type="cellIs" priority="65" operator="lessThan" aboveAverage="0" equalAverage="0" bottom="0" percent="0" rank="0" text="" dxfId="533">
      <formula>-0.03</formula>
    </cfRule>
  </conditionalFormatting>
  <conditionalFormatting sqref="W43">
    <cfRule type="cellIs" priority="66" operator="greaterThan" aboveAverage="0" equalAverage="0" bottom="0" percent="0" rank="0" text="" dxfId="534">
      <formula>0.03</formula>
    </cfRule>
    <cfRule type="cellIs" priority="67" operator="lessThan" aboveAverage="0" equalAverage="0" bottom="0" percent="0" rank="0" text="" dxfId="535">
      <formula>-0.03</formula>
    </cfRule>
  </conditionalFormatting>
  <conditionalFormatting sqref="X43">
    <cfRule type="cellIs" priority="68" operator="greaterThan" aboveAverage="0" equalAverage="0" bottom="0" percent="0" rank="0" text="" dxfId="536">
      <formula>0.03</formula>
    </cfRule>
    <cfRule type="cellIs" priority="69" operator="lessThan" aboveAverage="0" equalAverage="0" bottom="0" percent="0" rank="0" text="" dxfId="537">
      <formula>-0.03</formula>
    </cfRule>
  </conditionalFormatting>
  <conditionalFormatting sqref="Y43">
    <cfRule type="cellIs" priority="70" operator="greaterThan" aboveAverage="0" equalAverage="0" bottom="0" percent="0" rank="0" text="" dxfId="538">
      <formula>0.03</formula>
    </cfRule>
    <cfRule type="cellIs" priority="71" operator="lessThan" aboveAverage="0" equalAverage="0" bottom="0" percent="0" rank="0" text="" dxfId="539">
      <formula>-0.03</formula>
    </cfRule>
  </conditionalFormatting>
  <conditionalFormatting sqref="W47">
    <cfRule type="cellIs" priority="72" operator="greaterThan" aboveAverage="0" equalAverage="0" bottom="0" percent="0" rank="0" text="" dxfId="540">
      <formula>0.03</formula>
    </cfRule>
    <cfRule type="cellIs" priority="73" operator="lessThan" aboveAverage="0" equalAverage="0" bottom="0" percent="0" rank="0" text="" dxfId="541">
      <formula>-0.03</formula>
    </cfRule>
  </conditionalFormatting>
  <conditionalFormatting sqref="X47">
    <cfRule type="cellIs" priority="74" operator="greaterThan" aboveAverage="0" equalAverage="0" bottom="0" percent="0" rank="0" text="" dxfId="542">
      <formula>0.03</formula>
    </cfRule>
    <cfRule type="cellIs" priority="75" operator="lessThan" aboveAverage="0" equalAverage="0" bottom="0" percent="0" rank="0" text="" dxfId="543">
      <formula>-0.03</formula>
    </cfRule>
  </conditionalFormatting>
  <conditionalFormatting sqref="Y47">
    <cfRule type="cellIs" priority="76" operator="greaterThan" aboveAverage="0" equalAverage="0" bottom="0" percent="0" rank="0" text="" dxfId="544">
      <formula>0.03</formula>
    </cfRule>
    <cfRule type="cellIs" priority="77" operator="lessThan" aboveAverage="0" equalAverage="0" bottom="0" percent="0" rank="0" text="" dxfId="545">
      <formula>-0.03</formula>
    </cfRule>
  </conditionalFormatting>
  <conditionalFormatting sqref="W51">
    <cfRule type="cellIs" priority="78" operator="greaterThan" aboveAverage="0" equalAverage="0" bottom="0" percent="0" rank="0" text="" dxfId="546">
      <formula>0.03</formula>
    </cfRule>
    <cfRule type="cellIs" priority="79" operator="lessThan" aboveAverage="0" equalAverage="0" bottom="0" percent="0" rank="0" text="" dxfId="547">
      <formula>-0.03</formula>
    </cfRule>
  </conditionalFormatting>
  <conditionalFormatting sqref="X51">
    <cfRule type="cellIs" priority="80" operator="greaterThan" aboveAverage="0" equalAverage="0" bottom="0" percent="0" rank="0" text="" dxfId="548">
      <formula>0.03</formula>
    </cfRule>
    <cfRule type="cellIs" priority="81" operator="lessThan" aboveAverage="0" equalAverage="0" bottom="0" percent="0" rank="0" text="" dxfId="549">
      <formula>-0.03</formula>
    </cfRule>
  </conditionalFormatting>
  <conditionalFormatting sqref="Y51">
    <cfRule type="cellIs" priority="82" operator="greaterThan" aboveAverage="0" equalAverage="0" bottom="0" percent="0" rank="0" text="" dxfId="550">
      <formula>0.03</formula>
    </cfRule>
    <cfRule type="cellIs" priority="83" operator="lessThan" aboveAverage="0" equalAverage="0" bottom="0" percent="0" rank="0" text="" dxfId="551">
      <formula>-0.03</formula>
    </cfRule>
  </conditionalFormatting>
  <conditionalFormatting sqref="W55">
    <cfRule type="cellIs" priority="84" operator="greaterThan" aboveAverage="0" equalAverage="0" bottom="0" percent="0" rank="0" text="" dxfId="552">
      <formula>0.03</formula>
    </cfRule>
    <cfRule type="cellIs" priority="85" operator="lessThan" aboveAverage="0" equalAverage="0" bottom="0" percent="0" rank="0" text="" dxfId="553">
      <formula>-0.03</formula>
    </cfRule>
  </conditionalFormatting>
  <conditionalFormatting sqref="X55">
    <cfRule type="cellIs" priority="86" operator="greaterThan" aboveAverage="0" equalAverage="0" bottom="0" percent="0" rank="0" text="" dxfId="554">
      <formula>0.03</formula>
    </cfRule>
    <cfRule type="cellIs" priority="87" operator="lessThan" aboveAverage="0" equalAverage="0" bottom="0" percent="0" rank="0" text="" dxfId="555">
      <formula>-0.03</formula>
    </cfRule>
  </conditionalFormatting>
  <conditionalFormatting sqref="Y55">
    <cfRule type="cellIs" priority="88" operator="greaterThan" aboveAverage="0" equalAverage="0" bottom="0" percent="0" rank="0" text="" dxfId="556">
      <formula>0.03</formula>
    </cfRule>
    <cfRule type="cellIs" priority="89" operator="lessThan" aboveAverage="0" equalAverage="0" bottom="0" percent="0" rank="0" text="" dxfId="557">
      <formula>-0.03</formula>
    </cfRule>
  </conditionalFormatting>
  <conditionalFormatting sqref="W59">
    <cfRule type="cellIs" priority="90" operator="greaterThan" aboveAverage="0" equalAverage="0" bottom="0" percent="0" rank="0" text="" dxfId="558">
      <formula>0.03</formula>
    </cfRule>
    <cfRule type="cellIs" priority="91" operator="lessThan" aboveAverage="0" equalAverage="0" bottom="0" percent="0" rank="0" text="" dxfId="559">
      <formula>-0.03</formula>
    </cfRule>
  </conditionalFormatting>
  <conditionalFormatting sqref="X59">
    <cfRule type="cellIs" priority="92" operator="greaterThan" aboveAverage="0" equalAverage="0" bottom="0" percent="0" rank="0" text="" dxfId="560">
      <formula>0.03</formula>
    </cfRule>
    <cfRule type="cellIs" priority="93" operator="lessThan" aboveAverage="0" equalAverage="0" bottom="0" percent="0" rank="0" text="" dxfId="561">
      <formula>-0.03</formula>
    </cfRule>
  </conditionalFormatting>
  <conditionalFormatting sqref="Y59">
    <cfRule type="cellIs" priority="94" operator="greaterThan" aboveAverage="0" equalAverage="0" bottom="0" percent="0" rank="0" text="" dxfId="562">
      <formula>0.03</formula>
    </cfRule>
    <cfRule type="cellIs" priority="95" operator="lessThan" aboveAverage="0" equalAverage="0" bottom="0" percent="0" rank="0" text="" dxfId="563">
      <formula>-0.03</formula>
    </cfRule>
  </conditionalFormatting>
  <conditionalFormatting sqref="W63">
    <cfRule type="cellIs" priority="96" operator="greaterThan" aboveAverage="0" equalAverage="0" bottom="0" percent="0" rank="0" text="" dxfId="564">
      <formula>0.03</formula>
    </cfRule>
    <cfRule type="cellIs" priority="97" operator="lessThan" aboveAverage="0" equalAverage="0" bottom="0" percent="0" rank="0" text="" dxfId="565">
      <formula>-0.03</formula>
    </cfRule>
  </conditionalFormatting>
  <conditionalFormatting sqref="X63">
    <cfRule type="cellIs" priority="98" operator="greaterThan" aboveAverage="0" equalAverage="0" bottom="0" percent="0" rank="0" text="" dxfId="566">
      <formula>0.03</formula>
    </cfRule>
    <cfRule type="cellIs" priority="99" operator="lessThan" aboveAverage="0" equalAverage="0" bottom="0" percent="0" rank="0" text="" dxfId="567">
      <formula>-0.03</formula>
    </cfRule>
  </conditionalFormatting>
  <conditionalFormatting sqref="Y63">
    <cfRule type="cellIs" priority="100" operator="greaterThan" aboveAverage="0" equalAverage="0" bottom="0" percent="0" rank="0" text="" dxfId="568">
      <formula>0.03</formula>
    </cfRule>
    <cfRule type="cellIs" priority="101" operator="lessThan" aboveAverage="0" equalAverage="0" bottom="0" percent="0" rank="0" text="" dxfId="569">
      <formula>-0.03</formula>
    </cfRule>
  </conditionalFormatting>
  <conditionalFormatting sqref="W67">
    <cfRule type="cellIs" priority="102" operator="greaterThan" aboveAverage="0" equalAverage="0" bottom="0" percent="0" rank="0" text="" dxfId="570">
      <formula>0.03</formula>
    </cfRule>
    <cfRule type="cellIs" priority="103" operator="lessThan" aboveAverage="0" equalAverage="0" bottom="0" percent="0" rank="0" text="" dxfId="571">
      <formula>-0.03</formula>
    </cfRule>
  </conditionalFormatting>
  <conditionalFormatting sqref="X67">
    <cfRule type="cellIs" priority="104" operator="greaterThan" aboveAverage="0" equalAverage="0" bottom="0" percent="0" rank="0" text="" dxfId="572">
      <formula>0.03</formula>
    </cfRule>
    <cfRule type="cellIs" priority="105" operator="lessThan" aboveAverage="0" equalAverage="0" bottom="0" percent="0" rank="0" text="" dxfId="573">
      <formula>-0.03</formula>
    </cfRule>
  </conditionalFormatting>
  <conditionalFormatting sqref="Y67">
    <cfRule type="cellIs" priority="106" operator="greaterThan" aboveAverage="0" equalAverage="0" bottom="0" percent="0" rank="0" text="" dxfId="574">
      <formula>0.03</formula>
    </cfRule>
    <cfRule type="cellIs" priority="107" operator="lessThan" aboveAverage="0" equalAverage="0" bottom="0" percent="0" rank="0" text="" dxfId="575">
      <formula>-0.03</formula>
    </cfRule>
  </conditionalFormatting>
  <conditionalFormatting sqref="W6:X6">
    <cfRule type="cellIs" priority="108" operator="greaterThan" aboveAverage="0" equalAverage="0" bottom="0" percent="0" rank="0" text="" dxfId="576">
      <formula>0.03</formula>
    </cfRule>
    <cfRule type="cellIs" priority="109" operator="lessThan" aboveAverage="0" equalAverage="0" bottom="0" percent="0" rank="0" text="" dxfId="577">
      <formula>-0.03</formula>
    </cfRule>
  </conditionalFormatting>
  <conditionalFormatting sqref="W10:X10">
    <cfRule type="cellIs" priority="110" operator="greaterThan" aboveAverage="0" equalAverage="0" bottom="0" percent="0" rank="0" text="" dxfId="578">
      <formula>0.03</formula>
    </cfRule>
    <cfRule type="cellIs" priority="111" operator="lessThan" aboveAverage="0" equalAverage="0" bottom="0" percent="0" rank="0" text="" dxfId="579">
      <formula>-0.03</formula>
    </cfRule>
  </conditionalFormatting>
  <conditionalFormatting sqref="W14:X14">
    <cfRule type="cellIs" priority="112" operator="greaterThan" aboveAverage="0" equalAverage="0" bottom="0" percent="0" rank="0" text="" dxfId="580">
      <formula>0.03</formula>
    </cfRule>
    <cfRule type="cellIs" priority="113" operator="lessThan" aboveAverage="0" equalAverage="0" bottom="0" percent="0" rank="0" text="" dxfId="581">
      <formula>-0.03</formula>
    </cfRule>
  </conditionalFormatting>
  <conditionalFormatting sqref="W18:X18">
    <cfRule type="cellIs" priority="114" operator="greaterThan" aboveAverage="0" equalAverage="0" bottom="0" percent="0" rank="0" text="" dxfId="582">
      <formula>0.03</formula>
    </cfRule>
    <cfRule type="cellIs" priority="115" operator="lessThan" aboveAverage="0" equalAverage="0" bottom="0" percent="0" rank="0" text="" dxfId="583">
      <formula>-0.03</formula>
    </cfRule>
  </conditionalFormatting>
  <conditionalFormatting sqref="W22:X22">
    <cfRule type="cellIs" priority="116" operator="greaterThan" aboveAverage="0" equalAverage="0" bottom="0" percent="0" rank="0" text="" dxfId="584">
      <formula>0.03</formula>
    </cfRule>
    <cfRule type="cellIs" priority="117" operator="lessThan" aboveAverage="0" equalAverage="0" bottom="0" percent="0" rank="0" text="" dxfId="585">
      <formula>-0.03</formula>
    </cfRule>
  </conditionalFormatting>
  <conditionalFormatting sqref="W26:X26">
    <cfRule type="cellIs" priority="118" operator="greaterThan" aboveAverage="0" equalAverage="0" bottom="0" percent="0" rank="0" text="" dxfId="586">
      <formula>0.03</formula>
    </cfRule>
    <cfRule type="cellIs" priority="119" operator="lessThan" aboveAverage="0" equalAverage="0" bottom="0" percent="0" rank="0" text="" dxfId="587">
      <formula>-0.03</formula>
    </cfRule>
  </conditionalFormatting>
  <conditionalFormatting sqref="W30:X30">
    <cfRule type="cellIs" priority="120" operator="greaterThan" aboveAverage="0" equalAverage="0" bottom="0" percent="0" rank="0" text="" dxfId="588">
      <formula>0.03</formula>
    </cfRule>
    <cfRule type="cellIs" priority="121" operator="lessThan" aboveAverage="0" equalAverage="0" bottom="0" percent="0" rank="0" text="" dxfId="589">
      <formula>-0.03</formula>
    </cfRule>
  </conditionalFormatting>
  <conditionalFormatting sqref="W34:X34">
    <cfRule type="cellIs" priority="122" operator="greaterThan" aboveAverage="0" equalAverage="0" bottom="0" percent="0" rank="0" text="" dxfId="590">
      <formula>0.03</formula>
    </cfRule>
    <cfRule type="cellIs" priority="123" operator="lessThan" aboveAverage="0" equalAverage="0" bottom="0" percent="0" rank="0" text="" dxfId="591">
      <formula>-0.03</formula>
    </cfRule>
  </conditionalFormatting>
  <conditionalFormatting sqref="W38:X38">
    <cfRule type="cellIs" priority="124" operator="greaterThan" aboveAverage="0" equalAverage="0" bottom="0" percent="0" rank="0" text="" dxfId="592">
      <formula>0.03</formula>
    </cfRule>
    <cfRule type="cellIs" priority="125" operator="lessThan" aboveAverage="0" equalAverage="0" bottom="0" percent="0" rank="0" text="" dxfId="593">
      <formula>-0.03</formula>
    </cfRule>
  </conditionalFormatting>
  <conditionalFormatting sqref="W42:X42">
    <cfRule type="cellIs" priority="126" operator="greaterThan" aboveAverage="0" equalAverage="0" bottom="0" percent="0" rank="0" text="" dxfId="594">
      <formula>0.03</formula>
    </cfRule>
    <cfRule type="cellIs" priority="127" operator="lessThan" aboveAverage="0" equalAverage="0" bottom="0" percent="0" rank="0" text="" dxfId="595">
      <formula>-0.03</formula>
    </cfRule>
  </conditionalFormatting>
  <conditionalFormatting sqref="W46:X46">
    <cfRule type="cellIs" priority="128" operator="greaterThan" aboveAverage="0" equalAverage="0" bottom="0" percent="0" rank="0" text="" dxfId="596">
      <formula>0.03</formula>
    </cfRule>
    <cfRule type="cellIs" priority="129" operator="lessThan" aboveAverage="0" equalAverage="0" bottom="0" percent="0" rank="0" text="" dxfId="597">
      <formula>-0.03</formula>
    </cfRule>
  </conditionalFormatting>
  <conditionalFormatting sqref="W50:X50">
    <cfRule type="cellIs" priority="130" operator="greaterThan" aboveAverage="0" equalAverage="0" bottom="0" percent="0" rank="0" text="" dxfId="598">
      <formula>0.03</formula>
    </cfRule>
    <cfRule type="cellIs" priority="131" operator="lessThan" aboveAverage="0" equalAverage="0" bottom="0" percent="0" rank="0" text="" dxfId="599">
      <formula>-0.03</formula>
    </cfRule>
  </conditionalFormatting>
  <conditionalFormatting sqref="W54:X54">
    <cfRule type="cellIs" priority="132" operator="greaterThan" aboveAverage="0" equalAverage="0" bottom="0" percent="0" rank="0" text="" dxfId="600">
      <formula>0.03</formula>
    </cfRule>
    <cfRule type="cellIs" priority="133" operator="lessThan" aboveAverage="0" equalAverage="0" bottom="0" percent="0" rank="0" text="" dxfId="601">
      <formula>-0.03</formula>
    </cfRule>
  </conditionalFormatting>
  <conditionalFormatting sqref="W58:X58">
    <cfRule type="cellIs" priority="134" operator="greaterThan" aboveAverage="0" equalAverage="0" bottom="0" percent="0" rank="0" text="" dxfId="602">
      <formula>0.03</formula>
    </cfRule>
    <cfRule type="cellIs" priority="135" operator="lessThan" aboveAverage="0" equalAverage="0" bottom="0" percent="0" rank="0" text="" dxfId="603">
      <formula>-0.03</formula>
    </cfRule>
  </conditionalFormatting>
  <conditionalFormatting sqref="W62:X62">
    <cfRule type="cellIs" priority="136" operator="greaterThan" aboveAverage="0" equalAverage="0" bottom="0" percent="0" rank="0" text="" dxfId="604">
      <formula>0.03</formula>
    </cfRule>
    <cfRule type="cellIs" priority="137" operator="lessThan" aboveAverage="0" equalAverage="0" bottom="0" percent="0" rank="0" text="" dxfId="605">
      <formula>-0.03</formula>
    </cfRule>
  </conditionalFormatting>
  <conditionalFormatting sqref="W66:X66">
    <cfRule type="cellIs" priority="138" operator="greaterThan" aboveAverage="0" equalAverage="0" bottom="0" percent="0" rank="0" text="" dxfId="606">
      <formula>0.03</formula>
    </cfRule>
    <cfRule type="cellIs" priority="139" operator="lessThan" aboveAverage="0" equalAverage="0" bottom="0" percent="0" rank="0" text="" dxfId="607">
      <formula>-0.03</formula>
    </cfRule>
  </conditionalFormatting>
  <conditionalFormatting sqref="W70:X70">
    <cfRule type="cellIs" priority="140" operator="greaterThan" aboveAverage="0" equalAverage="0" bottom="0" percent="0" rank="0" text="" dxfId="608">
      <formula>0.03</formula>
    </cfRule>
    <cfRule type="cellIs" priority="141" operator="lessThan" aboveAverage="0" equalAverage="0" bottom="0" percent="0" rank="0" text="" dxfId="609">
      <formula>-0.03</formula>
    </cfRule>
  </conditionalFormatting>
  <conditionalFormatting sqref="W71:Y82">
    <cfRule type="cellIs" priority="142" operator="greaterThan" aboveAverage="0" equalAverage="0" bottom="0" percent="0" rank="0" text="" dxfId="610">
      <formula>0.03</formula>
    </cfRule>
    <cfRule type="cellIs" priority="143" operator="lessThan" aboveAverage="0" equalAverage="0" bottom="0" percent="0" rank="0" text="" dxfId="611">
      <formula>-0.03</formula>
    </cfRule>
  </conditionalFormatting>
  <conditionalFormatting sqref="T83:V98">
    <cfRule type="cellIs" priority="144" operator="greaterThan" aboveAverage="0" equalAverage="0" bottom="0" percent="0" rank="0" text="" dxfId="612">
      <formula>0.03</formula>
    </cfRule>
    <cfRule type="cellIs" priority="145" operator="lessThan" aboveAverage="0" equalAverage="0" bottom="0" percent="0" rank="0" text="" dxfId="613">
      <formula>-0.03</formula>
    </cfRule>
  </conditionalFormatting>
  <conditionalFormatting sqref="W83">
    <cfRule type="cellIs" priority="146" operator="greaterThan" aboveAverage="0" equalAverage="0" bottom="0" percent="0" rank="0" text="" dxfId="614">
      <formula>0.03</formula>
    </cfRule>
    <cfRule type="cellIs" priority="147" operator="lessThan" aboveAverage="0" equalAverage="0" bottom="0" percent="0" rank="0" text="" dxfId="615">
      <formula>-0.03</formula>
    </cfRule>
  </conditionalFormatting>
  <conditionalFormatting sqref="X83">
    <cfRule type="cellIs" priority="148" operator="greaterThan" aboveAverage="0" equalAverage="0" bottom="0" percent="0" rank="0" text="" dxfId="616">
      <formula>0.03</formula>
    </cfRule>
    <cfRule type="cellIs" priority="149" operator="lessThan" aboveAverage="0" equalAverage="0" bottom="0" percent="0" rank="0" text="" dxfId="617">
      <formula>-0.03</formula>
    </cfRule>
  </conditionalFormatting>
  <conditionalFormatting sqref="Y83">
    <cfRule type="cellIs" priority="150" operator="greaterThan" aboveAverage="0" equalAverage="0" bottom="0" percent="0" rank="0" text="" dxfId="618">
      <formula>0.03</formula>
    </cfRule>
    <cfRule type="cellIs" priority="151" operator="lessThan" aboveAverage="0" equalAverage="0" bottom="0" percent="0" rank="0" text="" dxfId="619">
      <formula>-0.03</formula>
    </cfRule>
  </conditionalFormatting>
  <conditionalFormatting sqref="W87">
    <cfRule type="cellIs" priority="152" operator="greaterThan" aboveAverage="0" equalAverage="0" bottom="0" percent="0" rank="0" text="" dxfId="620">
      <formula>0.03</formula>
    </cfRule>
    <cfRule type="cellIs" priority="153" operator="lessThan" aboveAverage="0" equalAverage="0" bottom="0" percent="0" rank="0" text="" dxfId="621">
      <formula>-0.03</formula>
    </cfRule>
  </conditionalFormatting>
  <conditionalFormatting sqref="X87">
    <cfRule type="cellIs" priority="154" operator="greaterThan" aboveAverage="0" equalAverage="0" bottom="0" percent="0" rank="0" text="" dxfId="622">
      <formula>0.03</formula>
    </cfRule>
    <cfRule type="cellIs" priority="155" operator="lessThan" aboveAverage="0" equalAverage="0" bottom="0" percent="0" rank="0" text="" dxfId="623">
      <formula>-0.03</formula>
    </cfRule>
  </conditionalFormatting>
  <conditionalFormatting sqref="Y87">
    <cfRule type="cellIs" priority="156" operator="greaterThan" aboveAverage="0" equalAverage="0" bottom="0" percent="0" rank="0" text="" dxfId="624">
      <formula>0.03</formula>
    </cfRule>
    <cfRule type="cellIs" priority="157" operator="lessThan" aboveAverage="0" equalAverage="0" bottom="0" percent="0" rank="0" text="" dxfId="625">
      <formula>-0.03</formula>
    </cfRule>
  </conditionalFormatting>
  <conditionalFormatting sqref="W91">
    <cfRule type="cellIs" priority="158" operator="greaterThan" aboveAverage="0" equalAverage="0" bottom="0" percent="0" rank="0" text="" dxfId="626">
      <formula>0.03</formula>
    </cfRule>
    <cfRule type="cellIs" priority="159" operator="lessThan" aboveAverage="0" equalAverage="0" bottom="0" percent="0" rank="0" text="" dxfId="627">
      <formula>-0.03</formula>
    </cfRule>
  </conditionalFormatting>
  <conditionalFormatting sqref="X91">
    <cfRule type="cellIs" priority="160" operator="greaterThan" aboveAverage="0" equalAverage="0" bottom="0" percent="0" rank="0" text="" dxfId="628">
      <formula>0.03</formula>
    </cfRule>
    <cfRule type="cellIs" priority="161" operator="lessThan" aboveAverage="0" equalAverage="0" bottom="0" percent="0" rank="0" text="" dxfId="629">
      <formula>-0.03</formula>
    </cfRule>
  </conditionalFormatting>
  <conditionalFormatting sqref="Y91">
    <cfRule type="cellIs" priority="162" operator="greaterThan" aboveAverage="0" equalAverage="0" bottom="0" percent="0" rank="0" text="" dxfId="630">
      <formula>0.03</formula>
    </cfRule>
    <cfRule type="cellIs" priority="163" operator="lessThan" aboveAverage="0" equalAverage="0" bottom="0" percent="0" rank="0" text="" dxfId="631">
      <formula>-0.03</formula>
    </cfRule>
  </conditionalFormatting>
  <conditionalFormatting sqref="W95">
    <cfRule type="cellIs" priority="164" operator="greaterThan" aboveAverage="0" equalAverage="0" bottom="0" percent="0" rank="0" text="" dxfId="632">
      <formula>0.03</formula>
    </cfRule>
    <cfRule type="cellIs" priority="165" operator="lessThan" aboveAverage="0" equalAverage="0" bottom="0" percent="0" rank="0" text="" dxfId="633">
      <formula>-0.03</formula>
    </cfRule>
  </conditionalFormatting>
  <conditionalFormatting sqref="X95">
    <cfRule type="cellIs" priority="166" operator="greaterThan" aboveAverage="0" equalAverage="0" bottom="0" percent="0" rank="0" text="" dxfId="634">
      <formula>0.03</formula>
    </cfRule>
    <cfRule type="cellIs" priority="167" operator="lessThan" aboveAverage="0" equalAverage="0" bottom="0" percent="0" rank="0" text="" dxfId="635">
      <formula>-0.03</formula>
    </cfRule>
  </conditionalFormatting>
  <conditionalFormatting sqref="Y95">
    <cfRule type="cellIs" priority="168" operator="greaterThan" aboveAverage="0" equalAverage="0" bottom="0" percent="0" rank="0" text="" dxfId="636">
      <formula>0.03</formula>
    </cfRule>
    <cfRule type="cellIs" priority="169" operator="lessThan" aboveAverage="0" equalAverage="0" bottom="0" percent="0" rank="0" text="" dxfId="637">
      <formula>-0.03</formula>
    </cfRule>
  </conditionalFormatting>
  <conditionalFormatting sqref="W86:X86">
    <cfRule type="cellIs" priority="170" operator="greaterThan" aboveAverage="0" equalAverage="0" bottom="0" percent="0" rank="0" text="" dxfId="638">
      <formula>0.03</formula>
    </cfRule>
    <cfRule type="cellIs" priority="171" operator="lessThan" aboveAverage="0" equalAverage="0" bottom="0" percent="0" rank="0" text="" dxfId="639">
      <formula>-0.03</formula>
    </cfRule>
  </conditionalFormatting>
  <conditionalFormatting sqref="W90:X90">
    <cfRule type="cellIs" priority="172" operator="greaterThan" aboveAverage="0" equalAverage="0" bottom="0" percent="0" rank="0" text="" dxfId="640">
      <formula>0.03</formula>
    </cfRule>
    <cfRule type="cellIs" priority="173" operator="lessThan" aboveAverage="0" equalAverage="0" bottom="0" percent="0" rank="0" text="" dxfId="641">
      <formula>-0.03</formula>
    </cfRule>
  </conditionalFormatting>
  <conditionalFormatting sqref="W94:X94">
    <cfRule type="cellIs" priority="174" operator="greaterThan" aboveAverage="0" equalAverage="0" bottom="0" percent="0" rank="0" text="" dxfId="642">
      <formula>0.03</formula>
    </cfRule>
    <cfRule type="cellIs" priority="175" operator="lessThan" aboveAverage="0" equalAverage="0" bottom="0" percent="0" rank="0" text="" dxfId="643">
      <formula>-0.03</formula>
    </cfRule>
  </conditionalFormatting>
  <conditionalFormatting sqref="W98:X98">
    <cfRule type="cellIs" priority="176" operator="greaterThan" aboveAverage="0" equalAverage="0" bottom="0" percent="0" rank="0" text="" dxfId="644">
      <formula>0.03</formula>
    </cfRule>
    <cfRule type="cellIs" priority="177" operator="lessThan" aboveAverage="0" equalAverage="0" bottom="0" percent="0" rank="0" text="" dxfId="645">
      <formula>-0.03</formula>
    </cfRule>
  </conditionalFormatting>
  <conditionalFormatting sqref="T105:V105">
    <cfRule type="cellIs" priority="178" operator="greaterThan" aboveAverage="0" equalAverage="0" bottom="0" percent="0" rank="0" text="" dxfId="646">
      <formula>0.03</formula>
    </cfRule>
    <cfRule type="cellIs" priority="179" operator="lessThan" aboveAverage="0" equalAverage="0" bottom="0" percent="0" rank="0" text="" dxfId="647">
      <formula>-0.03</formula>
    </cfRule>
  </conditionalFormatting>
  <conditionalFormatting sqref="W105:Y105">
    <cfRule type="cellIs" priority="180" operator="greaterThan" aboveAverage="0" equalAverage="0" bottom="0" percent="0" rank="0" text="" dxfId="648">
      <formula>0.03</formula>
    </cfRule>
    <cfRule type="cellIs" priority="181" operator="lessThan" aboveAverage="0" equalAverage="0" bottom="0" percent="0" rank="0" text="" dxfId="649">
      <formula>-0.03</formula>
    </cfRule>
  </conditionalFormatting>
  <conditionalFormatting sqref="T99:V104">
    <cfRule type="cellIs" priority="182" operator="greaterThan" aboveAverage="0" equalAverage="0" bottom="0" percent="0" rank="0" text="" dxfId="650">
      <formula>0.03</formula>
    </cfRule>
    <cfRule type="cellIs" priority="183" operator="lessThan" aboveAverage="0" equalAverage="0" bottom="0" percent="0" rank="0" text="" dxfId="651">
      <formula>-0.03</formula>
    </cfRule>
  </conditionalFormatting>
  <conditionalFormatting sqref="W99:Y103">
    <cfRule type="cellIs" priority="184" operator="greaterThan" aboveAverage="0" equalAverage="0" bottom="0" percent="0" rank="0" text="" dxfId="652">
      <formula>0.03</formula>
    </cfRule>
    <cfRule type="cellIs" priority="185" operator="lessThan" aboveAverage="0" equalAverage="0" bottom="0" percent="0" rank="0" text="" dxfId="653">
      <formula>-0.03</formula>
    </cfRule>
  </conditionalFormatting>
  <conditionalFormatting sqref="W104">
    <cfRule type="cellIs" priority="186" operator="greaterThan" aboveAverage="0" equalAverage="0" bottom="0" percent="0" rank="0" text="" dxfId="654">
      <formula>0.03</formula>
    </cfRule>
    <cfRule type="cellIs" priority="187" operator="lessThan" aboveAverage="0" equalAverage="0" bottom="0" percent="0" rank="0" text="" dxfId="655">
      <formula>-0.03</formula>
    </cfRule>
  </conditionalFormatting>
  <conditionalFormatting sqref="X104">
    <cfRule type="cellIs" priority="188" operator="greaterThan" aboveAverage="0" equalAverage="0" bottom="0" percent="0" rank="0" text="" dxfId="656">
      <formula>0.03</formula>
    </cfRule>
    <cfRule type="cellIs" priority="189" operator="lessThan" aboveAverage="0" equalAverage="0" bottom="0" percent="0" rank="0" text="" dxfId="657">
      <formula>-0.03</formula>
    </cfRule>
  </conditionalFormatting>
  <conditionalFormatting sqref="Y104">
    <cfRule type="cellIs" priority="190" operator="greaterThan" aboveAverage="0" equalAverage="0" bottom="0" percent="0" rank="0" text="" dxfId="658">
      <formula>0.03</formula>
    </cfRule>
    <cfRule type="cellIs" priority="191" operator="lessThan" aboveAverage="0" equalAverage="0" bottom="0" percent="0" rank="0" text="" dxfId="659">
      <formula>-0.03</formula>
    </cfRule>
  </conditionalFormatting>
  <conditionalFormatting sqref="T111:V112">
    <cfRule type="cellIs" priority="192" operator="greaterThan" aboveAverage="0" equalAverage="0" bottom="0" percent="0" rank="0" text="" dxfId="660">
      <formula>0.03</formula>
    </cfRule>
    <cfRule type="cellIs" priority="193" operator="lessThan" aboveAverage="0" equalAverage="0" bottom="0" percent="0" rank="0" text="" dxfId="661">
      <formula>-0.03</formula>
    </cfRule>
  </conditionalFormatting>
  <conditionalFormatting sqref="W112:Y112">
    <cfRule type="cellIs" priority="194" operator="greaterThan" aboveAverage="0" equalAverage="0" bottom="0" percent="0" rank="0" text="" dxfId="662">
      <formula>0.03</formula>
    </cfRule>
    <cfRule type="cellIs" priority="195" operator="lessThan" aboveAverage="0" equalAverage="0" bottom="0" percent="0" rank="0" text="" dxfId="663">
      <formula>-0.03</formula>
    </cfRule>
  </conditionalFormatting>
  <conditionalFormatting sqref="W111">
    <cfRule type="cellIs" priority="196" operator="greaterThan" aboveAverage="0" equalAverage="0" bottom="0" percent="0" rank="0" text="" dxfId="664">
      <formula>0.03</formula>
    </cfRule>
    <cfRule type="cellIs" priority="197" operator="lessThan" aboveAverage="0" equalAverage="0" bottom="0" percent="0" rank="0" text="" dxfId="665">
      <formula>-0.03</formula>
    </cfRule>
  </conditionalFormatting>
  <conditionalFormatting sqref="X111">
    <cfRule type="cellIs" priority="198" operator="greaterThan" aboveAverage="0" equalAverage="0" bottom="0" percent="0" rank="0" text="" dxfId="666">
      <formula>0.03</formula>
    </cfRule>
    <cfRule type="cellIs" priority="199" operator="lessThan" aboveAverage="0" equalAverage="0" bottom="0" percent="0" rank="0" text="" dxfId="667">
      <formula>-0.03</formula>
    </cfRule>
  </conditionalFormatting>
  <conditionalFormatting sqref="Y111">
    <cfRule type="cellIs" priority="200" operator="greaterThan" aboveAverage="0" equalAverage="0" bottom="0" percent="0" rank="0" text="" dxfId="668">
      <formula>0.03</formula>
    </cfRule>
    <cfRule type="cellIs" priority="201" operator="lessThan" aboveAverage="0" equalAverage="0" bottom="0" percent="0" rank="0" text="" dxfId="6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31" activeCellId="0" sqref="N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6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7</v>
      </c>
    </row>
    <row r="4" customFormat="false" ht="12" hidden="false" customHeight="false" outlineLevel="0" collapsed="false">
      <c r="B4" s="7" t="s">
        <v>35</v>
      </c>
      <c r="C4" s="8" t="e">
        <f aca="false">'AI-HE'!T91</f>
        <v>#VALUE!</v>
      </c>
      <c r="D4" s="9" t="e">
        <f aca="false">'AI-HE'!U91</f>
        <v>#VALUE!</v>
      </c>
      <c r="E4" s="10" t="e">
        <f aca="false">'AI-HE'!V91</f>
        <v>#VALUE!</v>
      </c>
      <c r="F4" s="8" t="e">
        <f aca="false">'AI-LC'!T91</f>
        <v>#VALUE!</v>
      </c>
      <c r="G4" s="9" t="e">
        <f aca="false">'AI-LC'!U91</f>
        <v>#VALUE!</v>
      </c>
      <c r="H4" s="10" t="e">
        <f aca="false">'AI-LC'!V9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92</f>
        <v>#VALUE!</v>
      </c>
      <c r="D5" s="13" t="e">
        <f aca="false">'AI-HE'!U92</f>
        <v>#VALUE!</v>
      </c>
      <c r="E5" s="14" t="e">
        <f aca="false">'AI-HE'!V92</f>
        <v>#VALUE!</v>
      </c>
      <c r="F5" s="12" t="e">
        <f aca="false">'AI-LC'!T92</f>
        <v>#VALUE!</v>
      </c>
      <c r="G5" s="13" t="e">
        <f aca="false">'AI-LC'!U92</f>
        <v>#VALUE!</v>
      </c>
      <c r="H5" s="14" t="e">
        <f aca="false">'AI-LC'!V92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93</f>
        <v>#VALUE!</v>
      </c>
      <c r="D6" s="13" t="e">
        <f aca="false">'AI-HE'!U93</f>
        <v>#VALUE!</v>
      </c>
      <c r="E6" s="14" t="e">
        <f aca="false">'AI-HE'!V93</f>
        <v>#VALUE!</v>
      </c>
      <c r="F6" s="12" t="e">
        <f aca="false">'AI-LC'!T93</f>
        <v>#VALUE!</v>
      </c>
      <c r="G6" s="13" t="e">
        <f aca="false">'AI-LC'!U93</f>
        <v>#VALUE!</v>
      </c>
      <c r="H6" s="14" t="e">
        <f aca="false">'AI-LC'!V93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94</f>
        <v>#VALUE!</v>
      </c>
      <c r="D7" s="13" t="e">
        <f aca="false">'AI-HE'!U94</f>
        <v>#VALUE!</v>
      </c>
      <c r="E7" s="14" t="e">
        <f aca="false">'AI-HE'!V94</f>
        <v>#VALUE!</v>
      </c>
      <c r="F7" s="12" t="e">
        <f aca="false">'AI-LC'!T94</f>
        <v>#VALUE!</v>
      </c>
      <c r="G7" s="13" t="e">
        <f aca="false">'AI-LC'!U94</f>
        <v>#VALUE!</v>
      </c>
      <c r="H7" s="14" t="e">
        <f aca="false">'AI-LC'!V94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95</f>
        <v>#VALUE!</v>
      </c>
      <c r="D8" s="13" t="e">
        <f aca="false">'AI-HE'!U95</f>
        <v>#VALUE!</v>
      </c>
      <c r="E8" s="14" t="e">
        <f aca="false">'AI-HE'!V95</f>
        <v>#VALUE!</v>
      </c>
      <c r="F8" s="12" t="e">
        <f aca="false">'AI-LC'!T95</f>
        <v>#VALUE!</v>
      </c>
      <c r="G8" s="13" t="e">
        <f aca="false">'AI-LC'!U95</f>
        <v>#VALUE!</v>
      </c>
      <c r="H8" s="14" t="e">
        <f aca="false">'AI-LC'!V95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8</v>
      </c>
      <c r="C9" s="12" t="e">
        <f aca="false">'AI-HE'!T96</f>
        <v>#VALUE!</v>
      </c>
      <c r="D9" s="13" t="e">
        <f aca="false">'AI-HE'!U96</f>
        <v>#VALUE!</v>
      </c>
      <c r="E9" s="14" t="e">
        <f aca="false">'AI-HE'!V96</f>
        <v>#VALUE!</v>
      </c>
      <c r="F9" s="12" t="e">
        <f aca="false">'AI-LC'!T96</f>
        <v>#VALUE!</v>
      </c>
      <c r="G9" s="13" t="e">
        <f aca="false">'AI-LC'!U96</f>
        <v>#VALUE!</v>
      </c>
      <c r="H9" s="14" t="e">
        <f aca="false">'AI-LC'!V96</f>
        <v>#VALUE!</v>
      </c>
      <c r="I9" s="12"/>
      <c r="J9" s="13"/>
      <c r="K9" s="14"/>
    </row>
    <row r="10" customFormat="false" ht="12" hidden="false" customHeight="false" outlineLevel="0" collapsed="false">
      <c r="B10" s="29" t="s">
        <v>15</v>
      </c>
      <c r="C10" s="9" t="e">
        <f aca="false">'AI-HE'!T97</f>
        <v>#VALUE!</v>
      </c>
      <c r="D10" s="9" t="e">
        <f aca="false">'AI-HE'!U97</f>
        <v>#VALUE!</v>
      </c>
      <c r="E10" s="10" t="e">
        <f aca="false">'AI-HE'!V97</f>
        <v>#VALUE!</v>
      </c>
      <c r="F10" s="9" t="e">
        <f aca="false">'AI-LC'!T97</f>
        <v>#VALUE!</v>
      </c>
      <c r="G10" s="9" t="e">
        <f aca="false">'AI-LC'!U97</f>
        <v>#VALUE!</v>
      </c>
      <c r="H10" s="10" t="e">
        <f aca="false">'AI-LC'!V97</f>
        <v>#VALUE!</v>
      </c>
      <c r="I10" s="9"/>
      <c r="J10" s="9"/>
      <c r="K10" s="10"/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97</f>
        <v>#VALUE!</v>
      </c>
      <c r="D11" s="17" t="e">
        <f aca="false">'AI-HE'!X97</f>
        <v>#VALUE!</v>
      </c>
      <c r="E11" s="18" t="e">
        <f aca="false">'AI-HE'!Y97</f>
        <v>#VALUE!</v>
      </c>
      <c r="F11" s="17" t="e">
        <f aca="false">'AI-LC'!W97</f>
        <v>#VALUE!</v>
      </c>
      <c r="G11" s="17" t="e">
        <f aca="false">'AI-LC'!X97</f>
        <v>#VALUE!</v>
      </c>
      <c r="H11" s="18" t="e">
        <f aca="false">'AI-LC'!Y97</f>
        <v>#VALUE!</v>
      </c>
      <c r="I11" s="17"/>
      <c r="J11" s="17"/>
      <c r="K11" s="18"/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99</f>
        <v>1.03642615711177</v>
      </c>
      <c r="D12" s="23"/>
      <c r="E12" s="23"/>
      <c r="F12" s="23" t="n">
        <f aca="false">'AI-LC'!R99</f>
        <v>1.05342639388155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99</f>
        <v>1.0466358879151</v>
      </c>
      <c r="D13" s="24"/>
      <c r="E13" s="24"/>
      <c r="F13" s="24" t="n">
        <f aca="false">'AI-LC'!Q99</f>
        <v>1.04354472702631</v>
      </c>
      <c r="G13" s="24"/>
      <c r="H13" s="24"/>
      <c r="I13" s="24"/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35</v>
      </c>
      <c r="C17" s="8" t="e">
        <f aca="false">'RA-HE'!T79</f>
        <v>#VALUE!</v>
      </c>
      <c r="D17" s="9" t="e">
        <f aca="false">'RA-HE'!U79</f>
        <v>#VALUE!</v>
      </c>
      <c r="E17" s="10" t="e">
        <f aca="false">'RA-HE'!V79</f>
        <v>#VALUE!</v>
      </c>
      <c r="F17" s="8" t="e">
        <f aca="false">'RA-LC'!T79</f>
        <v>#VALUE!</v>
      </c>
      <c r="G17" s="9" t="e">
        <f aca="false">'RA-LC'!U79</f>
        <v>#VALUE!</v>
      </c>
      <c r="H17" s="10" t="e">
        <f aca="false">'RA-LC'!V7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0</f>
        <v>#VALUE!</v>
      </c>
      <c r="D18" s="13" t="e">
        <f aca="false">'RA-HE'!U80</f>
        <v>#VALUE!</v>
      </c>
      <c r="E18" s="14" t="e">
        <f aca="false">'RA-HE'!V80</f>
        <v>#VALUE!</v>
      </c>
      <c r="F18" s="12" t="e">
        <f aca="false">'RA-LC'!T80</f>
        <v>#VALUE!</v>
      </c>
      <c r="G18" s="13" t="e">
        <f aca="false">'RA-LC'!U80</f>
        <v>#VALUE!</v>
      </c>
      <c r="H18" s="14" t="e">
        <f aca="false">'RA-LC'!V8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1</f>
        <v>#VALUE!</v>
      </c>
      <c r="D19" s="13" t="e">
        <f aca="false">'RA-HE'!U81</f>
        <v>#VALUE!</v>
      </c>
      <c r="E19" s="14" t="e">
        <f aca="false">'RA-HE'!V81</f>
        <v>#VALUE!</v>
      </c>
      <c r="F19" s="12" t="e">
        <f aca="false">'RA-LC'!T81</f>
        <v>#VALUE!</v>
      </c>
      <c r="G19" s="13" t="e">
        <f aca="false">'RA-LC'!U81</f>
        <v>#VALUE!</v>
      </c>
      <c r="H19" s="14" t="e">
        <f aca="false">'RA-LC'!V8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82</f>
        <v>#VALUE!</v>
      </c>
      <c r="D20" s="13" t="e">
        <f aca="false">'RA-HE'!U82</f>
        <v>#VALUE!</v>
      </c>
      <c r="E20" s="14" t="e">
        <f aca="false">'RA-HE'!V82</f>
        <v>#VALUE!</v>
      </c>
      <c r="F20" s="12" t="e">
        <f aca="false">'RA-LC'!T82</f>
        <v>#VALUE!</v>
      </c>
      <c r="G20" s="13" t="e">
        <f aca="false">'RA-LC'!U82</f>
        <v>#VALUE!</v>
      </c>
      <c r="H20" s="14" t="e">
        <f aca="false">'RA-LC'!V8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30" t="e">
        <f aca="false">'RA-HE'!T84</f>
        <v>#VALUE!</v>
      </c>
      <c r="D22" s="31" t="e">
        <f aca="false">'RA-HE'!U84</f>
        <v>#VALUE!</v>
      </c>
      <c r="E22" s="32" t="e">
        <f aca="false">'RA-HE'!V84</f>
        <v>#VALUE!</v>
      </c>
      <c r="F22" s="30" t="e">
        <f aca="false">'RA-LC'!T84</f>
        <v>#VALUE!</v>
      </c>
      <c r="G22" s="31" t="e">
        <f aca="false">'RA-LC'!U84</f>
        <v>#VALUE!</v>
      </c>
      <c r="H22" s="32" t="e">
        <f aca="false">'RA-LC'!V84</f>
        <v>#VALUE!</v>
      </c>
      <c r="I22" s="30"/>
      <c r="J22" s="31"/>
      <c r="K22" s="32"/>
    </row>
    <row r="23" customFormat="false" ht="12" hidden="false" customHeight="false" outlineLevel="0" collapsed="false">
      <c r="B23" s="36" t="s">
        <v>15</v>
      </c>
      <c r="C23" s="13" t="e">
        <f aca="false">'RA-HE'!T85</f>
        <v>#VALUE!</v>
      </c>
      <c r="D23" s="13" t="e">
        <f aca="false">'RA-HE'!U85</f>
        <v>#VALUE!</v>
      </c>
      <c r="E23" s="14" t="e">
        <f aca="false">'RA-HE'!V85</f>
        <v>#VALUE!</v>
      </c>
      <c r="F23" s="13" t="e">
        <f aca="false">'RA-LC'!T85</f>
        <v>#VALUE!</v>
      </c>
      <c r="G23" s="13" t="e">
        <f aca="false">'RA-LC'!U85</f>
        <v>#VALUE!</v>
      </c>
      <c r="H23" s="14" t="e">
        <f aca="false">'RA-LC'!V8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85</f>
        <v>#VALUE!</v>
      </c>
      <c r="D24" s="17" t="e">
        <f aca="false">'RA-HE'!X85</f>
        <v>#VALUE!</v>
      </c>
      <c r="E24" s="18" t="e">
        <f aca="false">'RA-HE'!Y85</f>
        <v>#VALUE!</v>
      </c>
      <c r="F24" s="17" t="e">
        <f aca="false">'RA-LC'!W85</f>
        <v>#VALUE!</v>
      </c>
      <c r="G24" s="17" t="e">
        <f aca="false">'RA-LC'!X85</f>
        <v>#VALUE!</v>
      </c>
      <c r="H24" s="18" t="e">
        <f aca="false">'RA-LC'!Y8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87</f>
        <v>1.02578654069159</v>
      </c>
      <c r="D25" s="23"/>
      <c r="E25" s="23"/>
      <c r="F25" s="23" t="n">
        <f aca="false">'RA-LC'!R87</f>
        <v>1.03119165231711</v>
      </c>
      <c r="G25" s="23"/>
      <c r="H25" s="23"/>
      <c r="I25" s="23" t="n">
        <f aca="false">'RA-HE10'!R107</f>
        <v>1.14498226189497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87</f>
        <v>1.08563969310598</v>
      </c>
      <c r="D26" s="24"/>
      <c r="E26" s="24"/>
      <c r="F26" s="24" t="n">
        <f aca="false">'RA-LC'!Q87</f>
        <v>1.04130151831419</v>
      </c>
      <c r="G26" s="24"/>
      <c r="H26" s="24"/>
      <c r="I26" s="24" t="n">
        <f aca="false">'RA-HE10'!Q107</f>
        <v>1.1815850943114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  <c r="I28" s="2" t="s">
        <v>34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35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8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/>
      <c r="J35" s="31"/>
      <c r="K35" s="32"/>
    </row>
    <row r="36" customFormat="false" ht="12" hidden="false" customHeight="false" outlineLevel="0" collapsed="false">
      <c r="B36" s="36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9</v>
      </c>
      <c r="C38" s="23" t="n">
        <f aca="false">'LB-HE'!R107</f>
        <v>1.0299405031982</v>
      </c>
      <c r="D38" s="23"/>
      <c r="E38" s="23"/>
      <c r="F38" s="23" t="n">
        <f aca="false">'LB-LC'!R107</f>
        <v>0.974742511909518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6648194977163</v>
      </c>
      <c r="D39" s="24"/>
      <c r="E39" s="24"/>
      <c r="F39" s="24" t="n">
        <f aca="false">'LB-LC'!Q107</f>
        <v>0.977324306181424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8</v>
      </c>
      <c r="D41" s="2"/>
      <c r="E41" s="2"/>
      <c r="F41" s="2" t="s">
        <v>39</v>
      </c>
      <c r="G41" s="2"/>
      <c r="H41" s="2"/>
      <c r="I41" s="2" t="s">
        <v>40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35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/>
      <c r="J47" s="13"/>
      <c r="K47" s="14"/>
    </row>
    <row r="48" customFormat="false" ht="12.75" hidden="false" customHeight="false" outlineLevel="0" collapsed="false">
      <c r="B48" s="16" t="s">
        <v>18</v>
      </c>
      <c r="C48" s="30" t="e">
        <f aca="false">#REF!</f>
        <v>#REF!</v>
      </c>
      <c r="D48" s="31" t="e">
        <f aca="false">#REF!</f>
        <v>#REF!</v>
      </c>
      <c r="E48" s="32" t="e">
        <f aca="false">#REF!</f>
        <v>#REF!</v>
      </c>
      <c r="F48" s="30" t="e">
        <f aca="false">#REF!</f>
        <v>#REF!</v>
      </c>
      <c r="G48" s="31" t="e">
        <f aca="false">#REF!</f>
        <v>#REF!</v>
      </c>
      <c r="H48" s="32" t="e">
        <f aca="false">#REF!</f>
        <v>#REF!</v>
      </c>
      <c r="I48" s="30"/>
      <c r="J48" s="31"/>
      <c r="K48" s="32"/>
    </row>
    <row r="49" customFormat="false" ht="12" hidden="false" customHeight="false" outlineLevel="0" collapsed="false">
      <c r="B49" s="36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/>
      <c r="J49" s="13"/>
      <c r="K49" s="14"/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/>
      <c r="J50" s="17"/>
      <c r="K50" s="18"/>
    </row>
    <row r="51" customFormat="false" ht="12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1</v>
      </c>
      <c r="AD1" s="0" t="s">
        <v>42</v>
      </c>
      <c r="AI1" s="0" t="s">
        <v>43</v>
      </c>
    </row>
    <row r="2" customFormat="false" ht="16.5" hidden="false" customHeight="false" outlineLevel="0" collapsed="false">
      <c r="A2" s="38" t="s">
        <v>28</v>
      </c>
      <c r="B2" s="38" t="s">
        <v>44</v>
      </c>
      <c r="AD2" s="39" t="s">
        <v>45</v>
      </c>
      <c r="AE2" s="40" t="s">
        <v>46</v>
      </c>
      <c r="AF2" s="40" t="s">
        <v>47</v>
      </c>
      <c r="AG2" s="40" t="s">
        <v>48</v>
      </c>
      <c r="AI2" s="39" t="s">
        <v>45</v>
      </c>
      <c r="AJ2" s="40" t="s">
        <v>46</v>
      </c>
      <c r="AK2" s="40" t="s">
        <v>47</v>
      </c>
      <c r="AL2" s="40" t="s">
        <v>48</v>
      </c>
    </row>
    <row r="3" customFormat="false" ht="15.75" hidden="false" customHeight="false" outlineLevel="0" collapsed="false">
      <c r="Z3" s="0" t="s">
        <v>25</v>
      </c>
      <c r="AA3" s="41" t="s">
        <v>49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6</v>
      </c>
      <c r="AA4" s="41" t="s">
        <v>5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7</v>
      </c>
      <c r="AA5" s="41" t="s">
        <v>5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8</v>
      </c>
      <c r="AA6" s="41" t="s">
        <v>5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9</v>
      </c>
      <c r="AA7" s="41" t="s">
        <v>53</v>
      </c>
      <c r="AB7" s="0" t="n">
        <v>63</v>
      </c>
    </row>
    <row r="8" customFormat="false" ht="15.75" hidden="false" customHeight="false" outlineLevel="0" collapsed="false">
      <c r="Z8" s="0" t="s">
        <v>30</v>
      </c>
      <c r="AA8" s="41" t="s">
        <v>54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5</v>
      </c>
      <c r="AA9" s="41" t="s">
        <v>56</v>
      </c>
      <c r="AB9" s="0" t="n">
        <v>59</v>
      </c>
    </row>
    <row r="10" customFormat="false" ht="15.75" hidden="false" customHeight="false" outlineLevel="0" collapsed="false">
      <c r="Z10" s="0" t="s">
        <v>57</v>
      </c>
      <c r="AA10" s="41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1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31</v>
      </c>
      <c r="AA12" s="41" t="s">
        <v>65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1" t="s">
        <v>67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1" t="s">
        <v>69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70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71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72</v>
      </c>
      <c r="AB17" s="0" t="n">
        <v>7</v>
      </c>
    </row>
    <row r="18" customFormat="false" ht="15.75" hidden="false" customHeight="false" outlineLevel="0" collapsed="false">
      <c r="AA18" s="41" t="s">
        <v>73</v>
      </c>
      <c r="AB18" s="0" t="n">
        <v>51</v>
      </c>
    </row>
    <row r="19" customFormat="false" ht="15.75" hidden="false" customHeight="false" outlineLevel="0" collapsed="false">
      <c r="AA19" s="41" t="s">
        <v>74</v>
      </c>
      <c r="AB19" s="0" t="n">
        <v>67</v>
      </c>
    </row>
    <row r="20" customFormat="false" ht="15.75" hidden="false" customHeight="false" outlineLevel="0" collapsed="false">
      <c r="AA20" s="41" t="s">
        <v>75</v>
      </c>
      <c r="AB20" s="0" t="n">
        <v>91</v>
      </c>
    </row>
    <row r="21" customFormat="false" ht="15.75" hidden="false" customHeight="false" outlineLevel="0" collapsed="false">
      <c r="AA21" s="41" t="s">
        <v>76</v>
      </c>
      <c r="AB21" s="0" t="n">
        <v>95</v>
      </c>
    </row>
    <row r="22" customFormat="false" ht="15.75" hidden="false" customHeight="false" outlineLevel="0" collapsed="false">
      <c r="AA22" s="41" t="s">
        <v>77</v>
      </c>
      <c r="AB22" s="0" t="n">
        <v>15</v>
      </c>
    </row>
    <row r="23" customFormat="false" ht="15.75" hidden="false" customHeight="false" outlineLevel="0" collapsed="false">
      <c r="AA23" s="41" t="s">
        <v>44</v>
      </c>
      <c r="AB23" s="0" t="n">
        <v>3</v>
      </c>
    </row>
    <row r="24" customFormat="false" ht="15.75" hidden="false" customHeight="false" outlineLevel="0" collapsed="false">
      <c r="AA24" s="41" t="s">
        <v>78</v>
      </c>
      <c r="AB24" s="0" t="n">
        <v>71</v>
      </c>
    </row>
    <row r="25" customFormat="false" ht="15.75" hidden="false" customHeight="false" outlineLevel="0" collapsed="false">
      <c r="AA25" s="41" t="s">
        <v>79</v>
      </c>
      <c r="AB25" s="0" t="n">
        <v>75</v>
      </c>
    </row>
    <row r="26" customFormat="false" ht="15.75" hidden="false" customHeight="false" outlineLevel="0" collapsed="false">
      <c r="AA26" s="41" t="s">
        <v>80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0" t="n">
        <v>315618.8128</v>
      </c>
      <c r="E3" s="0" t="n">
        <v>50.864</v>
      </c>
      <c r="F3" s="0" t="n">
        <v>50.4538</v>
      </c>
      <c r="G3" s="0" t="n">
        <v>50.976</v>
      </c>
      <c r="H3" s="0" t="n">
        <v>7755.85</v>
      </c>
      <c r="I3" s="0" t="n">
        <v>125.18</v>
      </c>
      <c r="J3" s="51" t="n">
        <f aca="false">H3/3600</f>
        <v>2.15440277777778</v>
      </c>
      <c r="L3" s="0" t="n">
        <v>315237.9072</v>
      </c>
      <c r="M3" s="0" t="n">
        <v>50.8556</v>
      </c>
      <c r="N3" s="0" t="n">
        <v>50.4514</v>
      </c>
      <c r="O3" s="0" t="n">
        <v>50.9734</v>
      </c>
      <c r="P3" s="0" t="n">
        <v>9420.31</v>
      </c>
      <c r="Q3" s="0" t="n">
        <v>141.78</v>
      </c>
      <c r="R3" s="52" t="n">
        <f aca="false">P3/3600</f>
        <v>2.61675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0" t="n">
        <v>184435.5664</v>
      </c>
      <c r="E4" s="0" t="n">
        <v>46.9112</v>
      </c>
      <c r="F4" s="0" t="n">
        <v>46.0059</v>
      </c>
      <c r="G4" s="0" t="n">
        <v>47.5154</v>
      </c>
      <c r="H4" s="0" t="n">
        <v>7241.51</v>
      </c>
      <c r="I4" s="0" t="n">
        <v>103.75</v>
      </c>
      <c r="J4" s="54" t="n">
        <f aca="false">H4/3600</f>
        <v>2.01153055555556</v>
      </c>
      <c r="L4" s="0" t="n">
        <v>184131.7968</v>
      </c>
      <c r="M4" s="0" t="n">
        <v>46.9048</v>
      </c>
      <c r="N4" s="0" t="n">
        <v>46.0059</v>
      </c>
      <c r="O4" s="0" t="n">
        <v>47.5143</v>
      </c>
      <c r="P4" s="0" t="n">
        <v>8424.9</v>
      </c>
      <c r="Q4" s="0" t="n">
        <v>110.2</v>
      </c>
      <c r="R4" s="55" t="n">
        <f aca="false">P4/3600</f>
        <v>2.34025</v>
      </c>
      <c r="S4" s="53"/>
      <c r="T4" s="56"/>
      <c r="U4" s="41"/>
      <c r="V4" s="57"/>
      <c r="W4" s="56"/>
      <c r="X4" s="41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104258.2176</v>
      </c>
      <c r="E5" s="0" t="n">
        <v>43.5702</v>
      </c>
      <c r="F5" s="0" t="n">
        <v>42.9644</v>
      </c>
      <c r="G5" s="0" t="n">
        <v>44.8581</v>
      </c>
      <c r="H5" s="0" t="n">
        <v>6534.53</v>
      </c>
      <c r="I5" s="0" t="n">
        <v>90.49</v>
      </c>
      <c r="J5" s="54" t="n">
        <f aca="false">H5/3600</f>
        <v>1.81514722222222</v>
      </c>
      <c r="L5" s="0" t="n">
        <v>104083.4992</v>
      </c>
      <c r="M5" s="0" t="n">
        <v>43.566</v>
      </c>
      <c r="N5" s="0" t="n">
        <v>42.9643</v>
      </c>
      <c r="O5" s="0" t="n">
        <v>44.8576</v>
      </c>
      <c r="P5" s="0" t="n">
        <v>7565.02</v>
      </c>
      <c r="Q5" s="0" t="n">
        <v>93.52</v>
      </c>
      <c r="R5" s="55" t="n">
        <f aca="false">P5/3600</f>
        <v>2.10139444444445</v>
      </c>
      <c r="S5" s="53"/>
      <c r="T5" s="56"/>
      <c r="U5" s="41"/>
      <c r="V5" s="57"/>
      <c r="W5" s="56"/>
      <c r="X5" s="41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58085.5424</v>
      </c>
      <c r="E6" s="0" t="n">
        <v>40.4066</v>
      </c>
      <c r="F6" s="0" t="n">
        <v>40.3336</v>
      </c>
      <c r="G6" s="0" t="n">
        <v>42.339</v>
      </c>
      <c r="H6" s="0" t="n">
        <v>5940.91</v>
      </c>
      <c r="I6" s="0" t="n">
        <v>81.24</v>
      </c>
      <c r="J6" s="58" t="n">
        <f aca="false">H6/3600</f>
        <v>1.65025277777778</v>
      </c>
      <c r="L6" s="0" t="n">
        <v>58022.8336</v>
      </c>
      <c r="M6" s="0" t="n">
        <v>40.405</v>
      </c>
      <c r="N6" s="0" t="n">
        <v>40.3343</v>
      </c>
      <c r="O6" s="0" t="n">
        <v>42.3395</v>
      </c>
      <c r="P6" s="0" t="n">
        <v>7146.67</v>
      </c>
      <c r="Q6" s="0" t="n">
        <v>94.45</v>
      </c>
      <c r="R6" s="59" t="n">
        <f aca="false">P6/3600</f>
        <v>1.98518611111111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0" t="n">
        <v>298792.9776</v>
      </c>
      <c r="E7" s="0" t="n">
        <v>51.0153</v>
      </c>
      <c r="F7" s="0" t="n">
        <v>50.9088</v>
      </c>
      <c r="G7" s="0" t="n">
        <v>50.675</v>
      </c>
      <c r="H7" s="0" t="n">
        <v>7506.42</v>
      </c>
      <c r="I7" s="0" t="n">
        <v>118.07</v>
      </c>
      <c r="J7" s="51" t="n">
        <f aca="false">H7/3600</f>
        <v>2.08511666666667</v>
      </c>
      <c r="L7" s="0" t="n">
        <v>298164.7568</v>
      </c>
      <c r="M7" s="0" t="n">
        <v>51.0026</v>
      </c>
      <c r="N7" s="0" t="n">
        <v>50.9049</v>
      </c>
      <c r="O7" s="0" t="n">
        <v>50.6735</v>
      </c>
      <c r="P7" s="0" t="n">
        <v>9059.39</v>
      </c>
      <c r="Q7" s="0" t="n">
        <v>129.09</v>
      </c>
      <c r="R7" s="52" t="n">
        <f aca="false">P7/3600</f>
        <v>2.51649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79580.5888</v>
      </c>
      <c r="E8" s="0" t="n">
        <v>47.06</v>
      </c>
      <c r="F8" s="0" t="n">
        <v>47.9118</v>
      </c>
      <c r="G8" s="0" t="n">
        <v>47.2862</v>
      </c>
      <c r="H8" s="0" t="n">
        <v>7166.92</v>
      </c>
      <c r="I8" s="0" t="n">
        <v>99.27</v>
      </c>
      <c r="J8" s="54" t="n">
        <f aca="false">H8/3600</f>
        <v>1.99081111111111</v>
      </c>
      <c r="L8" s="0" t="n">
        <v>179245.1952</v>
      </c>
      <c r="M8" s="0" t="n">
        <v>47.0535</v>
      </c>
      <c r="N8" s="0" t="n">
        <v>47.9114</v>
      </c>
      <c r="O8" s="0" t="n">
        <v>47.2852</v>
      </c>
      <c r="P8" s="0" t="n">
        <v>8987.91</v>
      </c>
      <c r="Q8" s="0" t="n">
        <v>124.18</v>
      </c>
      <c r="R8" s="55" t="n">
        <f aca="false">P8/3600</f>
        <v>2.49664166666667</v>
      </c>
      <c r="S8" s="53"/>
      <c r="T8" s="56"/>
      <c r="U8" s="41"/>
      <c r="V8" s="41"/>
      <c r="W8" s="56"/>
      <c r="X8" s="41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107116.976</v>
      </c>
      <c r="E9" s="0" t="n">
        <v>43.4884</v>
      </c>
      <c r="F9" s="0" t="n">
        <v>45.8048</v>
      </c>
      <c r="G9" s="0" t="n">
        <v>45.353</v>
      </c>
      <c r="H9" s="0" t="n">
        <v>6486.84</v>
      </c>
      <c r="I9" s="0" t="n">
        <v>91.6</v>
      </c>
      <c r="J9" s="54" t="n">
        <f aca="false">H9/3600</f>
        <v>1.8019</v>
      </c>
      <c r="L9" s="0" t="n">
        <v>107026.232</v>
      </c>
      <c r="M9" s="0" t="n">
        <v>43.4873</v>
      </c>
      <c r="N9" s="0" t="n">
        <v>45.8048</v>
      </c>
      <c r="O9" s="0" t="n">
        <v>45.3527</v>
      </c>
      <c r="P9" s="0" t="n">
        <v>8109.53</v>
      </c>
      <c r="Q9" s="0" t="n">
        <v>109.18</v>
      </c>
      <c r="R9" s="55" t="n">
        <f aca="false">P9/3600</f>
        <v>2.25264722222222</v>
      </c>
      <c r="S9" s="53"/>
      <c r="T9" s="56"/>
      <c r="U9" s="63"/>
      <c r="V9" s="41"/>
      <c r="W9" s="56"/>
      <c r="X9" s="41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62101.4544</v>
      </c>
      <c r="E10" s="0" t="n">
        <v>40.0817</v>
      </c>
      <c r="F10" s="0" t="n">
        <v>43.5072</v>
      </c>
      <c r="G10" s="0" t="n">
        <v>43.5945</v>
      </c>
      <c r="H10" s="0" t="n">
        <v>5260.65</v>
      </c>
      <c r="I10" s="0" t="n">
        <v>75.89</v>
      </c>
      <c r="J10" s="58" t="n">
        <f aca="false">H10/3600</f>
        <v>1.46129166666667</v>
      </c>
      <c r="L10" s="0" t="n">
        <v>62073.6752</v>
      </c>
      <c r="M10" s="0" t="n">
        <v>40.0811</v>
      </c>
      <c r="N10" s="0" t="n">
        <v>43.5093</v>
      </c>
      <c r="O10" s="0" t="n">
        <v>43.5942</v>
      </c>
      <c r="P10" s="0" t="n">
        <v>7048.55</v>
      </c>
      <c r="Q10" s="0" t="n">
        <v>94.07</v>
      </c>
      <c r="R10" s="59" t="n">
        <f aca="false">P10/3600</f>
        <v>1.95793055555556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0" t="n">
        <v>120437.1944</v>
      </c>
      <c r="E11" s="0" t="n">
        <v>50.6149</v>
      </c>
      <c r="F11" s="0" t="n">
        <v>50.4785</v>
      </c>
      <c r="G11" s="0" t="n">
        <v>51.1337</v>
      </c>
      <c r="H11" s="0" t="n">
        <v>6217.83</v>
      </c>
      <c r="I11" s="0" t="n">
        <v>94.47</v>
      </c>
      <c r="J11" s="51" t="n">
        <f aca="false">H11/3600</f>
        <v>1.727175</v>
      </c>
      <c r="L11" s="0" t="n">
        <v>120490.3456</v>
      </c>
      <c r="M11" s="0" t="n">
        <v>50.6206</v>
      </c>
      <c r="N11" s="0" t="n">
        <v>50.4799</v>
      </c>
      <c r="O11" s="0" t="n">
        <v>51.1398</v>
      </c>
      <c r="P11" s="0" t="n">
        <v>7271.14</v>
      </c>
      <c r="Q11" s="0" t="n">
        <v>100.21</v>
      </c>
      <c r="R11" s="51" t="n">
        <f aca="false">P11/3600</f>
        <v>2.01976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0" t="n">
        <v>55742.076</v>
      </c>
      <c r="E12" s="0" t="n">
        <v>45.567</v>
      </c>
      <c r="F12" s="0" t="n">
        <v>46.7762</v>
      </c>
      <c r="G12" s="0" t="n">
        <v>48.3808</v>
      </c>
      <c r="H12" s="0" t="n">
        <v>5585.95</v>
      </c>
      <c r="I12" s="0" t="n">
        <v>75.45</v>
      </c>
      <c r="J12" s="54" t="n">
        <f aca="false">H12/3600</f>
        <v>1.55165277777778</v>
      </c>
      <c r="L12" s="0" t="n">
        <v>55573.3576</v>
      </c>
      <c r="M12" s="0" t="n">
        <v>45.5598</v>
      </c>
      <c r="N12" s="0" t="n">
        <v>46.7773</v>
      </c>
      <c r="O12" s="0" t="n">
        <v>48.3822</v>
      </c>
      <c r="P12" s="0" t="n">
        <v>6733.39</v>
      </c>
      <c r="Q12" s="0" t="n">
        <v>82.78</v>
      </c>
      <c r="R12" s="54" t="n">
        <f aca="false">P12/3600</f>
        <v>1.87038611111111</v>
      </c>
      <c r="S12" s="53"/>
      <c r="T12" s="56"/>
      <c r="U12" s="41"/>
      <c r="V12" s="41"/>
      <c r="W12" s="56"/>
      <c r="X12" s="41"/>
      <c r="Y12" s="57"/>
    </row>
    <row r="13" customFormat="false" ht="15.75" hidden="false" customHeight="false" outlineLevel="0" collapsed="false">
      <c r="A13" s="11"/>
      <c r="B13" s="11"/>
      <c r="C13" s="11" t="n">
        <v>32</v>
      </c>
      <c r="D13" s="0" t="n">
        <v>22599.2816</v>
      </c>
      <c r="E13" s="0" t="n">
        <v>42.7996</v>
      </c>
      <c r="F13" s="0" t="n">
        <v>44.5715</v>
      </c>
      <c r="G13" s="0" t="n">
        <v>46.0295</v>
      </c>
      <c r="H13" s="0" t="n">
        <v>4819.17</v>
      </c>
      <c r="I13" s="0" t="n">
        <v>58.53</v>
      </c>
      <c r="J13" s="54" t="n">
        <f aca="false">H13/3600</f>
        <v>1.33865833333333</v>
      </c>
      <c r="L13" s="0" t="n">
        <v>22554.1256</v>
      </c>
      <c r="M13" s="0" t="n">
        <v>42.7994</v>
      </c>
      <c r="N13" s="0" t="n">
        <v>44.5714</v>
      </c>
      <c r="O13" s="0" t="n">
        <v>46.0286</v>
      </c>
      <c r="P13" s="0" t="n">
        <v>5846.93</v>
      </c>
      <c r="Q13" s="0" t="n">
        <v>68.94</v>
      </c>
      <c r="R13" s="54" t="n">
        <f aca="false">P13/3600</f>
        <v>1.62414722222222</v>
      </c>
      <c r="S13" s="53"/>
      <c r="T13" s="56"/>
      <c r="U13" s="41"/>
      <c r="V13" s="41"/>
      <c r="W13" s="56"/>
      <c r="X13" s="41"/>
      <c r="Y13" s="57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12264.9944</v>
      </c>
      <c r="E14" s="0" t="n">
        <v>41.1394</v>
      </c>
      <c r="F14" s="0" t="n">
        <v>42.8253</v>
      </c>
      <c r="G14" s="0" t="n">
        <v>43.7261</v>
      </c>
      <c r="H14" s="0" t="n">
        <v>4370.95</v>
      </c>
      <c r="I14" s="0" t="n">
        <v>55.15</v>
      </c>
      <c r="J14" s="58" t="n">
        <f aca="false">H14/3600</f>
        <v>1.21415277777778</v>
      </c>
      <c r="L14" s="0" t="n">
        <v>12252.3928</v>
      </c>
      <c r="M14" s="0" t="n">
        <v>41.1395</v>
      </c>
      <c r="N14" s="0" t="n">
        <v>42.8257</v>
      </c>
      <c r="O14" s="0" t="n">
        <v>43.7258</v>
      </c>
      <c r="P14" s="0" t="n">
        <v>5358.66</v>
      </c>
      <c r="Q14" s="0" t="n">
        <v>65.3</v>
      </c>
      <c r="R14" s="58" t="n">
        <f aca="false">P14/3600</f>
        <v>1.48851666666667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0" t="n">
        <v>167830.0152</v>
      </c>
      <c r="E15" s="0" t="n">
        <v>50.9002</v>
      </c>
      <c r="F15" s="0" t="n">
        <v>50.5018</v>
      </c>
      <c r="G15" s="0" t="n">
        <v>50.809</v>
      </c>
      <c r="H15" s="0" t="n">
        <v>5835.93</v>
      </c>
      <c r="I15" s="0" t="n">
        <v>100.6</v>
      </c>
      <c r="J15" s="51" t="n">
        <f aca="false">H15/3600</f>
        <v>1.62109166666667</v>
      </c>
      <c r="L15" s="0" t="n">
        <v>167638.984</v>
      </c>
      <c r="M15" s="0" t="n">
        <v>50.8922</v>
      </c>
      <c r="N15" s="0" t="n">
        <v>50.4967</v>
      </c>
      <c r="O15" s="0" t="n">
        <v>50.8097</v>
      </c>
      <c r="P15" s="0" t="n">
        <v>7370.79</v>
      </c>
      <c r="Q15" s="0" t="n">
        <v>117.01</v>
      </c>
      <c r="R15" s="51" t="n">
        <f aca="false">P15/3600</f>
        <v>2.04744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 t="n">
        <v>100828.3776</v>
      </c>
      <c r="E16" s="0" t="n">
        <v>45.7482</v>
      </c>
      <c r="F16" s="0" t="n">
        <v>46.314</v>
      </c>
      <c r="G16" s="0" t="n">
        <v>47.1511</v>
      </c>
      <c r="H16" s="0" t="n">
        <v>6078.94</v>
      </c>
      <c r="I16" s="0" t="n">
        <v>95.05</v>
      </c>
      <c r="J16" s="54" t="n">
        <f aca="false">H16/3600</f>
        <v>1.68859444444444</v>
      </c>
      <c r="L16" s="0" t="n">
        <v>100586.7024</v>
      </c>
      <c r="M16" s="0" t="n">
        <v>45.7393</v>
      </c>
      <c r="N16" s="0" t="n">
        <v>46.313</v>
      </c>
      <c r="O16" s="0" t="n">
        <v>47.1516</v>
      </c>
      <c r="P16" s="0" t="n">
        <v>7397.44</v>
      </c>
      <c r="Q16" s="0" t="n">
        <v>107.55</v>
      </c>
      <c r="R16" s="54" t="n">
        <f aca="false">P16/3600</f>
        <v>2.05484444444444</v>
      </c>
      <c r="S16" s="53"/>
      <c r="T16" s="56"/>
      <c r="U16" s="41"/>
      <c r="V16" s="41"/>
      <c r="W16" s="56"/>
      <c r="X16" s="41"/>
      <c r="Y16" s="57"/>
    </row>
    <row r="17" customFormat="false" ht="15.75" hidden="false" customHeight="false" outlineLevel="0" collapsed="false">
      <c r="A17" s="11"/>
      <c r="B17" s="11"/>
      <c r="C17" s="11" t="n">
        <v>32</v>
      </c>
      <c r="D17" s="0" t="n">
        <v>53564.8856</v>
      </c>
      <c r="E17" s="0" t="n">
        <v>41.8493</v>
      </c>
      <c r="F17" s="0" t="n">
        <v>43.5158</v>
      </c>
      <c r="G17" s="0" t="n">
        <v>44.1816</v>
      </c>
      <c r="H17" s="0" t="n">
        <v>5459.9</v>
      </c>
      <c r="I17" s="0" t="n">
        <v>78.66</v>
      </c>
      <c r="J17" s="54" t="n">
        <f aca="false">H17/3600</f>
        <v>1.51663888888889</v>
      </c>
      <c r="L17" s="0" t="n">
        <v>53473.144</v>
      </c>
      <c r="M17" s="0" t="n">
        <v>41.8454</v>
      </c>
      <c r="N17" s="0" t="n">
        <v>43.5159</v>
      </c>
      <c r="O17" s="0" t="n">
        <v>44.1837</v>
      </c>
      <c r="P17" s="0" t="n">
        <v>6411.71</v>
      </c>
      <c r="Q17" s="0" t="n">
        <v>89.69</v>
      </c>
      <c r="R17" s="54" t="n">
        <f aca="false">P17/3600</f>
        <v>1.78103055555556</v>
      </c>
      <c r="S17" s="53"/>
      <c r="T17" s="56"/>
      <c r="U17" s="41"/>
      <c r="V17" s="41"/>
      <c r="W17" s="56"/>
      <c r="X17" s="41"/>
      <c r="Y17" s="57"/>
    </row>
    <row r="18" customFormat="false" ht="16.5" hidden="false" customHeight="false" outlineLevel="0" collapsed="false">
      <c r="A18" s="11"/>
      <c r="B18" s="16"/>
      <c r="C18" s="16" t="n">
        <v>37</v>
      </c>
      <c r="D18" s="0" t="n">
        <v>28877.1024</v>
      </c>
      <c r="E18" s="0" t="n">
        <v>38.7853</v>
      </c>
      <c r="F18" s="0" t="n">
        <v>41.0614</v>
      </c>
      <c r="G18" s="0" t="n">
        <v>41.3735</v>
      </c>
      <c r="H18" s="0" t="n">
        <v>4292.79</v>
      </c>
      <c r="I18" s="0" t="n">
        <v>61.99</v>
      </c>
      <c r="J18" s="58" t="n">
        <f aca="false">H18/3600</f>
        <v>1.19244166666667</v>
      </c>
      <c r="L18" s="0" t="n">
        <v>28849.5264</v>
      </c>
      <c r="M18" s="0" t="n">
        <v>38.783</v>
      </c>
      <c r="N18" s="0" t="n">
        <v>41.0627</v>
      </c>
      <c r="O18" s="0" t="n">
        <v>41.3751</v>
      </c>
      <c r="P18" s="0" t="n">
        <v>5609.27</v>
      </c>
      <c r="Q18" s="0" t="n">
        <v>80.73</v>
      </c>
      <c r="R18" s="58" t="n">
        <f aca="false">P18/3600</f>
        <v>1.55813055555556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0" t="n">
        <v>385251.7728</v>
      </c>
      <c r="E19" s="0" t="n">
        <v>50.9614</v>
      </c>
      <c r="F19" s="0" t="n">
        <v>50.4302</v>
      </c>
      <c r="G19" s="0" t="n">
        <v>50.286</v>
      </c>
      <c r="H19" s="0" t="n">
        <v>15383.99</v>
      </c>
      <c r="I19" s="0" t="n">
        <v>242.82</v>
      </c>
      <c r="J19" s="51" t="n">
        <f aca="false">H19/3600</f>
        <v>4.27333055555556</v>
      </c>
      <c r="L19" s="0" t="n">
        <v>384989.0952</v>
      </c>
      <c r="M19" s="0" t="n">
        <v>50.954</v>
      </c>
      <c r="N19" s="0" t="n">
        <v>50.4269</v>
      </c>
      <c r="O19" s="0" t="n">
        <v>50.2825</v>
      </c>
      <c r="P19" s="0" t="n">
        <v>14999.41</v>
      </c>
      <c r="Q19" s="0" t="n">
        <v>238.53</v>
      </c>
      <c r="R19" s="51" t="n">
        <f aca="false">P19/3600</f>
        <v>4.1665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0" t="n">
        <v>238258.9456</v>
      </c>
      <c r="E20" s="0" t="n">
        <v>45.84</v>
      </c>
      <c r="F20" s="0" t="n">
        <v>45.1218</v>
      </c>
      <c r="G20" s="0" t="n">
        <v>46.4205</v>
      </c>
      <c r="H20" s="0" t="n">
        <v>14203.88</v>
      </c>
      <c r="I20" s="0" t="n">
        <v>198.28</v>
      </c>
      <c r="J20" s="54" t="n">
        <f aca="false">H20/3600</f>
        <v>3.94552222222222</v>
      </c>
      <c r="L20" s="0" t="n">
        <v>238083.5344</v>
      </c>
      <c r="M20" s="0" t="n">
        <v>45.8369</v>
      </c>
      <c r="N20" s="0" t="n">
        <v>45.1228</v>
      </c>
      <c r="O20" s="0" t="n">
        <v>46.4196</v>
      </c>
      <c r="P20" s="0" t="n">
        <v>13476.83</v>
      </c>
      <c r="Q20" s="0" t="n">
        <v>201.18</v>
      </c>
      <c r="R20" s="54" t="n">
        <f aca="false">P20/3600</f>
        <v>3.74356388888889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08512.1408</v>
      </c>
      <c r="E21" s="0" t="n">
        <v>40.7066</v>
      </c>
      <c r="F21" s="0" t="n">
        <v>41.7735</v>
      </c>
      <c r="G21" s="0" t="n">
        <v>44.2464</v>
      </c>
      <c r="H21" s="0" t="n">
        <v>11503.66</v>
      </c>
      <c r="I21" s="0" t="n">
        <v>157.78</v>
      </c>
      <c r="J21" s="54" t="n">
        <f aca="false">H21/3600</f>
        <v>3.19546111111111</v>
      </c>
      <c r="L21" s="0" t="n">
        <v>108328.0008</v>
      </c>
      <c r="M21" s="0" t="n">
        <v>40.7025</v>
      </c>
      <c r="N21" s="0" t="n">
        <v>41.775</v>
      </c>
      <c r="O21" s="0" t="n">
        <v>44.2451</v>
      </c>
      <c r="P21" s="0" t="n">
        <v>14720.38</v>
      </c>
      <c r="Q21" s="0" t="n">
        <v>203.32</v>
      </c>
      <c r="R21" s="54" t="n">
        <f aca="false">P21/3600</f>
        <v>4.08899444444444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49523.8792</v>
      </c>
      <c r="E22" s="0" t="n">
        <v>38.0393</v>
      </c>
      <c r="F22" s="0" t="n">
        <v>39.5487</v>
      </c>
      <c r="G22" s="0" t="n">
        <v>42.2049</v>
      </c>
      <c r="H22" s="0" t="n">
        <v>11649.29</v>
      </c>
      <c r="I22" s="0" t="n">
        <v>151.73</v>
      </c>
      <c r="J22" s="58" t="n">
        <f aca="false">H22/3600</f>
        <v>3.23591388888889</v>
      </c>
      <c r="L22" s="0" t="n">
        <v>49467.9768</v>
      </c>
      <c r="M22" s="0" t="n">
        <v>38.0382</v>
      </c>
      <c r="N22" s="0" t="n">
        <v>39.5488</v>
      </c>
      <c r="O22" s="0" t="n">
        <v>42.2042</v>
      </c>
      <c r="P22" s="0" t="n">
        <v>9705.63</v>
      </c>
      <c r="Q22" s="0" t="n">
        <v>125.06</v>
      </c>
      <c r="R22" s="58" t="n">
        <f aca="false">P22/3600</f>
        <v>2.69600833333333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0" t="n">
        <v>276490.9104</v>
      </c>
      <c r="E23" s="0" t="n">
        <v>51.0977</v>
      </c>
      <c r="F23" s="0" t="n">
        <v>50.0667</v>
      </c>
      <c r="G23" s="0" t="n">
        <v>50.4489</v>
      </c>
      <c r="H23" s="0" t="n">
        <v>14664.52</v>
      </c>
      <c r="I23" s="0" t="n">
        <v>201.58</v>
      </c>
      <c r="J23" s="51" t="n">
        <f aca="false">H23/3600</f>
        <v>4.07347777777778</v>
      </c>
      <c r="L23" s="0" t="n">
        <v>276484.54</v>
      </c>
      <c r="M23" s="0" t="n">
        <v>51.0977</v>
      </c>
      <c r="N23" s="0" t="n">
        <v>50.0668</v>
      </c>
      <c r="O23" s="0" t="n">
        <v>50.4487</v>
      </c>
      <c r="P23" s="0" t="n">
        <v>14124.1</v>
      </c>
      <c r="Q23" s="0" t="n">
        <v>194.42</v>
      </c>
      <c r="R23" s="51" t="n">
        <f aca="false">P23/3600</f>
        <v>3.9233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178291.796</v>
      </c>
      <c r="E24" s="0" t="n">
        <v>47.5035</v>
      </c>
      <c r="F24" s="0" t="n">
        <v>46.0937</v>
      </c>
      <c r="G24" s="0" t="n">
        <v>47.8348</v>
      </c>
      <c r="H24" s="0" t="n">
        <v>9932.19</v>
      </c>
      <c r="I24" s="0" t="n">
        <v>136.72</v>
      </c>
      <c r="J24" s="54" t="n">
        <f aca="false">H24/3600</f>
        <v>2.75894166666667</v>
      </c>
      <c r="L24" s="0" t="n">
        <v>178297.0128</v>
      </c>
      <c r="M24" s="0" t="n">
        <v>47.5038</v>
      </c>
      <c r="N24" s="0" t="n">
        <v>46.0943</v>
      </c>
      <c r="O24" s="0" t="n">
        <v>47.8351</v>
      </c>
      <c r="P24" s="0" t="n">
        <v>12782.38</v>
      </c>
      <c r="Q24" s="0" t="n">
        <v>169.16</v>
      </c>
      <c r="R24" s="54" t="n">
        <f aca="false">P24/3600</f>
        <v>3.55066111111111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73082.6064</v>
      </c>
      <c r="E25" s="0" t="n">
        <v>41.3471</v>
      </c>
      <c r="F25" s="0" t="n">
        <v>44.4272</v>
      </c>
      <c r="G25" s="0" t="n">
        <v>46.0532</v>
      </c>
      <c r="H25" s="0" t="n">
        <v>8616.5</v>
      </c>
      <c r="I25" s="0" t="n">
        <v>108.78</v>
      </c>
      <c r="J25" s="54" t="n">
        <f aca="false">H25/3600</f>
        <v>2.39347222222222</v>
      </c>
      <c r="L25" s="0" t="n">
        <v>73044.8264</v>
      </c>
      <c r="M25" s="0" t="n">
        <v>41.3461</v>
      </c>
      <c r="N25" s="0" t="n">
        <v>44.4288</v>
      </c>
      <c r="O25" s="0" t="n">
        <v>46.0548</v>
      </c>
      <c r="P25" s="0" t="n">
        <v>11230.9</v>
      </c>
      <c r="Q25" s="0" t="n">
        <v>138.67</v>
      </c>
      <c r="R25" s="54" t="n">
        <f aca="false">P25/3600</f>
        <v>3.11969444444444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29668.3104</v>
      </c>
      <c r="E26" s="0" t="n">
        <v>38.7746</v>
      </c>
      <c r="F26" s="0" t="n">
        <v>42.9693</v>
      </c>
      <c r="G26" s="0" t="n">
        <v>43.9684</v>
      </c>
      <c r="H26" s="0" t="n">
        <v>9083.86</v>
      </c>
      <c r="I26" s="0" t="n">
        <v>120.31</v>
      </c>
      <c r="J26" s="58" t="n">
        <f aca="false">H26/3600</f>
        <v>2.52329444444444</v>
      </c>
      <c r="L26" s="0" t="n">
        <v>29659.2976</v>
      </c>
      <c r="M26" s="0" t="n">
        <v>38.7751</v>
      </c>
      <c r="N26" s="0" t="n">
        <v>42.9701</v>
      </c>
      <c r="O26" s="0" t="n">
        <v>43.9708</v>
      </c>
      <c r="P26" s="0" t="n">
        <v>10085.14</v>
      </c>
      <c r="Q26" s="0" t="n">
        <v>124.08</v>
      </c>
      <c r="R26" s="58" t="n">
        <f aca="false">P26/3600</f>
        <v>2.80142777777778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0" t="n">
        <v>430038.248</v>
      </c>
      <c r="E27" s="0" t="n">
        <v>51.2513</v>
      </c>
      <c r="F27" s="0" t="n">
        <v>50.6383</v>
      </c>
      <c r="G27" s="0" t="n">
        <v>50.6288</v>
      </c>
      <c r="H27" s="0" t="n">
        <v>18361.65</v>
      </c>
      <c r="I27" s="0" t="n">
        <v>252.17</v>
      </c>
      <c r="J27" s="51" t="n">
        <f aca="false">H27/3600</f>
        <v>5.10045833333333</v>
      </c>
      <c r="L27" s="0" t="n">
        <v>430029.08</v>
      </c>
      <c r="M27" s="0" t="n">
        <v>51.2511</v>
      </c>
      <c r="N27" s="0" t="n">
        <v>50.6385</v>
      </c>
      <c r="O27" s="0" t="n">
        <v>50.6286</v>
      </c>
      <c r="P27" s="0" t="n">
        <v>18577.91</v>
      </c>
      <c r="Q27" s="0" t="n">
        <v>277.24</v>
      </c>
      <c r="R27" s="51" t="n">
        <f aca="false">P27/3600</f>
        <v>5.1605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286143.8328</v>
      </c>
      <c r="E28" s="0" t="n">
        <v>46.962</v>
      </c>
      <c r="F28" s="0" t="n">
        <v>45.5226</v>
      </c>
      <c r="G28" s="0" t="n">
        <v>46.4135</v>
      </c>
      <c r="H28" s="0" t="n">
        <v>16650.09</v>
      </c>
      <c r="I28" s="0" t="n">
        <v>236.7</v>
      </c>
      <c r="J28" s="54" t="n">
        <f aca="false">H28/3600</f>
        <v>4.625025</v>
      </c>
      <c r="L28" s="0" t="n">
        <v>286141.736</v>
      </c>
      <c r="M28" s="0" t="n">
        <v>46.9618</v>
      </c>
      <c r="N28" s="0" t="n">
        <v>45.5231</v>
      </c>
      <c r="O28" s="0" t="n">
        <v>46.4139</v>
      </c>
      <c r="P28" s="0" t="n">
        <v>16464</v>
      </c>
      <c r="Q28" s="0" t="n">
        <v>244.21</v>
      </c>
      <c r="R28" s="54" t="n">
        <f aca="false">P28/3600</f>
        <v>4.57333333333333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184831.068</v>
      </c>
      <c r="E29" s="0" t="n">
        <v>42.5733</v>
      </c>
      <c r="F29" s="0" t="n">
        <v>42.7418</v>
      </c>
      <c r="G29" s="0" t="n">
        <v>44.4684</v>
      </c>
      <c r="H29" s="0" t="n">
        <v>15635.32</v>
      </c>
      <c r="I29" s="0" t="n">
        <v>207.42</v>
      </c>
      <c r="J29" s="54" t="n">
        <f aca="false">H29/3600</f>
        <v>4.34314444444444</v>
      </c>
      <c r="L29" s="0" t="n">
        <v>184824.3752</v>
      </c>
      <c r="M29" s="0" t="n">
        <v>42.5731</v>
      </c>
      <c r="N29" s="0" t="n">
        <v>42.7425</v>
      </c>
      <c r="O29" s="0" t="n">
        <v>44.4687</v>
      </c>
      <c r="P29" s="0" t="n">
        <v>14792.06</v>
      </c>
      <c r="Q29" s="0" t="n">
        <v>223.32</v>
      </c>
      <c r="R29" s="54" t="n">
        <f aca="false">P29/3600</f>
        <v>4.10890555555556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6"/>
      <c r="B30" s="16"/>
      <c r="C30" s="16" t="n">
        <v>37</v>
      </c>
      <c r="D30" s="0" t="n">
        <v>81047.1728</v>
      </c>
      <c r="E30" s="0" t="n">
        <v>37.1761</v>
      </c>
      <c r="F30" s="0" t="n">
        <v>40.82</v>
      </c>
      <c r="G30" s="0" t="n">
        <v>42.9684</v>
      </c>
      <c r="H30" s="0" t="n">
        <v>15512.5</v>
      </c>
      <c r="I30" s="0" t="n">
        <v>214.91</v>
      </c>
      <c r="J30" s="58" t="n">
        <f aca="false">H30/3600</f>
        <v>4.30902777777778</v>
      </c>
      <c r="L30" s="0" t="n">
        <v>80968.1184</v>
      </c>
      <c r="M30" s="0" t="n">
        <v>37.1739</v>
      </c>
      <c r="N30" s="0" t="n">
        <v>40.8199</v>
      </c>
      <c r="O30" s="0" t="n">
        <v>42.9707</v>
      </c>
      <c r="P30" s="0" t="n">
        <v>13210.38</v>
      </c>
      <c r="Q30" s="0" t="n">
        <v>170.43</v>
      </c>
      <c r="R30" s="58" t="n">
        <f aca="false">P30/3600</f>
        <v>3.66955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0" t="n">
        <v>63504.7984</v>
      </c>
      <c r="E31" s="0" t="n">
        <v>50.7246</v>
      </c>
      <c r="F31" s="0" t="n">
        <v>50.1049</v>
      </c>
      <c r="G31" s="0" t="n">
        <v>50.6076</v>
      </c>
      <c r="H31" s="0" t="n">
        <v>2786.71</v>
      </c>
      <c r="I31" s="0" t="n">
        <v>44.61</v>
      </c>
      <c r="J31" s="51" t="n">
        <f aca="false">H31/3600</f>
        <v>0.774086111111111</v>
      </c>
      <c r="L31" s="0" t="n">
        <v>63498.376</v>
      </c>
      <c r="M31" s="0" t="n">
        <v>50.7237</v>
      </c>
      <c r="N31" s="0" t="n">
        <v>50.1062</v>
      </c>
      <c r="O31" s="0" t="n">
        <v>50.6065</v>
      </c>
      <c r="P31" s="0" t="n">
        <v>2340.64</v>
      </c>
      <c r="Q31" s="0" t="n">
        <v>40.3</v>
      </c>
      <c r="R31" s="51" t="n">
        <f aca="false">P31/3600</f>
        <v>0.650177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0" t="n">
        <v>38074.948</v>
      </c>
      <c r="E32" s="0" t="n">
        <v>45.8002</v>
      </c>
      <c r="F32" s="0" t="n">
        <v>46.3211</v>
      </c>
      <c r="G32" s="0" t="n">
        <v>47.3668</v>
      </c>
      <c r="H32" s="0" t="n">
        <v>2716.96</v>
      </c>
      <c r="I32" s="0" t="n">
        <v>39.69</v>
      </c>
      <c r="J32" s="54" t="n">
        <f aca="false">H32/3600</f>
        <v>0.754711111111111</v>
      </c>
      <c r="L32" s="0" t="n">
        <v>38060.3272</v>
      </c>
      <c r="M32" s="0" t="n">
        <v>45.7991</v>
      </c>
      <c r="N32" s="0" t="n">
        <v>46.3204</v>
      </c>
      <c r="O32" s="0" t="n">
        <v>47.3657</v>
      </c>
      <c r="P32" s="0" t="n">
        <v>2471.44</v>
      </c>
      <c r="Q32" s="0" t="n">
        <v>38.52</v>
      </c>
      <c r="R32" s="54" t="n">
        <f aca="false">P32/3600</f>
        <v>0.686511111111111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1123.08</v>
      </c>
      <c r="E33" s="0" t="n">
        <v>41.8864</v>
      </c>
      <c r="F33" s="0" t="n">
        <v>43.9855</v>
      </c>
      <c r="G33" s="0" t="n">
        <v>44.655</v>
      </c>
      <c r="H33" s="0" t="n">
        <v>2394.65</v>
      </c>
      <c r="I33" s="0" t="n">
        <v>34.76</v>
      </c>
      <c r="J33" s="54" t="n">
        <f aca="false">H33/3600</f>
        <v>0.665180555555556</v>
      </c>
      <c r="L33" s="0" t="n">
        <v>21116.72</v>
      </c>
      <c r="M33" s="0" t="n">
        <v>41.8865</v>
      </c>
      <c r="N33" s="0" t="n">
        <v>43.986</v>
      </c>
      <c r="O33" s="0" t="n">
        <v>44.6565</v>
      </c>
      <c r="P33" s="0" t="n">
        <v>2228.02</v>
      </c>
      <c r="Q33" s="0" t="n">
        <v>34.83</v>
      </c>
      <c r="R33" s="54" t="n">
        <f aca="false">P33/3600</f>
        <v>0.618894444444444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1309.52</v>
      </c>
      <c r="E34" s="0" t="n">
        <v>38.4936</v>
      </c>
      <c r="F34" s="0" t="n">
        <v>41.3864</v>
      </c>
      <c r="G34" s="0" t="n">
        <v>41.8021</v>
      </c>
      <c r="H34" s="0" t="n">
        <v>2211.67</v>
      </c>
      <c r="I34" s="0" t="n">
        <v>30.76</v>
      </c>
      <c r="J34" s="58" t="n">
        <f aca="false">H34/3600</f>
        <v>0.614352777777778</v>
      </c>
      <c r="L34" s="0" t="n">
        <v>11311.0168</v>
      </c>
      <c r="M34" s="0" t="n">
        <v>38.4942</v>
      </c>
      <c r="N34" s="0" t="n">
        <v>41.3908</v>
      </c>
      <c r="O34" s="0" t="n">
        <v>41.8043</v>
      </c>
      <c r="P34" s="0" t="n">
        <v>2161.11</v>
      </c>
      <c r="Q34" s="0" t="n">
        <v>32.85</v>
      </c>
      <c r="R34" s="58" t="n">
        <f aca="false">P34/3600</f>
        <v>0.600308333333333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75327.6136</v>
      </c>
      <c r="E35" s="0" t="n">
        <v>50.857</v>
      </c>
      <c r="F35" s="0" t="n">
        <v>50.2241</v>
      </c>
      <c r="G35" s="0" t="n">
        <v>50.7656</v>
      </c>
      <c r="H35" s="0" t="n">
        <v>3561.77</v>
      </c>
      <c r="I35" s="0" t="n">
        <v>54.12</v>
      </c>
      <c r="J35" s="51" t="n">
        <f aca="false">H35/3600</f>
        <v>0.989380555555556</v>
      </c>
      <c r="L35" s="0" t="n">
        <v>75316.732</v>
      </c>
      <c r="M35" s="0" t="n">
        <v>50.8552</v>
      </c>
      <c r="N35" s="0" t="n">
        <v>50.2239</v>
      </c>
      <c r="O35" s="0" t="n">
        <v>50.7651</v>
      </c>
      <c r="P35" s="0" t="n">
        <v>3125.03</v>
      </c>
      <c r="Q35" s="0" t="n">
        <v>51.94</v>
      </c>
      <c r="R35" s="51" t="n">
        <f aca="false">P35/3600</f>
        <v>0.868063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43141.1824</v>
      </c>
      <c r="E36" s="0" t="n">
        <v>45.4818</v>
      </c>
      <c r="F36" s="0" t="n">
        <v>46.4322</v>
      </c>
      <c r="G36" s="0" t="n">
        <v>47.8937</v>
      </c>
      <c r="H36" s="0" t="n">
        <v>3050.7</v>
      </c>
      <c r="I36" s="0" t="n">
        <v>42.74</v>
      </c>
      <c r="J36" s="54" t="n">
        <f aca="false">H36/3600</f>
        <v>0.847416666666667</v>
      </c>
      <c r="L36" s="0" t="n">
        <v>43111.328</v>
      </c>
      <c r="M36" s="0" t="n">
        <v>45.4804</v>
      </c>
      <c r="N36" s="0" t="n">
        <v>46.4317</v>
      </c>
      <c r="O36" s="0" t="n">
        <v>47.8916</v>
      </c>
      <c r="P36" s="0" t="n">
        <v>2813.28</v>
      </c>
      <c r="Q36" s="0" t="n">
        <v>41.83</v>
      </c>
      <c r="R36" s="54" t="n">
        <f aca="false">P36/3600</f>
        <v>0.781466666666667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3725.588</v>
      </c>
      <c r="E37" s="0" t="n">
        <v>42.017</v>
      </c>
      <c r="F37" s="0" t="n">
        <v>44.1411</v>
      </c>
      <c r="G37" s="0" t="n">
        <v>45.6047</v>
      </c>
      <c r="H37" s="0" t="n">
        <v>2813.5</v>
      </c>
      <c r="I37" s="0" t="n">
        <v>37.71</v>
      </c>
      <c r="J37" s="54" t="n">
        <f aca="false">H37/3600</f>
        <v>0.781527777777778</v>
      </c>
      <c r="L37" s="0" t="n">
        <v>23714.1736</v>
      </c>
      <c r="M37" s="0" t="n">
        <v>42.0172</v>
      </c>
      <c r="N37" s="0" t="n">
        <v>44.1423</v>
      </c>
      <c r="O37" s="0" t="n">
        <v>45.6039</v>
      </c>
      <c r="P37" s="0" t="n">
        <v>2269.24</v>
      </c>
      <c r="Q37" s="0" t="n">
        <v>33.4</v>
      </c>
      <c r="R37" s="54" t="n">
        <f aca="false">P37/3600</f>
        <v>0.630344444444444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1"/>
      <c r="B38" s="16"/>
      <c r="C38" s="16" t="n">
        <v>37</v>
      </c>
      <c r="D38" s="0" t="n">
        <v>14154.1016</v>
      </c>
      <c r="E38" s="0" t="n">
        <v>39.1629</v>
      </c>
      <c r="F38" s="0" t="n">
        <v>41.8319</v>
      </c>
      <c r="G38" s="0" t="n">
        <v>43.0578</v>
      </c>
      <c r="H38" s="0" t="n">
        <v>2613.93</v>
      </c>
      <c r="I38" s="0" t="n">
        <v>35.26</v>
      </c>
      <c r="J38" s="58" t="n">
        <f aca="false">H38/3600</f>
        <v>0.726091666666667</v>
      </c>
      <c r="L38" s="0" t="n">
        <v>14149.5432</v>
      </c>
      <c r="M38" s="0" t="n">
        <v>39.1631</v>
      </c>
      <c r="N38" s="0" t="n">
        <v>41.837</v>
      </c>
      <c r="O38" s="0" t="n">
        <v>43.0565</v>
      </c>
      <c r="P38" s="0" t="n">
        <v>2032.46</v>
      </c>
      <c r="Q38" s="0" t="n">
        <v>29.42</v>
      </c>
      <c r="R38" s="58" t="n">
        <f aca="false">P38/3600</f>
        <v>0.564572222222222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0" t="n">
        <v>92854.9504</v>
      </c>
      <c r="E39" s="0" t="n">
        <v>51.0381</v>
      </c>
      <c r="F39" s="0" t="n">
        <v>50.3478</v>
      </c>
      <c r="G39" s="0" t="n">
        <v>50.8236</v>
      </c>
      <c r="H39" s="0" t="n">
        <v>3313.26</v>
      </c>
      <c r="I39" s="0" t="n">
        <v>51.51</v>
      </c>
      <c r="J39" s="51" t="n">
        <f aca="false">H39/3600</f>
        <v>0.92035</v>
      </c>
      <c r="L39" s="0" t="n">
        <v>92852.7888</v>
      </c>
      <c r="M39" s="0" t="n">
        <v>51.0382</v>
      </c>
      <c r="N39" s="0" t="n">
        <v>50.3468</v>
      </c>
      <c r="O39" s="0" t="n">
        <v>50.8253</v>
      </c>
      <c r="P39" s="0" t="n">
        <v>2787.19</v>
      </c>
      <c r="Q39" s="0" t="n">
        <v>46.09</v>
      </c>
      <c r="R39" s="51" t="n">
        <f aca="false">P39/3600</f>
        <v>0.7742194444444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0" t="n">
        <v>66826.3368</v>
      </c>
      <c r="E40" s="0" t="n">
        <v>45.9651</v>
      </c>
      <c r="F40" s="0" t="n">
        <v>45.9565</v>
      </c>
      <c r="G40" s="0" t="n">
        <v>46.8238</v>
      </c>
      <c r="H40" s="0" t="n">
        <v>2292.78</v>
      </c>
      <c r="I40" s="0" t="n">
        <v>37.68</v>
      </c>
      <c r="J40" s="54" t="n">
        <f aca="false">H40/3600</f>
        <v>0.636883333333333</v>
      </c>
      <c r="L40" s="0" t="n">
        <v>66817.4664</v>
      </c>
      <c r="M40" s="0" t="n">
        <v>45.9643</v>
      </c>
      <c r="N40" s="0" t="n">
        <v>45.9547</v>
      </c>
      <c r="O40" s="0" t="n">
        <v>46.8225</v>
      </c>
      <c r="P40" s="0" t="n">
        <v>3296.56</v>
      </c>
      <c r="Q40" s="0" t="n">
        <v>62.62</v>
      </c>
      <c r="R40" s="54" t="n">
        <f aca="false">P40/3600</f>
        <v>0.915711111111111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44444.3256</v>
      </c>
      <c r="E41" s="0" t="n">
        <v>41.1646</v>
      </c>
      <c r="F41" s="0" t="n">
        <v>42.5969</v>
      </c>
      <c r="G41" s="0" t="n">
        <v>43.4749</v>
      </c>
      <c r="H41" s="0" t="n">
        <v>2537.35</v>
      </c>
      <c r="I41" s="0" t="n">
        <v>38.1</v>
      </c>
      <c r="J41" s="54" t="n">
        <f aca="false">H41/3600</f>
        <v>0.704819444444444</v>
      </c>
      <c r="L41" s="0" t="n">
        <v>44433.4552</v>
      </c>
      <c r="M41" s="0" t="n">
        <v>41.1635</v>
      </c>
      <c r="N41" s="0" t="n">
        <v>42.5978</v>
      </c>
      <c r="O41" s="0" t="n">
        <v>43.4768</v>
      </c>
      <c r="P41" s="0" t="n">
        <v>2448.2</v>
      </c>
      <c r="Q41" s="0" t="n">
        <v>39.72</v>
      </c>
      <c r="R41" s="54" t="n">
        <f aca="false">P41/3600</f>
        <v>0.680055555555556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27535.2104</v>
      </c>
      <c r="E42" s="0" t="n">
        <v>36.9722</v>
      </c>
      <c r="F42" s="0" t="n">
        <v>39.4732</v>
      </c>
      <c r="G42" s="0" t="n">
        <v>40.2981</v>
      </c>
      <c r="H42" s="0" t="n">
        <v>2309.7</v>
      </c>
      <c r="I42" s="0" t="n">
        <v>37.51</v>
      </c>
      <c r="J42" s="58" t="n">
        <f aca="false">H42/3600</f>
        <v>0.641583333333333</v>
      </c>
      <c r="L42" s="0" t="n">
        <v>27531.0368</v>
      </c>
      <c r="M42" s="0" t="n">
        <v>36.972</v>
      </c>
      <c r="N42" s="0" t="n">
        <v>39.4745</v>
      </c>
      <c r="O42" s="0" t="n">
        <v>40.3027</v>
      </c>
      <c r="P42" s="0" t="n">
        <v>2775.57</v>
      </c>
      <c r="Q42" s="0" t="n">
        <v>40.43</v>
      </c>
      <c r="R42" s="58" t="n">
        <f aca="false">P42/3600</f>
        <v>0.770991666666667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0" t="n">
        <v>39017.3744</v>
      </c>
      <c r="E43" s="0" t="n">
        <v>50.8236</v>
      </c>
      <c r="F43" s="0" t="n">
        <v>51.244</v>
      </c>
      <c r="G43" s="0" t="n">
        <v>51.2727</v>
      </c>
      <c r="H43" s="0" t="n">
        <v>1710.36</v>
      </c>
      <c r="I43" s="0" t="n">
        <v>25.55</v>
      </c>
      <c r="J43" s="51" t="n">
        <f aca="false">H43/3600</f>
        <v>0.4751</v>
      </c>
      <c r="L43" s="0" t="n">
        <v>38979.764</v>
      </c>
      <c r="M43" s="0" t="n">
        <v>50.8175</v>
      </c>
      <c r="N43" s="0" t="n">
        <v>51.2435</v>
      </c>
      <c r="O43" s="0" t="n">
        <v>51.274</v>
      </c>
      <c r="P43" s="0" t="n">
        <v>1361.91</v>
      </c>
      <c r="Q43" s="0" t="n">
        <v>21.85</v>
      </c>
      <c r="R43" s="51" t="n">
        <f aca="false">P43/3600</f>
        <v>0.37830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25228.0976</v>
      </c>
      <c r="E44" s="0" t="n">
        <v>46.3116</v>
      </c>
      <c r="F44" s="0" t="n">
        <v>47.1288</v>
      </c>
      <c r="G44" s="0" t="n">
        <v>47.5788</v>
      </c>
      <c r="H44" s="0" t="n">
        <v>1468.52</v>
      </c>
      <c r="I44" s="0" t="n">
        <v>21.92</v>
      </c>
      <c r="J44" s="54" t="n">
        <f aca="false">H44/3600</f>
        <v>0.407922222222222</v>
      </c>
      <c r="L44" s="0" t="n">
        <v>25174.8248</v>
      </c>
      <c r="M44" s="0" t="n">
        <v>46.3052</v>
      </c>
      <c r="N44" s="0" t="n">
        <v>47.1276</v>
      </c>
      <c r="O44" s="0" t="n">
        <v>47.5781</v>
      </c>
      <c r="P44" s="0" t="n">
        <v>1485.33</v>
      </c>
      <c r="Q44" s="0" t="n">
        <v>22.47</v>
      </c>
      <c r="R44" s="54" t="n">
        <f aca="false">P44/3600</f>
        <v>0.412591666666667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15299.1176</v>
      </c>
      <c r="E45" s="0" t="n">
        <v>42.452</v>
      </c>
      <c r="F45" s="0" t="n">
        <v>43.8124</v>
      </c>
      <c r="G45" s="0" t="n">
        <v>44.5904</v>
      </c>
      <c r="H45" s="0" t="n">
        <v>1374.41</v>
      </c>
      <c r="I45" s="0" t="n">
        <v>19.84</v>
      </c>
      <c r="J45" s="54" t="n">
        <f aca="false">H45/3600</f>
        <v>0.381780555555556</v>
      </c>
      <c r="L45" s="0" t="n">
        <v>15276.1032</v>
      </c>
      <c r="M45" s="0" t="n">
        <v>42.4524</v>
      </c>
      <c r="N45" s="0" t="n">
        <v>43.8146</v>
      </c>
      <c r="O45" s="0" t="n">
        <v>44.5854</v>
      </c>
      <c r="P45" s="0" t="n">
        <v>1656.58</v>
      </c>
      <c r="Q45" s="0" t="n">
        <v>20.52</v>
      </c>
      <c r="R45" s="54" t="n">
        <f aca="false">P45/3600</f>
        <v>0.460161111111111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6"/>
      <c r="B46" s="16"/>
      <c r="C46" s="16" t="n">
        <v>37</v>
      </c>
      <c r="D46" s="0" t="n">
        <v>9126.8072</v>
      </c>
      <c r="E46" s="0" t="n">
        <v>39.098</v>
      </c>
      <c r="F46" s="0" t="n">
        <v>40.517</v>
      </c>
      <c r="G46" s="0" t="n">
        <v>41.8806</v>
      </c>
      <c r="H46" s="0" t="n">
        <v>1059.23</v>
      </c>
      <c r="I46" s="0" t="n">
        <v>14.71</v>
      </c>
      <c r="J46" s="58" t="n">
        <f aca="false">H46/3600</f>
        <v>0.294230555555556</v>
      </c>
      <c r="L46" s="0" t="n">
        <v>9116.3616</v>
      </c>
      <c r="M46" s="0" t="n">
        <v>39.0971</v>
      </c>
      <c r="N46" s="0" t="n">
        <v>40.5176</v>
      </c>
      <c r="O46" s="0" t="n">
        <v>41.8769</v>
      </c>
      <c r="P46" s="0" t="n">
        <v>1094.69</v>
      </c>
      <c r="Q46" s="0" t="n">
        <v>17.03</v>
      </c>
      <c r="R46" s="58" t="n">
        <f aca="false">P46/3600</f>
        <v>0.304080555555556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0" t="n">
        <v>13335.5696</v>
      </c>
      <c r="E47" s="0" t="n">
        <v>50.7965</v>
      </c>
      <c r="F47" s="0" t="n">
        <v>51.256</v>
      </c>
      <c r="G47" s="0" t="n">
        <v>51.5748</v>
      </c>
      <c r="H47" s="0" t="n">
        <v>519.96</v>
      </c>
      <c r="I47" s="0" t="n">
        <v>8.14</v>
      </c>
      <c r="J47" s="51" t="n">
        <f aca="false">H47/3600</f>
        <v>0.144433333333333</v>
      </c>
      <c r="L47" s="0" t="n">
        <v>13330.1888</v>
      </c>
      <c r="M47" s="0" t="n">
        <v>50.7955</v>
      </c>
      <c r="N47" s="0" t="n">
        <v>51.2566</v>
      </c>
      <c r="O47" s="0" t="n">
        <v>51.5764</v>
      </c>
      <c r="P47" s="0" t="n">
        <v>602.46</v>
      </c>
      <c r="Q47" s="0" t="n">
        <v>9.98</v>
      </c>
      <c r="R47" s="51" t="n">
        <f aca="false">P47/3600</f>
        <v>0.1673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0" t="n">
        <v>8627.8376</v>
      </c>
      <c r="E48" s="0" t="n">
        <v>46.7937</v>
      </c>
      <c r="F48" s="0" t="n">
        <v>48.0079</v>
      </c>
      <c r="G48" s="0" t="n">
        <v>48.0355</v>
      </c>
      <c r="H48" s="0" t="n">
        <v>490.93</v>
      </c>
      <c r="I48" s="0" t="n">
        <v>7.55</v>
      </c>
      <c r="J48" s="54" t="n">
        <f aca="false">H48/3600</f>
        <v>0.136369444444444</v>
      </c>
      <c r="L48" s="0" t="n">
        <v>8621.0536</v>
      </c>
      <c r="M48" s="0" t="n">
        <v>46.7916</v>
      </c>
      <c r="N48" s="0" t="n">
        <v>48.007</v>
      </c>
      <c r="O48" s="0" t="n">
        <v>48.0393</v>
      </c>
      <c r="P48" s="0" t="n">
        <v>564.73</v>
      </c>
      <c r="Q48" s="0" t="n">
        <v>8.66</v>
      </c>
      <c r="R48" s="54" t="n">
        <f aca="false">P48/3600</f>
        <v>0.156869444444444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5380.9896</v>
      </c>
      <c r="E49" s="0" t="n">
        <v>43.097</v>
      </c>
      <c r="F49" s="0" t="n">
        <v>45.2709</v>
      </c>
      <c r="G49" s="0" t="n">
        <v>45.0904</v>
      </c>
      <c r="H49" s="0" t="n">
        <v>509.53</v>
      </c>
      <c r="I49" s="0" t="n">
        <v>7.5</v>
      </c>
      <c r="J49" s="54" t="n">
        <f aca="false">H49/3600</f>
        <v>0.141536111111111</v>
      </c>
      <c r="L49" s="0" t="n">
        <v>5377.9408</v>
      </c>
      <c r="M49" s="0" t="n">
        <v>43.0956</v>
      </c>
      <c r="N49" s="0" t="n">
        <v>45.2729</v>
      </c>
      <c r="O49" s="0" t="n">
        <v>45.0945</v>
      </c>
      <c r="P49" s="0" t="n">
        <v>472.23</v>
      </c>
      <c r="Q49" s="0" t="n">
        <v>7.11</v>
      </c>
      <c r="R49" s="54" t="n">
        <f aca="false">P49/3600</f>
        <v>0.131175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3200.1232</v>
      </c>
      <c r="E50" s="0" t="n">
        <v>39.5338</v>
      </c>
      <c r="F50" s="0" t="n">
        <v>42.3435</v>
      </c>
      <c r="G50" s="0" t="n">
        <v>41.9063</v>
      </c>
      <c r="H50" s="0" t="n">
        <v>428.29</v>
      </c>
      <c r="I50" s="0" t="n">
        <v>6.47</v>
      </c>
      <c r="J50" s="58" t="n">
        <f aca="false">H50/3600</f>
        <v>0.118969444444444</v>
      </c>
      <c r="L50" s="0" t="n">
        <v>3199.5496</v>
      </c>
      <c r="M50" s="0" t="n">
        <v>39.538</v>
      </c>
      <c r="N50" s="0" t="n">
        <v>42.3409</v>
      </c>
      <c r="O50" s="0" t="n">
        <v>41.9041</v>
      </c>
      <c r="P50" s="0" t="n">
        <v>479.63</v>
      </c>
      <c r="Q50" s="0" t="n">
        <v>7.16</v>
      </c>
      <c r="R50" s="58" t="n">
        <f aca="false">P50/3600</f>
        <v>0.133230555555556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0" t="n">
        <v>27234.448</v>
      </c>
      <c r="E51" s="0" t="n">
        <v>50.9611</v>
      </c>
      <c r="F51" s="0" t="n">
        <v>50.6421</v>
      </c>
      <c r="G51" s="0" t="n">
        <v>50.7588</v>
      </c>
      <c r="H51" s="0" t="n">
        <v>781.31</v>
      </c>
      <c r="I51" s="0" t="n">
        <v>13.72</v>
      </c>
      <c r="J51" s="51" t="n">
        <f aca="false">H51/3600</f>
        <v>0.217030555555556</v>
      </c>
      <c r="L51" s="0" t="n">
        <v>27224.1424</v>
      </c>
      <c r="M51" s="0" t="n">
        <v>50.9558</v>
      </c>
      <c r="N51" s="0" t="n">
        <v>50.6408</v>
      </c>
      <c r="O51" s="0" t="n">
        <v>50.7572</v>
      </c>
      <c r="P51" s="0" t="n">
        <v>792.41</v>
      </c>
      <c r="Q51" s="0" t="n">
        <v>14.23</v>
      </c>
      <c r="R51" s="51" t="n">
        <f aca="false">P51/3600</f>
        <v>0.22011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19463.9048</v>
      </c>
      <c r="E52" s="0" t="n">
        <v>45.9471</v>
      </c>
      <c r="F52" s="0" t="n">
        <v>46.3268</v>
      </c>
      <c r="G52" s="0" t="n">
        <v>47.1765</v>
      </c>
      <c r="H52" s="0" t="n">
        <v>677.57</v>
      </c>
      <c r="I52" s="0" t="n">
        <v>10.64</v>
      </c>
      <c r="J52" s="54" t="n">
        <f aca="false">H52/3600</f>
        <v>0.188213888888889</v>
      </c>
      <c r="L52" s="0" t="n">
        <v>19454.1696</v>
      </c>
      <c r="M52" s="0" t="n">
        <v>45.9423</v>
      </c>
      <c r="N52" s="0" t="n">
        <v>46.3289</v>
      </c>
      <c r="O52" s="0" t="n">
        <v>47.1755</v>
      </c>
      <c r="P52" s="0" t="n">
        <v>705.95</v>
      </c>
      <c r="Q52" s="0" t="n">
        <v>11.78</v>
      </c>
      <c r="R52" s="54" t="n">
        <f aca="false">P52/3600</f>
        <v>0.196097222222222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3252.7016</v>
      </c>
      <c r="E53" s="0" t="n">
        <v>41.2599</v>
      </c>
      <c r="F53" s="0" t="n">
        <v>43.3427</v>
      </c>
      <c r="G53" s="0" t="n">
        <v>44.3219</v>
      </c>
      <c r="H53" s="0" t="n">
        <v>634.87</v>
      </c>
      <c r="I53" s="0" t="n">
        <v>9.88</v>
      </c>
      <c r="J53" s="54" t="n">
        <f aca="false">H53/3600</f>
        <v>0.176352777777778</v>
      </c>
      <c r="L53" s="0" t="n">
        <v>13247.5432</v>
      </c>
      <c r="M53" s="0" t="n">
        <v>41.2573</v>
      </c>
      <c r="N53" s="0" t="n">
        <v>43.3444</v>
      </c>
      <c r="O53" s="0" t="n">
        <v>44.3255</v>
      </c>
      <c r="P53" s="0" t="n">
        <v>632.25</v>
      </c>
      <c r="Q53" s="0" t="n">
        <v>10.23</v>
      </c>
      <c r="R53" s="54" t="n">
        <f aca="false">P53/3600</f>
        <v>0.175625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1"/>
      <c r="B54" s="16"/>
      <c r="C54" s="16" t="n">
        <v>37</v>
      </c>
      <c r="D54" s="0" t="n">
        <v>8426.4848</v>
      </c>
      <c r="E54" s="0" t="n">
        <v>36.8919</v>
      </c>
      <c r="F54" s="0" t="n">
        <v>40.7089</v>
      </c>
      <c r="G54" s="0" t="n">
        <v>41.8047</v>
      </c>
      <c r="H54" s="0" t="n">
        <v>589.19</v>
      </c>
      <c r="I54" s="0" t="n">
        <v>9.4</v>
      </c>
      <c r="J54" s="58" t="n">
        <f aca="false">H54/3600</f>
        <v>0.163663888888889</v>
      </c>
      <c r="L54" s="0" t="n">
        <v>8426.3832</v>
      </c>
      <c r="M54" s="0" t="n">
        <v>36.8931</v>
      </c>
      <c r="N54" s="0" t="n">
        <v>40.7089</v>
      </c>
      <c r="O54" s="0" t="n">
        <v>41.8046</v>
      </c>
      <c r="P54" s="0" t="n">
        <v>589.77</v>
      </c>
      <c r="Q54" s="0" t="n">
        <v>9.1</v>
      </c>
      <c r="R54" s="58" t="n">
        <f aca="false">P54/3600</f>
        <v>0.163825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0" t="n">
        <v>24365.1792</v>
      </c>
      <c r="E55" s="0" t="n">
        <v>51.0813</v>
      </c>
      <c r="F55" s="0" t="n">
        <v>50.3562</v>
      </c>
      <c r="G55" s="0" t="n">
        <v>50.5478</v>
      </c>
      <c r="H55" s="0" t="n">
        <v>641.6</v>
      </c>
      <c r="I55" s="0" t="n">
        <v>11</v>
      </c>
      <c r="J55" s="51" t="n">
        <f aca="false">H55/3600</f>
        <v>0.178222222222222</v>
      </c>
      <c r="L55" s="0" t="n">
        <v>24363.5904</v>
      </c>
      <c r="M55" s="0" t="n">
        <v>51.0802</v>
      </c>
      <c r="N55" s="0" t="n">
        <v>50.3552</v>
      </c>
      <c r="O55" s="0" t="n">
        <v>50.5448</v>
      </c>
      <c r="P55" s="0" t="n">
        <v>742.1</v>
      </c>
      <c r="Q55" s="0" t="n">
        <v>13.27</v>
      </c>
      <c r="R55" s="51" t="n">
        <f aca="false">P55/3600</f>
        <v>0.2061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0" t="n">
        <v>17516.2768</v>
      </c>
      <c r="E56" s="0" t="n">
        <v>45.9963</v>
      </c>
      <c r="F56" s="0" t="n">
        <v>45.5032</v>
      </c>
      <c r="G56" s="0" t="n">
        <v>46.2962</v>
      </c>
      <c r="H56" s="0" t="n">
        <v>645.61</v>
      </c>
      <c r="I56" s="0" t="n">
        <v>11.28</v>
      </c>
      <c r="J56" s="54" t="n">
        <f aca="false">H56/3600</f>
        <v>0.179336111111111</v>
      </c>
      <c r="L56" s="0" t="n">
        <v>17513.1288</v>
      </c>
      <c r="M56" s="0" t="n">
        <v>45.9948</v>
      </c>
      <c r="N56" s="0" t="n">
        <v>45.502</v>
      </c>
      <c r="O56" s="0" t="n">
        <v>46.2955</v>
      </c>
      <c r="P56" s="0" t="n">
        <v>656.72</v>
      </c>
      <c r="Q56" s="0" t="n">
        <v>12.24</v>
      </c>
      <c r="R56" s="54" t="n">
        <f aca="false">P56/3600</f>
        <v>0.182422222222222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1651.42</v>
      </c>
      <c r="E57" s="0" t="n">
        <v>41.127</v>
      </c>
      <c r="F57" s="0" t="n">
        <v>42.2636</v>
      </c>
      <c r="G57" s="0" t="n">
        <v>42.9783</v>
      </c>
      <c r="H57" s="0" t="n">
        <v>523.26</v>
      </c>
      <c r="I57" s="0" t="n">
        <v>8.07</v>
      </c>
      <c r="J57" s="54" t="n">
        <f aca="false">H57/3600</f>
        <v>0.14535</v>
      </c>
      <c r="L57" s="0" t="n">
        <v>11648.9336</v>
      </c>
      <c r="M57" s="0" t="n">
        <v>41.1261</v>
      </c>
      <c r="N57" s="0" t="n">
        <v>42.2658</v>
      </c>
      <c r="O57" s="0" t="n">
        <v>42.9766</v>
      </c>
      <c r="P57" s="0" t="n">
        <v>611.54</v>
      </c>
      <c r="Q57" s="0" t="n">
        <v>10.07</v>
      </c>
      <c r="R57" s="54" t="n">
        <f aca="false">P57/3600</f>
        <v>0.169872222222222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7197.7856</v>
      </c>
      <c r="E58" s="0" t="n">
        <v>36.8523</v>
      </c>
      <c r="F58" s="0" t="n">
        <v>39.2192</v>
      </c>
      <c r="G58" s="0" t="n">
        <v>39.7589</v>
      </c>
      <c r="H58" s="0" t="n">
        <v>513.1</v>
      </c>
      <c r="I58" s="0" t="n">
        <v>8.49</v>
      </c>
      <c r="J58" s="58" t="n">
        <f aca="false">H58/3600</f>
        <v>0.142527777777778</v>
      </c>
      <c r="L58" s="0" t="n">
        <v>7196.4736</v>
      </c>
      <c r="M58" s="0" t="n">
        <v>36.851</v>
      </c>
      <c r="N58" s="0" t="n">
        <v>39.2179</v>
      </c>
      <c r="O58" s="0" t="n">
        <v>39.7562</v>
      </c>
      <c r="P58" s="0" t="n">
        <v>572.53</v>
      </c>
      <c r="Q58" s="0" t="n">
        <v>9.6</v>
      </c>
      <c r="R58" s="58" t="n">
        <f aca="false">P58/3600</f>
        <v>0.159036111111111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0" t="n">
        <v>10283.3672</v>
      </c>
      <c r="E59" s="0" t="n">
        <v>50.901</v>
      </c>
      <c r="F59" s="0" t="n">
        <v>51.0555</v>
      </c>
      <c r="G59" s="0" t="n">
        <v>51.0392</v>
      </c>
      <c r="H59" s="0" t="n">
        <v>342.15</v>
      </c>
      <c r="I59" s="0" t="n">
        <v>5.91</v>
      </c>
      <c r="J59" s="51" t="n">
        <f aca="false">H59/3600</f>
        <v>0.0950416666666667</v>
      </c>
      <c r="L59" s="0" t="n">
        <v>10248.9328</v>
      </c>
      <c r="M59" s="0" t="n">
        <v>50.8772</v>
      </c>
      <c r="N59" s="0" t="n">
        <v>51.0456</v>
      </c>
      <c r="O59" s="0" t="n">
        <v>51.0319</v>
      </c>
      <c r="P59" s="0" t="n">
        <v>347.41</v>
      </c>
      <c r="Q59" s="0" t="n">
        <v>5.61</v>
      </c>
      <c r="R59" s="51" t="n">
        <f aca="false">P59/3600</f>
        <v>0.09650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045.6176</v>
      </c>
      <c r="E60" s="0" t="n">
        <v>46.7326</v>
      </c>
      <c r="F60" s="0" t="n">
        <v>46.7419</v>
      </c>
      <c r="G60" s="0" t="n">
        <v>47.1557</v>
      </c>
      <c r="H60" s="0" t="n">
        <v>329.7</v>
      </c>
      <c r="I60" s="0" t="n">
        <v>5.29</v>
      </c>
      <c r="J60" s="54" t="n">
        <f aca="false">H60/3600</f>
        <v>0.0915833333333333</v>
      </c>
      <c r="L60" s="0" t="n">
        <v>7028.9488</v>
      </c>
      <c r="M60" s="0" t="n">
        <v>46.7285</v>
      </c>
      <c r="N60" s="0" t="n">
        <v>46.7393</v>
      </c>
      <c r="O60" s="0" t="n">
        <v>47.1513</v>
      </c>
      <c r="P60" s="0" t="n">
        <v>648.06</v>
      </c>
      <c r="Q60" s="0" t="n">
        <v>10.96</v>
      </c>
      <c r="R60" s="54" t="n">
        <f aca="false">P60/3600</f>
        <v>0.180016666666667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4564.7664</v>
      </c>
      <c r="E61" s="0" t="n">
        <v>42.6738</v>
      </c>
      <c r="F61" s="0" t="n">
        <v>43.3239</v>
      </c>
      <c r="G61" s="0" t="n">
        <v>44.1648</v>
      </c>
      <c r="H61" s="0" t="n">
        <v>298.95</v>
      </c>
      <c r="I61" s="0" t="n">
        <v>4.4</v>
      </c>
      <c r="J61" s="54" t="n">
        <f aca="false">H61/3600</f>
        <v>0.0830416666666667</v>
      </c>
      <c r="L61" s="0" t="n">
        <v>4560.4304</v>
      </c>
      <c r="M61" s="0" t="n">
        <v>42.6733</v>
      </c>
      <c r="N61" s="0" t="n">
        <v>43.3284</v>
      </c>
      <c r="O61" s="0" t="n">
        <v>44.1609</v>
      </c>
      <c r="P61" s="0" t="n">
        <v>311.88</v>
      </c>
      <c r="Q61" s="0" t="n">
        <v>4.72</v>
      </c>
      <c r="R61" s="54" t="n">
        <f aca="false">P61/3600</f>
        <v>0.0866333333333333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6"/>
      <c r="B62" s="16"/>
      <c r="C62" s="16" t="n">
        <v>37</v>
      </c>
      <c r="D62" s="0" t="n">
        <v>2734.5888</v>
      </c>
      <c r="E62" s="0" t="n">
        <v>38.6661</v>
      </c>
      <c r="F62" s="0" t="n">
        <v>40.0201</v>
      </c>
      <c r="G62" s="0" t="n">
        <v>41.2958</v>
      </c>
      <c r="H62" s="0" t="n">
        <v>282.05</v>
      </c>
      <c r="I62" s="0" t="n">
        <v>4.27</v>
      </c>
      <c r="J62" s="58" t="n">
        <f aca="false">H62/3600</f>
        <v>0.0783472222222222</v>
      </c>
      <c r="L62" s="0" t="n">
        <v>2732.5736</v>
      </c>
      <c r="M62" s="0" t="n">
        <v>38.6651</v>
      </c>
      <c r="N62" s="0" t="n">
        <v>40.0159</v>
      </c>
      <c r="O62" s="0" t="n">
        <v>41.2919</v>
      </c>
      <c r="P62" s="0" t="n">
        <v>315.39</v>
      </c>
      <c r="Q62" s="0" t="n">
        <v>4.61</v>
      </c>
      <c r="R62" s="58" t="n">
        <f aca="false">P62/3600</f>
        <v>0.0876083333333333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0" t="n">
        <v>84352.6304</v>
      </c>
      <c r="E63" s="0" t="n">
        <v>51.0123</v>
      </c>
      <c r="F63" s="0" t="n">
        <v>51.5049</v>
      </c>
      <c r="G63" s="0" t="n">
        <v>51.8113</v>
      </c>
      <c r="H63" s="0" t="n">
        <v>5676.61</v>
      </c>
      <c r="I63" s="0" t="n">
        <v>85.36</v>
      </c>
      <c r="J63" s="51" t="n">
        <f aca="false">H63/3600</f>
        <v>1.57683611111111</v>
      </c>
      <c r="L63" s="0" t="n">
        <v>84161.1152</v>
      </c>
      <c r="M63" s="0" t="n">
        <v>51.0043</v>
      </c>
      <c r="N63" s="0" t="n">
        <v>51.5061</v>
      </c>
      <c r="O63" s="0" t="n">
        <v>51.8065</v>
      </c>
      <c r="P63" s="0" t="n">
        <v>5706.31</v>
      </c>
      <c r="Q63" s="0" t="n">
        <v>84.19</v>
      </c>
      <c r="R63" s="51" t="n">
        <f aca="false">P63/3600</f>
        <v>1.585086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0" t="n">
        <v>41621.0424</v>
      </c>
      <c r="E64" s="0" t="n">
        <v>47.3171</v>
      </c>
      <c r="F64" s="0" t="n">
        <v>49.0209</v>
      </c>
      <c r="G64" s="0" t="n">
        <v>49.9116</v>
      </c>
      <c r="H64" s="0" t="n">
        <v>6268.64</v>
      </c>
      <c r="I64" s="0" t="n">
        <v>82.05</v>
      </c>
      <c r="J64" s="54" t="n">
        <f aca="false">H64/3600</f>
        <v>1.74128888888889</v>
      </c>
      <c r="L64" s="0" t="n">
        <v>41561.2304</v>
      </c>
      <c r="M64" s="0" t="n">
        <v>47.3176</v>
      </c>
      <c r="N64" s="0" t="n">
        <v>49.0206</v>
      </c>
      <c r="O64" s="0" t="n">
        <v>49.909</v>
      </c>
      <c r="P64" s="0" t="n">
        <v>4985.73</v>
      </c>
      <c r="Q64" s="0" t="n">
        <v>69.21</v>
      </c>
      <c r="R64" s="54" t="n">
        <f aca="false">P64/3600</f>
        <v>1.384925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21738.596</v>
      </c>
      <c r="E65" s="0" t="n">
        <v>44.7426</v>
      </c>
      <c r="F65" s="0" t="n">
        <v>47.4265</v>
      </c>
      <c r="G65" s="0" t="n">
        <v>48.3339</v>
      </c>
      <c r="H65" s="0" t="n">
        <v>5812.5</v>
      </c>
      <c r="I65" s="0" t="n">
        <v>75.28</v>
      </c>
      <c r="J65" s="54" t="n">
        <f aca="false">H65/3600</f>
        <v>1.61458333333333</v>
      </c>
      <c r="L65" s="0" t="n">
        <v>21728.8872</v>
      </c>
      <c r="M65" s="0" t="n">
        <v>44.7438</v>
      </c>
      <c r="N65" s="0" t="n">
        <v>47.4289</v>
      </c>
      <c r="O65" s="0" t="n">
        <v>48.3331</v>
      </c>
      <c r="P65" s="0" t="n">
        <v>4694.17</v>
      </c>
      <c r="Q65" s="0" t="n">
        <v>67.99</v>
      </c>
      <c r="R65" s="54" t="n">
        <f aca="false">P65/3600</f>
        <v>1.30393611111111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2638.6896</v>
      </c>
      <c r="E66" s="0" t="n">
        <v>42.3883</v>
      </c>
      <c r="F66" s="0" t="n">
        <v>45.7787</v>
      </c>
      <c r="G66" s="0" t="n">
        <v>46.4734</v>
      </c>
      <c r="H66" s="0" t="n">
        <v>5690.4</v>
      </c>
      <c r="I66" s="0" t="n">
        <v>71.64</v>
      </c>
      <c r="J66" s="58" t="n">
        <f aca="false">H66/3600</f>
        <v>1.58066666666667</v>
      </c>
      <c r="L66" s="0" t="n">
        <v>12636.5296</v>
      </c>
      <c r="M66" s="0" t="n">
        <v>42.389</v>
      </c>
      <c r="N66" s="0" t="n">
        <v>45.7805</v>
      </c>
      <c r="O66" s="0" t="n">
        <v>46.4762</v>
      </c>
      <c r="P66" s="0" t="n">
        <v>4275.81</v>
      </c>
      <c r="Q66" s="0" t="n">
        <v>58.77</v>
      </c>
      <c r="R66" s="58" t="n">
        <f aca="false">P66/3600</f>
        <v>1.187725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0" t="n">
        <v>83830.8976</v>
      </c>
      <c r="E67" s="0" t="n">
        <v>50.8062</v>
      </c>
      <c r="F67" s="0" t="n">
        <v>51.8835</v>
      </c>
      <c r="G67" s="0" t="n">
        <v>52.0722</v>
      </c>
      <c r="H67" s="0" t="n">
        <v>7342.38</v>
      </c>
      <c r="I67" s="0" t="n">
        <v>108.03</v>
      </c>
      <c r="J67" s="51" t="n">
        <f aca="false">H67/3600</f>
        <v>2.03955</v>
      </c>
      <c r="L67" s="0" t="n">
        <v>83599.192</v>
      </c>
      <c r="M67" s="0" t="n">
        <v>50.8016</v>
      </c>
      <c r="N67" s="0" t="n">
        <v>51.8856</v>
      </c>
      <c r="O67" s="0" t="n">
        <v>52.0716</v>
      </c>
      <c r="P67" s="0" t="n">
        <v>6313.65</v>
      </c>
      <c r="Q67" s="0" t="n">
        <v>94.9</v>
      </c>
      <c r="R67" s="51" t="n">
        <f aca="false">P67/3600</f>
        <v>1.753791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40265.3984</v>
      </c>
      <c r="E68" s="0" t="n">
        <v>47.0323</v>
      </c>
      <c r="F68" s="0" t="n">
        <v>50.1661</v>
      </c>
      <c r="G68" s="0" t="n">
        <v>50.2689</v>
      </c>
      <c r="H68" s="0" t="n">
        <v>5467.42</v>
      </c>
      <c r="I68" s="0" t="n">
        <v>75.65</v>
      </c>
      <c r="J68" s="54" t="n">
        <f aca="false">H68/3600</f>
        <v>1.51872777777778</v>
      </c>
      <c r="L68" s="0" t="n">
        <v>40078.3976</v>
      </c>
      <c r="M68" s="0" t="n">
        <v>47.029</v>
      </c>
      <c r="N68" s="0" t="n">
        <v>50.1691</v>
      </c>
      <c r="O68" s="0" t="n">
        <v>50.2696</v>
      </c>
      <c r="P68" s="0" t="n">
        <v>5586.54</v>
      </c>
      <c r="Q68" s="0" t="n">
        <v>77.95</v>
      </c>
      <c r="R68" s="54" t="n">
        <f aca="false">P68/3600</f>
        <v>1.55181666666667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2235.9384</v>
      </c>
      <c r="E69" s="0" t="n">
        <v>44.7039</v>
      </c>
      <c r="F69" s="0" t="n">
        <v>48.6896</v>
      </c>
      <c r="G69" s="0" t="n">
        <v>48.4949</v>
      </c>
      <c r="H69" s="0" t="n">
        <v>4411.49</v>
      </c>
      <c r="I69" s="0" t="n">
        <v>61.12</v>
      </c>
      <c r="J69" s="54" t="n">
        <f aca="false">H69/3600</f>
        <v>1.22541388888889</v>
      </c>
      <c r="L69" s="0" t="n">
        <v>22144.0344</v>
      </c>
      <c r="M69" s="0" t="n">
        <v>44.7067</v>
      </c>
      <c r="N69" s="0" t="n">
        <v>48.6906</v>
      </c>
      <c r="O69" s="0" t="n">
        <v>48.496</v>
      </c>
      <c r="P69" s="0" t="n">
        <v>7674.14</v>
      </c>
      <c r="Q69" s="0" t="n">
        <v>108.71</v>
      </c>
      <c r="R69" s="54" t="n">
        <f aca="false">P69/3600</f>
        <v>2.13170555555556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11"/>
      <c r="B70" s="16"/>
      <c r="C70" s="16" t="n">
        <v>37</v>
      </c>
      <c r="D70" s="0" t="n">
        <v>13494.4216</v>
      </c>
      <c r="E70" s="0" t="n">
        <v>42.3625</v>
      </c>
      <c r="F70" s="0" t="n">
        <v>46.9949</v>
      </c>
      <c r="G70" s="0" t="n">
        <v>46.2208</v>
      </c>
      <c r="H70" s="0" t="n">
        <v>5001.85</v>
      </c>
      <c r="I70" s="0" t="n">
        <v>75.35</v>
      </c>
      <c r="J70" s="58" t="n">
        <f aca="false">H70/3600</f>
        <v>1.38940277777778</v>
      </c>
      <c r="L70" s="0" t="n">
        <v>13453.3472</v>
      </c>
      <c r="M70" s="0" t="n">
        <v>42.3669</v>
      </c>
      <c r="N70" s="0" t="n">
        <v>46.9959</v>
      </c>
      <c r="O70" s="0" t="n">
        <v>46.2203</v>
      </c>
      <c r="P70" s="0" t="n">
        <v>4153.91</v>
      </c>
      <c r="Q70" s="0" t="n">
        <v>57.62</v>
      </c>
      <c r="R70" s="58" t="n">
        <f aca="false">P70/3600</f>
        <v>1.15386388888889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0" t="n">
        <v>81281.2464</v>
      </c>
      <c r="E71" s="0" t="n">
        <v>51.1674</v>
      </c>
      <c r="F71" s="0" t="n">
        <v>51.9022</v>
      </c>
      <c r="G71" s="0" t="n">
        <v>51.9737</v>
      </c>
      <c r="H71" s="0" t="n">
        <v>7018.91</v>
      </c>
      <c r="I71" s="0" t="n">
        <v>94.54</v>
      </c>
      <c r="J71" s="51" t="n">
        <f aca="false">H71/3600</f>
        <v>1.94969722222222</v>
      </c>
      <c r="L71" s="0" t="n">
        <v>81111.2848</v>
      </c>
      <c r="M71" s="0" t="n">
        <v>51.158</v>
      </c>
      <c r="N71" s="0" t="n">
        <v>51.9025</v>
      </c>
      <c r="O71" s="0" t="n">
        <v>51.9715</v>
      </c>
      <c r="P71" s="0" t="n">
        <v>5490.48</v>
      </c>
      <c r="Q71" s="0" t="n">
        <v>81.45</v>
      </c>
      <c r="R71" s="51" t="n">
        <f aca="false">P71/3600</f>
        <v>1.5251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0" t="n">
        <v>43219.1776</v>
      </c>
      <c r="E72" s="0" t="n">
        <v>47.5508</v>
      </c>
      <c r="F72" s="0" t="n">
        <v>50.1678</v>
      </c>
      <c r="G72" s="0" t="n">
        <v>50.3412</v>
      </c>
      <c r="H72" s="0" t="n">
        <v>6242.15</v>
      </c>
      <c r="I72" s="0" t="n">
        <v>81.8</v>
      </c>
      <c r="J72" s="54" t="n">
        <f aca="false">H72/3600</f>
        <v>1.73393055555556</v>
      </c>
      <c r="L72" s="0" t="n">
        <v>43115.3096</v>
      </c>
      <c r="M72" s="0" t="n">
        <v>47.5463</v>
      </c>
      <c r="N72" s="0" t="n">
        <v>50.1679</v>
      </c>
      <c r="O72" s="0" t="n">
        <v>50.3411</v>
      </c>
      <c r="P72" s="0" t="n">
        <v>5505.54</v>
      </c>
      <c r="Q72" s="0" t="n">
        <v>81.1</v>
      </c>
      <c r="R72" s="54" t="n">
        <f aca="false">P72/3600</f>
        <v>1.52931666666667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23859.6096</v>
      </c>
      <c r="E73" s="0" t="n">
        <v>44.7124</v>
      </c>
      <c r="F73" s="0" t="n">
        <v>48.6482</v>
      </c>
      <c r="G73" s="0" t="n">
        <v>48.8315</v>
      </c>
      <c r="H73" s="0" t="n">
        <v>5124.18</v>
      </c>
      <c r="I73" s="0" t="n">
        <v>70.78</v>
      </c>
      <c r="J73" s="54" t="n">
        <f aca="false">H73/3600</f>
        <v>1.42338333333333</v>
      </c>
      <c r="L73" s="0" t="n">
        <v>23824.6392</v>
      </c>
      <c r="M73" s="0" t="n">
        <v>44.7135</v>
      </c>
      <c r="N73" s="0" t="n">
        <v>48.6496</v>
      </c>
      <c r="O73" s="0" t="n">
        <v>48.8329</v>
      </c>
      <c r="P73" s="0" t="n">
        <v>4819.15</v>
      </c>
      <c r="Q73" s="0" t="n">
        <v>67.12</v>
      </c>
      <c r="R73" s="54" t="n">
        <f aca="false">P73/3600</f>
        <v>1.33865277777778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16"/>
      <c r="B74" s="16"/>
      <c r="C74" s="16" t="n">
        <v>37</v>
      </c>
      <c r="D74" s="0" t="n">
        <v>13645.372</v>
      </c>
      <c r="E74" s="0" t="n">
        <v>42.02</v>
      </c>
      <c r="F74" s="0" t="n">
        <v>46.7273</v>
      </c>
      <c r="G74" s="0" t="n">
        <v>46.9084</v>
      </c>
      <c r="H74" s="0" t="n">
        <v>5471.72</v>
      </c>
      <c r="I74" s="0" t="n">
        <v>70.69</v>
      </c>
      <c r="J74" s="58" t="n">
        <f aca="false">H74/3600</f>
        <v>1.51992222222222</v>
      </c>
      <c r="L74" s="0" t="n">
        <v>13631.6568</v>
      </c>
      <c r="M74" s="0" t="n">
        <v>42.0214</v>
      </c>
      <c r="N74" s="0" t="n">
        <v>46.7295</v>
      </c>
      <c r="O74" s="0" t="n">
        <v>46.9098</v>
      </c>
      <c r="P74" s="0" t="n">
        <v>4729.04</v>
      </c>
      <c r="Q74" s="0" t="n">
        <v>64.17</v>
      </c>
      <c r="R74" s="58" t="n">
        <f aca="false">P74/3600</f>
        <v>1.31362222222222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64" t="s">
        <v>95</v>
      </c>
      <c r="B75" s="64" t="s">
        <v>50</v>
      </c>
      <c r="C75" s="64" t="n">
        <v>22</v>
      </c>
      <c r="D75" s="0" t="n">
        <v>63883.7392</v>
      </c>
      <c r="E75" s="0" t="n">
        <v>50.9343</v>
      </c>
      <c r="F75" s="0" t="n">
        <v>50.2554</v>
      </c>
      <c r="G75" s="0" t="n">
        <v>50.7313</v>
      </c>
      <c r="H75" s="0" t="n">
        <v>2788.32</v>
      </c>
      <c r="I75" s="0" t="n">
        <v>46.78</v>
      </c>
      <c r="J75" s="51" t="n">
        <f aca="false">H75/3600</f>
        <v>0.774533333333333</v>
      </c>
      <c r="L75" s="0" t="n">
        <v>63877.5616</v>
      </c>
      <c r="M75" s="0" t="n">
        <v>50.9331</v>
      </c>
      <c r="N75" s="0" t="n">
        <v>50.2558</v>
      </c>
      <c r="O75" s="0" t="n">
        <v>50.7325</v>
      </c>
      <c r="P75" s="0" t="n">
        <v>2918.24</v>
      </c>
      <c r="Q75" s="0" t="n">
        <v>43.91</v>
      </c>
      <c r="R75" s="51" t="n">
        <f aca="false">P75/3600</f>
        <v>0.81062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5"/>
      <c r="B76" s="65"/>
      <c r="C76" s="65" t="n">
        <v>27</v>
      </c>
      <c r="D76" s="0" t="n">
        <v>39564.556</v>
      </c>
      <c r="E76" s="0" t="n">
        <v>46.0149</v>
      </c>
      <c r="F76" s="0" t="n">
        <v>46.4245</v>
      </c>
      <c r="G76" s="0" t="n">
        <v>47.3899</v>
      </c>
      <c r="H76" s="0" t="n">
        <v>2548.69</v>
      </c>
      <c r="I76" s="0" t="n">
        <v>38.13</v>
      </c>
      <c r="J76" s="54" t="n">
        <f aca="false">H76/3600</f>
        <v>0.707969444444444</v>
      </c>
      <c r="L76" s="0" t="n">
        <v>39555.4872</v>
      </c>
      <c r="M76" s="0" t="n">
        <v>46.0151</v>
      </c>
      <c r="N76" s="0" t="n">
        <v>46.4244</v>
      </c>
      <c r="O76" s="0" t="n">
        <v>47.3874</v>
      </c>
      <c r="P76" s="0" t="n">
        <v>2424.59</v>
      </c>
      <c r="Q76" s="0" t="n">
        <v>37.62</v>
      </c>
      <c r="R76" s="54" t="n">
        <f aca="false">P76/3600</f>
        <v>0.673497222222222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65"/>
      <c r="B77" s="65"/>
      <c r="C77" s="65" t="n">
        <v>32</v>
      </c>
      <c r="D77" s="0" t="n">
        <v>23030.0264</v>
      </c>
      <c r="E77" s="0" t="n">
        <v>42.0737</v>
      </c>
      <c r="F77" s="0" t="n">
        <v>43.8923</v>
      </c>
      <c r="G77" s="0" t="n">
        <v>44.5043</v>
      </c>
      <c r="H77" s="0" t="n">
        <v>2342.35</v>
      </c>
      <c r="I77" s="0" t="n">
        <v>36.58</v>
      </c>
      <c r="J77" s="54" t="n">
        <f aca="false">H77/3600</f>
        <v>0.650652777777778</v>
      </c>
      <c r="L77" s="0" t="n">
        <v>23026.9832</v>
      </c>
      <c r="M77" s="0" t="n">
        <v>42.0742</v>
      </c>
      <c r="N77" s="0" t="n">
        <v>43.893</v>
      </c>
      <c r="O77" s="0" t="n">
        <v>44.5039</v>
      </c>
      <c r="P77" s="0" t="n">
        <v>2247.44</v>
      </c>
      <c r="Q77" s="0" t="n">
        <v>34.33</v>
      </c>
      <c r="R77" s="54" t="n">
        <f aca="false">P77/3600</f>
        <v>0.624288888888889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65"/>
      <c r="B78" s="66"/>
      <c r="C78" s="66" t="n">
        <v>37</v>
      </c>
      <c r="D78" s="0" t="n">
        <v>13113.4784</v>
      </c>
      <c r="E78" s="0" t="n">
        <v>38.6356</v>
      </c>
      <c r="F78" s="0" t="n">
        <v>40.9608</v>
      </c>
      <c r="G78" s="0" t="n">
        <v>41.3652</v>
      </c>
      <c r="H78" s="0" t="n">
        <v>2180.27</v>
      </c>
      <c r="I78" s="0" t="n">
        <v>33.07</v>
      </c>
      <c r="J78" s="58" t="n">
        <f aca="false">H78/3600</f>
        <v>0.605630555555556</v>
      </c>
      <c r="L78" s="0" t="n">
        <v>13111.7952</v>
      </c>
      <c r="M78" s="0" t="n">
        <v>38.6368</v>
      </c>
      <c r="N78" s="0" t="n">
        <v>40.9622</v>
      </c>
      <c r="O78" s="0" t="n">
        <v>41.3661</v>
      </c>
      <c r="P78" s="0" t="n">
        <v>2055.86</v>
      </c>
      <c r="Q78" s="0" t="n">
        <v>29.44</v>
      </c>
      <c r="R78" s="58" t="n">
        <f aca="false">P78/3600</f>
        <v>0.571072222222222</v>
      </c>
      <c r="S78" s="53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65"/>
      <c r="B79" s="64" t="s">
        <v>65</v>
      </c>
      <c r="C79" s="64" t="n">
        <v>22</v>
      </c>
      <c r="D79" s="0" t="n">
        <v>49634.736</v>
      </c>
      <c r="E79" s="0" t="n">
        <v>52.4247</v>
      </c>
      <c r="F79" s="0" t="n">
        <v>52.9128</v>
      </c>
      <c r="G79" s="0" t="n">
        <v>53.1126</v>
      </c>
      <c r="H79" s="0" t="n">
        <v>4611.71</v>
      </c>
      <c r="I79" s="0" t="n">
        <v>64.17</v>
      </c>
      <c r="J79" s="51" t="n">
        <f aca="false">H79/3600</f>
        <v>1.28103055555556</v>
      </c>
      <c r="L79" s="0" t="n">
        <v>49618.2566</v>
      </c>
      <c r="M79" s="0" t="n">
        <v>52.4247</v>
      </c>
      <c r="N79" s="0" t="n">
        <v>52.9125</v>
      </c>
      <c r="O79" s="0" t="n">
        <v>53.1125</v>
      </c>
      <c r="P79" s="0" t="n">
        <v>5173.25</v>
      </c>
      <c r="Q79" s="0" t="n">
        <v>64.52</v>
      </c>
      <c r="R79" s="51" t="n">
        <f aca="false">P79/3600</f>
        <v>1.43701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5"/>
      <c r="B80" s="65"/>
      <c r="C80" s="65" t="n">
        <v>27</v>
      </c>
      <c r="D80" s="0" t="n">
        <v>35255.5138</v>
      </c>
      <c r="E80" s="0" t="n">
        <v>48.816</v>
      </c>
      <c r="F80" s="0" t="n">
        <v>49.6116</v>
      </c>
      <c r="G80" s="0" t="n">
        <v>49.9263</v>
      </c>
      <c r="H80" s="0" t="n">
        <v>4620.66</v>
      </c>
      <c r="I80" s="0" t="n">
        <v>66.42</v>
      </c>
      <c r="J80" s="54" t="n">
        <f aca="false">H80/3600</f>
        <v>1.28351666666667</v>
      </c>
      <c r="L80" s="0" t="n">
        <v>35246.748</v>
      </c>
      <c r="M80" s="0" t="n">
        <v>48.8169</v>
      </c>
      <c r="N80" s="0" t="n">
        <v>49.6107</v>
      </c>
      <c r="O80" s="0" t="n">
        <v>49.9245</v>
      </c>
      <c r="P80" s="0" t="n">
        <v>3843.33</v>
      </c>
      <c r="Q80" s="0" t="n">
        <v>57.26</v>
      </c>
      <c r="R80" s="54" t="n">
        <f aca="false">P80/3600</f>
        <v>1.06759166666667</v>
      </c>
      <c r="S80" s="53"/>
      <c r="T80" s="56"/>
      <c r="U80" s="41"/>
      <c r="V80" s="41"/>
      <c r="W80" s="56"/>
      <c r="X80" s="41"/>
      <c r="Y80" s="57"/>
    </row>
    <row r="81" customFormat="false" ht="15.75" hidden="false" customHeight="false" outlineLevel="0" collapsed="false">
      <c r="A81" s="65"/>
      <c r="B81" s="65"/>
      <c r="C81" s="65" t="n">
        <v>32</v>
      </c>
      <c r="D81" s="0" t="n">
        <v>24567.599</v>
      </c>
      <c r="E81" s="0" t="n">
        <v>44.7685</v>
      </c>
      <c r="F81" s="0" t="n">
        <v>46.6524</v>
      </c>
      <c r="G81" s="0" t="n">
        <v>46.9657</v>
      </c>
      <c r="H81" s="0" t="n">
        <v>3381.71</v>
      </c>
      <c r="I81" s="0" t="n">
        <v>47.62</v>
      </c>
      <c r="J81" s="54" t="n">
        <f aca="false">H81/3600</f>
        <v>0.939363888888889</v>
      </c>
      <c r="L81" s="0" t="n">
        <v>24563.4552</v>
      </c>
      <c r="M81" s="0" t="n">
        <v>44.7672</v>
      </c>
      <c r="N81" s="0" t="n">
        <v>46.653</v>
      </c>
      <c r="O81" s="0" t="n">
        <v>46.9637</v>
      </c>
      <c r="P81" s="0" t="n">
        <v>3489.18</v>
      </c>
      <c r="Q81" s="0" t="n">
        <v>50.89</v>
      </c>
      <c r="R81" s="54" t="n">
        <f aca="false">P81/3600</f>
        <v>0.969216666666667</v>
      </c>
      <c r="S81" s="53"/>
      <c r="T81" s="56"/>
      <c r="U81" s="41"/>
      <c r="V81" s="41"/>
      <c r="W81" s="56"/>
      <c r="X81" s="41"/>
      <c r="Y81" s="57"/>
    </row>
    <row r="82" customFormat="false" ht="16.5" hidden="false" customHeight="false" outlineLevel="0" collapsed="false">
      <c r="A82" s="65"/>
      <c r="B82" s="66"/>
      <c r="C82" s="66" t="n">
        <v>37</v>
      </c>
      <c r="D82" s="0" t="n">
        <v>16497.7891</v>
      </c>
      <c r="E82" s="0" t="n">
        <v>40.8212</v>
      </c>
      <c r="F82" s="0" t="n">
        <v>43.4398</v>
      </c>
      <c r="G82" s="0" t="n">
        <v>43.7222</v>
      </c>
      <c r="H82" s="0" t="n">
        <v>3843.17</v>
      </c>
      <c r="I82" s="0" t="n">
        <v>59.43</v>
      </c>
      <c r="J82" s="58" t="n">
        <f aca="false">H82/3600</f>
        <v>1.06754722222222</v>
      </c>
      <c r="L82" s="0" t="n">
        <v>16499.2882</v>
      </c>
      <c r="M82" s="0" t="n">
        <v>40.8239</v>
      </c>
      <c r="N82" s="0" t="n">
        <v>43.4449</v>
      </c>
      <c r="O82" s="0" t="n">
        <v>43.7199</v>
      </c>
      <c r="P82" s="0" t="n">
        <v>3612.07</v>
      </c>
      <c r="Q82" s="0" t="n">
        <v>51</v>
      </c>
      <c r="R82" s="58" t="n">
        <f aca="false">P82/3600</f>
        <v>1.00335277777778</v>
      </c>
      <c r="S82" s="53"/>
      <c r="T82" s="60"/>
      <c r="U82" s="61"/>
      <c r="V82" s="61"/>
      <c r="W82" s="60"/>
      <c r="X82" s="61"/>
      <c r="Y82" s="62"/>
    </row>
    <row r="83" customFormat="false" ht="15.75" hidden="false" customHeight="false" outlineLevel="0" collapsed="false">
      <c r="A83" s="65"/>
      <c r="B83" s="64" t="s">
        <v>75</v>
      </c>
      <c r="C83" s="64" t="n">
        <v>22</v>
      </c>
      <c r="D83" s="0" t="n">
        <v>63087.9736</v>
      </c>
      <c r="E83" s="0" t="n">
        <v>54.4371</v>
      </c>
      <c r="F83" s="0" t="n">
        <v>53.664</v>
      </c>
      <c r="G83" s="0" t="n">
        <v>53.5909</v>
      </c>
      <c r="H83" s="0" t="n">
        <v>3361.42</v>
      </c>
      <c r="I83" s="0" t="n">
        <v>45.94</v>
      </c>
      <c r="J83" s="51" t="n">
        <f aca="false">H83/3600</f>
        <v>0.933727777777778</v>
      </c>
      <c r="L83" s="0" t="n">
        <v>63088.2112</v>
      </c>
      <c r="M83" s="0" t="n">
        <v>54.4371</v>
      </c>
      <c r="N83" s="0" t="n">
        <v>53.6661</v>
      </c>
      <c r="O83" s="0" t="n">
        <v>53.5953</v>
      </c>
      <c r="P83" s="0" t="n">
        <v>3440.4</v>
      </c>
      <c r="Q83" s="0" t="n">
        <v>47.27</v>
      </c>
      <c r="R83" s="51" t="n">
        <f aca="false">P83/3600</f>
        <v>0.95566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5"/>
      <c r="B84" s="65"/>
      <c r="C84" s="65" t="n">
        <v>27</v>
      </c>
      <c r="D84" s="0" t="n">
        <v>49295.852</v>
      </c>
      <c r="E84" s="0" t="n">
        <v>50.6403</v>
      </c>
      <c r="F84" s="0" t="n">
        <v>48.9509</v>
      </c>
      <c r="G84" s="0" t="n">
        <v>48.9829</v>
      </c>
      <c r="H84" s="0" t="n">
        <v>3399.35</v>
      </c>
      <c r="I84" s="0" t="n">
        <v>47.85</v>
      </c>
      <c r="J84" s="54" t="n">
        <f aca="false">H84/3600</f>
        <v>0.944263888888889</v>
      </c>
      <c r="L84" s="0" t="n">
        <v>49298.1152</v>
      </c>
      <c r="M84" s="0" t="n">
        <v>50.6419</v>
      </c>
      <c r="N84" s="0" t="n">
        <v>48.9506</v>
      </c>
      <c r="O84" s="0" t="n">
        <v>48.982</v>
      </c>
      <c r="P84" s="0" t="n">
        <v>3128.77</v>
      </c>
      <c r="Q84" s="0" t="n">
        <v>48.06</v>
      </c>
      <c r="R84" s="54" t="n">
        <f aca="false">P84/3600</f>
        <v>0.869102777777778</v>
      </c>
      <c r="S84" s="53"/>
      <c r="T84" s="56"/>
      <c r="U84" s="41"/>
      <c r="V84" s="41"/>
      <c r="W84" s="56"/>
      <c r="X84" s="41"/>
      <c r="Y84" s="57"/>
    </row>
    <row r="85" customFormat="false" ht="15.75" hidden="false" customHeight="false" outlineLevel="0" collapsed="false">
      <c r="A85" s="65"/>
      <c r="B85" s="65"/>
      <c r="C85" s="65" t="n">
        <v>32</v>
      </c>
      <c r="D85" s="0" t="n">
        <v>38043.7584</v>
      </c>
      <c r="E85" s="0" t="n">
        <v>46.2819</v>
      </c>
      <c r="F85" s="0" t="n">
        <v>44.8576</v>
      </c>
      <c r="G85" s="0" t="n">
        <v>44.9844</v>
      </c>
      <c r="H85" s="0" t="n">
        <v>3100.07</v>
      </c>
      <c r="I85" s="0" t="n">
        <v>43.34</v>
      </c>
      <c r="J85" s="54" t="n">
        <f aca="false">H85/3600</f>
        <v>0.861130555555556</v>
      </c>
      <c r="L85" s="0" t="n">
        <v>38039.3832</v>
      </c>
      <c r="M85" s="0" t="n">
        <v>46.2825</v>
      </c>
      <c r="N85" s="0" t="n">
        <v>44.857</v>
      </c>
      <c r="O85" s="0" t="n">
        <v>44.9706</v>
      </c>
      <c r="P85" s="0" t="n">
        <v>2947.96</v>
      </c>
      <c r="Q85" s="0" t="n">
        <v>44.17</v>
      </c>
      <c r="R85" s="54" t="n">
        <f aca="false">P85/3600</f>
        <v>0.818877777777778</v>
      </c>
      <c r="S85" s="53"/>
      <c r="T85" s="56"/>
      <c r="U85" s="41"/>
      <c r="V85" s="41"/>
      <c r="W85" s="56"/>
      <c r="X85" s="41"/>
      <c r="Y85" s="57"/>
    </row>
    <row r="86" customFormat="false" ht="16.5" hidden="false" customHeight="false" outlineLevel="0" collapsed="false">
      <c r="A86" s="65"/>
      <c r="B86" s="66"/>
      <c r="C86" s="66" t="n">
        <v>37</v>
      </c>
      <c r="D86" s="0" t="n">
        <v>28571.4328</v>
      </c>
      <c r="E86" s="0" t="n">
        <v>41.9632</v>
      </c>
      <c r="F86" s="0" t="n">
        <v>40.91</v>
      </c>
      <c r="G86" s="0" t="n">
        <v>41.3018</v>
      </c>
      <c r="H86" s="0" t="n">
        <v>2590.28</v>
      </c>
      <c r="I86" s="0" t="n">
        <v>37.49</v>
      </c>
      <c r="J86" s="58" t="n">
        <f aca="false">H86/3600</f>
        <v>0.719522222222222</v>
      </c>
      <c r="L86" s="0" t="n">
        <v>28572.3912</v>
      </c>
      <c r="M86" s="0" t="n">
        <v>41.9644</v>
      </c>
      <c r="N86" s="0" t="n">
        <v>40.9214</v>
      </c>
      <c r="O86" s="0" t="n">
        <v>41.3047</v>
      </c>
      <c r="P86" s="0" t="n">
        <v>2833.58</v>
      </c>
      <c r="Q86" s="0" t="n">
        <v>40.8</v>
      </c>
      <c r="R86" s="58" t="n">
        <f aca="false">P86/3600</f>
        <v>0.787105555555556</v>
      </c>
      <c r="S86" s="53"/>
      <c r="T86" s="60"/>
      <c r="U86" s="61"/>
      <c r="V86" s="61"/>
      <c r="W86" s="60"/>
      <c r="X86" s="61"/>
      <c r="Y86" s="62"/>
    </row>
    <row r="87" customFormat="false" ht="15.75" hidden="false" customHeight="false" outlineLevel="0" collapsed="false">
      <c r="A87" s="65"/>
      <c r="B87" s="64" t="s">
        <v>76</v>
      </c>
      <c r="C87" s="64" t="n">
        <v>22</v>
      </c>
      <c r="D87" s="0" t="n">
        <v>11460.6458</v>
      </c>
      <c r="E87" s="0" t="n">
        <v>57.9644</v>
      </c>
      <c r="F87" s="0" t="n">
        <v>60.3259</v>
      </c>
      <c r="G87" s="0" t="n">
        <v>60.901</v>
      </c>
      <c r="H87" s="0" t="n">
        <v>3263.69</v>
      </c>
      <c r="I87" s="0" t="n">
        <v>41.61</v>
      </c>
      <c r="J87" s="51" t="n">
        <f aca="false">H87/3600</f>
        <v>0.906580555555556</v>
      </c>
      <c r="L87" s="0" t="n">
        <v>11444.9306</v>
      </c>
      <c r="M87" s="0" t="n">
        <v>57.9604</v>
      </c>
      <c r="N87" s="0" t="n">
        <v>60.3308</v>
      </c>
      <c r="O87" s="0" t="n">
        <v>60.9031</v>
      </c>
      <c r="P87" s="0" t="n">
        <v>3778.63</v>
      </c>
      <c r="Q87" s="0" t="n">
        <v>49.36</v>
      </c>
      <c r="R87" s="51" t="n">
        <f aca="false">P87/3600</f>
        <v>1.04961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5"/>
      <c r="B88" s="65"/>
      <c r="C88" s="65" t="n">
        <v>27</v>
      </c>
      <c r="D88" s="0" t="n">
        <v>7878.1696</v>
      </c>
      <c r="E88" s="0" t="n">
        <v>54.3024</v>
      </c>
      <c r="F88" s="0" t="n">
        <v>56.5393</v>
      </c>
      <c r="G88" s="0" t="n">
        <v>57.2732</v>
      </c>
      <c r="H88" s="0" t="n">
        <v>4091.67</v>
      </c>
      <c r="I88" s="0" t="n">
        <v>47.25</v>
      </c>
      <c r="J88" s="54" t="n">
        <f aca="false">H88/3600</f>
        <v>1.136575</v>
      </c>
      <c r="L88" s="0" t="n">
        <v>7868.4122</v>
      </c>
      <c r="M88" s="0" t="n">
        <v>54.2989</v>
      </c>
      <c r="N88" s="0" t="n">
        <v>56.51</v>
      </c>
      <c r="O88" s="0" t="n">
        <v>57.2544</v>
      </c>
      <c r="P88" s="0" t="n">
        <v>3580.18</v>
      </c>
      <c r="Q88" s="0" t="n">
        <v>47.51</v>
      </c>
      <c r="R88" s="54" t="n">
        <f aca="false">P88/3600</f>
        <v>0.994494444444444</v>
      </c>
      <c r="S88" s="53"/>
      <c r="T88" s="56"/>
      <c r="U88" s="41"/>
      <c r="V88" s="41"/>
      <c r="W88" s="56"/>
      <c r="X88" s="41"/>
      <c r="Y88" s="57"/>
    </row>
    <row r="89" customFormat="false" ht="15.75" hidden="false" customHeight="false" outlineLevel="0" collapsed="false">
      <c r="A89" s="65"/>
      <c r="B89" s="65"/>
      <c r="C89" s="65" t="n">
        <v>32</v>
      </c>
      <c r="D89" s="0" t="n">
        <v>5394.1987</v>
      </c>
      <c r="E89" s="0" t="n">
        <v>50.4547</v>
      </c>
      <c r="F89" s="0" t="n">
        <v>53.489</v>
      </c>
      <c r="G89" s="0" t="n">
        <v>54.3648</v>
      </c>
      <c r="H89" s="0" t="n">
        <v>3491.5</v>
      </c>
      <c r="I89" s="0" t="n">
        <v>46.65</v>
      </c>
      <c r="J89" s="54" t="n">
        <f aca="false">H89/3600</f>
        <v>0.969861111111111</v>
      </c>
      <c r="L89" s="0" t="n">
        <v>5390.1133</v>
      </c>
      <c r="M89" s="0" t="n">
        <v>50.4546</v>
      </c>
      <c r="N89" s="0" t="n">
        <v>53.4799</v>
      </c>
      <c r="O89" s="0" t="n">
        <v>54.3851</v>
      </c>
      <c r="P89" s="0" t="n">
        <v>3397.82</v>
      </c>
      <c r="Q89" s="0" t="n">
        <v>46.07</v>
      </c>
      <c r="R89" s="54" t="n">
        <f aca="false">P89/3600</f>
        <v>0.943838888888889</v>
      </c>
      <c r="S89" s="53"/>
      <c r="T89" s="56"/>
      <c r="U89" s="41"/>
      <c r="V89" s="41"/>
      <c r="W89" s="56"/>
      <c r="X89" s="41"/>
      <c r="Y89" s="57"/>
    </row>
    <row r="90" customFormat="false" ht="16.5" hidden="false" customHeight="false" outlineLevel="0" collapsed="false">
      <c r="A90" s="66"/>
      <c r="B90" s="66"/>
      <c r="C90" s="66" t="n">
        <v>37</v>
      </c>
      <c r="D90" s="0" t="n">
        <v>3628.657</v>
      </c>
      <c r="E90" s="0" t="n">
        <v>47.0059</v>
      </c>
      <c r="F90" s="0" t="n">
        <v>50.2235</v>
      </c>
      <c r="G90" s="0" t="n">
        <v>51.3053</v>
      </c>
      <c r="H90" s="0" t="n">
        <v>3552.01</v>
      </c>
      <c r="I90" s="0" t="n">
        <v>47.29</v>
      </c>
      <c r="J90" s="58" t="n">
        <f aca="false">H90/3600</f>
        <v>0.986669444444445</v>
      </c>
      <c r="L90" s="0" t="n">
        <v>3625.3725</v>
      </c>
      <c r="M90" s="0" t="n">
        <v>47.0008</v>
      </c>
      <c r="N90" s="0" t="n">
        <v>50.1647</v>
      </c>
      <c r="O90" s="0" t="n">
        <v>51.3044</v>
      </c>
      <c r="P90" s="0" t="n">
        <v>3351.64</v>
      </c>
      <c r="Q90" s="0" t="n">
        <v>46.33</v>
      </c>
      <c r="R90" s="58" t="n">
        <f aca="false">P90/3600</f>
        <v>0.931011111111111</v>
      </c>
      <c r="S90" s="53"/>
      <c r="T90" s="56"/>
      <c r="U90" s="41"/>
      <c r="V90" s="41"/>
      <c r="W90" s="56"/>
      <c r="X90" s="41"/>
      <c r="Y90" s="57"/>
    </row>
    <row r="91" customFormat="false" ht="12" hidden="false" customHeight="false" outlineLevel="0" collapsed="false">
      <c r="B91" s="1" t="s">
        <v>35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6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30" t="e">
        <f aca="false">AVERAGE(T3:T90)</f>
        <v>#VALUE!</v>
      </c>
      <c r="U97" s="31" t="e">
        <f aca="false">AVERAGE(U3:U90)</f>
        <v>#VALUE!</v>
      </c>
      <c r="V97" s="32" t="e">
        <f aca="false">AVERAGE(V3:V90)</f>
        <v>#VALUE!</v>
      </c>
      <c r="W97" s="31" t="e">
        <f aca="false">AVERAGE(W3:W90)</f>
        <v>#VALUE!</v>
      </c>
      <c r="X97" s="31" t="e">
        <f aca="false">AVERAGE(X3:X90)</f>
        <v>#VALUE!</v>
      </c>
      <c r="Y97" s="32" t="e">
        <f aca="false">AVERAGE(Y3:Y90)</f>
        <v>#VALUE!</v>
      </c>
    </row>
    <row r="98" customFormat="false" ht="12" hidden="false" customHeight="false" outlineLevel="0" collapsed="false">
      <c r="B98" s="1" t="s">
        <v>97</v>
      </c>
      <c r="I98" s="67" t="n">
        <f aca="false">GEOMEAN(I3:I90)</f>
        <v>45.6584940069921</v>
      </c>
      <c r="J98" s="67" t="n">
        <f aca="false">GEOMEAN(J3:J90)</f>
        <v>0.875105927885621</v>
      </c>
      <c r="Q98" s="67" t="n">
        <f aca="false">GEOMEAN(Q3:Q90)</f>
        <v>47.7878184158744</v>
      </c>
      <c r="R98" s="67" t="n">
        <f aca="false">GEOMEAN(R3:R90)</f>
        <v>0.906982673904221</v>
      </c>
    </row>
    <row r="99" customFormat="false" ht="12" hidden="false" customHeight="false" outlineLevel="0" collapsed="false">
      <c r="B99" s="1" t="s">
        <v>98</v>
      </c>
      <c r="Q99" s="68" t="n">
        <f aca="false">Q98/I98</f>
        <v>1.0466358879151</v>
      </c>
      <c r="R99" s="68" t="n">
        <f aca="false">R98/J98</f>
        <v>1.03642615711177</v>
      </c>
    </row>
    <row r="100" customFormat="false" ht="12" hidden="false" customHeight="false" outlineLevel="0" collapsed="false">
      <c r="B100" s="1" t="s">
        <v>99</v>
      </c>
      <c r="I100" s="67" t="n">
        <f aca="false">SUM(I3:I90)/3600</f>
        <v>1.67638333333333</v>
      </c>
      <c r="J100" s="67" t="n">
        <f aca="false">SUM(J3:J90)</f>
        <v>118.575341666667</v>
      </c>
      <c r="Q100" s="67" t="n">
        <f aca="false">SUM(Q3:Q90)/3600</f>
        <v>1.74810277777778</v>
      </c>
      <c r="R100" s="67" t="n">
        <f aca="false">SUM(R3:R90)</f>
        <v>123.189013888889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1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67" t="n">
        <f aca="false">GEOMEAN(I3:I10,I11:I74)</f>
        <v>45.5809029645365</v>
      </c>
      <c r="J105" s="67" t="n">
        <f aca="false">GEOMEAN(J3:J10,J11:J74)</f>
        <v>0.86924473111389</v>
      </c>
      <c r="Q105" s="67" t="n">
        <f aca="false">GEOMEAN(Q3:Q10,Q11:Q74)</f>
        <v>48.3305641199704</v>
      </c>
      <c r="R105" s="67" t="n">
        <f aca="false">GEOMEAN(R3:R10,R11:R74)</f>
        <v>0.911854023918624</v>
      </c>
    </row>
    <row r="106" customFormat="false" ht="12" hidden="false" customHeight="false" outlineLevel="0" collapsed="false">
      <c r="B106" s="1" t="s">
        <v>98</v>
      </c>
      <c r="Q106" s="68" t="n">
        <f aca="false">Q105/I105</f>
        <v>1.06032485046585</v>
      </c>
      <c r="R106" s="68" t="n">
        <f aca="false">R105/J105</f>
        <v>1.04901875303878</v>
      </c>
    </row>
    <row r="107" customFormat="false" ht="12" hidden="false" customHeight="false" outlineLevel="0" collapsed="false">
      <c r="I107" s="67"/>
      <c r="J107" s="67"/>
      <c r="Q107" s="67"/>
      <c r="R107" s="67"/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63:Y63 W67:Y67 W71:Y71 W14:X14 W18:X18 W22:X22 W26:X26 W30:X30 W34:X34 W38:X38 W42:X42 W46:X46 W50:X50 W54:X54 W58:X58 W62:X62 W66:X66 W70:X70 W75:Y75 W79:Y79 W83:Y83 W87:Y87 W78:X78 W82:X82 W86:X86 W90:X90 W91:Y97 T103:Y104 T4:V97 W7:Y7 W6:X6 W10:X10 T3:Y3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0" t="n">
        <v>95728.4384</v>
      </c>
      <c r="E3" s="0" t="n">
        <v>47.0381</v>
      </c>
      <c r="F3" s="0" t="n">
        <v>46.329</v>
      </c>
      <c r="G3" s="0" t="n">
        <v>48.0982</v>
      </c>
      <c r="H3" s="0" t="n">
        <v>35207.17</v>
      </c>
      <c r="I3" s="0" t="n">
        <v>85.1</v>
      </c>
      <c r="J3" s="51" t="n">
        <f aca="false">H3/3600</f>
        <v>9.77976944444444</v>
      </c>
      <c r="L3" s="0" t="n">
        <v>95714.7936</v>
      </c>
      <c r="M3" s="0" t="n">
        <v>47.0376</v>
      </c>
      <c r="N3" s="0" t="n">
        <v>46.3296</v>
      </c>
      <c r="O3" s="0" t="n">
        <v>48.0962</v>
      </c>
      <c r="P3" s="0" t="n">
        <v>31267.51</v>
      </c>
      <c r="Q3" s="0" t="n">
        <v>79.42</v>
      </c>
      <c r="R3" s="52" t="n">
        <f aca="false">P3/3600</f>
        <v>8.68541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0" t="n">
        <v>35450.7808</v>
      </c>
      <c r="E4" s="0" t="n">
        <v>44.2013</v>
      </c>
      <c r="F4" s="0" t="n">
        <v>43.4616</v>
      </c>
      <c r="G4" s="0" t="n">
        <v>46.0763</v>
      </c>
      <c r="H4" s="0" t="n">
        <v>24556.22</v>
      </c>
      <c r="I4" s="0" t="n">
        <v>55.4</v>
      </c>
      <c r="J4" s="54" t="n">
        <f aca="false">H4/3600</f>
        <v>6.82117222222222</v>
      </c>
      <c r="L4" s="0" t="n">
        <v>35437.0928</v>
      </c>
      <c r="M4" s="0" t="n">
        <v>44.1995</v>
      </c>
      <c r="N4" s="0" t="n">
        <v>43.4634</v>
      </c>
      <c r="O4" s="0" t="n">
        <v>46.075</v>
      </c>
      <c r="P4" s="0" t="n">
        <v>29620.23</v>
      </c>
      <c r="Q4" s="0" t="n">
        <v>77.06</v>
      </c>
      <c r="R4" s="55" t="n">
        <f aca="false">P4/3600</f>
        <v>8.22784166666667</v>
      </c>
      <c r="S4" s="53"/>
      <c r="T4" s="56"/>
      <c r="U4" s="41"/>
      <c r="V4" s="57"/>
      <c r="W4" s="56"/>
      <c r="X4" s="41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13261.9888</v>
      </c>
      <c r="E5" s="0" t="n">
        <v>41.7774</v>
      </c>
      <c r="F5" s="0" t="n">
        <v>41.5547</v>
      </c>
      <c r="G5" s="0" t="n">
        <v>44.2336</v>
      </c>
      <c r="H5" s="0" t="n">
        <v>22631.42</v>
      </c>
      <c r="I5" s="0" t="n">
        <v>47.28</v>
      </c>
      <c r="J5" s="54" t="n">
        <f aca="false">H5/3600</f>
        <v>6.28650555555556</v>
      </c>
      <c r="L5" s="0" t="n">
        <v>13256.168</v>
      </c>
      <c r="M5" s="0" t="n">
        <v>41.777</v>
      </c>
      <c r="N5" s="0" t="n">
        <v>41.5544</v>
      </c>
      <c r="O5" s="0" t="n">
        <v>44.2318</v>
      </c>
      <c r="P5" s="0" t="n">
        <v>23444.33</v>
      </c>
      <c r="Q5" s="0" t="n">
        <v>48.07</v>
      </c>
      <c r="R5" s="55" t="n">
        <f aca="false">P5/3600</f>
        <v>6.51231388888889</v>
      </c>
      <c r="S5" s="53"/>
      <c r="T5" s="56"/>
      <c r="U5" s="41"/>
      <c r="V5" s="57"/>
      <c r="W5" s="56"/>
      <c r="X5" s="41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5331.8272</v>
      </c>
      <c r="E6" s="0" t="n">
        <v>39.3008</v>
      </c>
      <c r="F6" s="0" t="n">
        <v>39.8962</v>
      </c>
      <c r="G6" s="0" t="n">
        <v>42.3486</v>
      </c>
      <c r="H6" s="0" t="n">
        <v>20381.99</v>
      </c>
      <c r="I6" s="0" t="n">
        <v>42.5</v>
      </c>
      <c r="J6" s="58" t="n">
        <f aca="false">H6/3600</f>
        <v>5.66166388888889</v>
      </c>
      <c r="L6" s="0" t="n">
        <v>5333.2192</v>
      </c>
      <c r="M6" s="0" t="n">
        <v>39.2994</v>
      </c>
      <c r="N6" s="0" t="n">
        <v>39.8979</v>
      </c>
      <c r="O6" s="0" t="n">
        <v>42.3529</v>
      </c>
      <c r="P6" s="0" t="n">
        <v>19944.94</v>
      </c>
      <c r="Q6" s="0" t="n">
        <v>43.49</v>
      </c>
      <c r="R6" s="59" t="n">
        <f aca="false">P6/3600</f>
        <v>5.54026111111111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0" t="n">
        <v>148901.328</v>
      </c>
      <c r="E7" s="0" t="n">
        <v>47.4011</v>
      </c>
      <c r="F7" s="0" t="n">
        <v>48.3508</v>
      </c>
      <c r="G7" s="0" t="n">
        <v>47.5452</v>
      </c>
      <c r="H7" s="0" t="n">
        <v>42427.9</v>
      </c>
      <c r="I7" s="0" t="n">
        <v>99.23</v>
      </c>
      <c r="J7" s="51" t="n">
        <f aca="false">H7/3600</f>
        <v>11.7855277777778</v>
      </c>
      <c r="L7" s="0" t="n">
        <v>148862.1536</v>
      </c>
      <c r="M7" s="0" t="n">
        <v>47.4019</v>
      </c>
      <c r="N7" s="0" t="n">
        <v>48.3511</v>
      </c>
      <c r="O7" s="0" t="n">
        <v>47.5445</v>
      </c>
      <c r="P7" s="0" t="n">
        <v>43211.24</v>
      </c>
      <c r="Q7" s="0" t="n">
        <v>105.64</v>
      </c>
      <c r="R7" s="52" t="n">
        <f aca="false">P7/3600</f>
        <v>12.0031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72172.5296</v>
      </c>
      <c r="E8" s="0" t="n">
        <v>43.5897</v>
      </c>
      <c r="F8" s="0" t="n">
        <v>46.6476</v>
      </c>
      <c r="G8" s="0" t="n">
        <v>45.8477</v>
      </c>
      <c r="H8" s="0" t="n">
        <v>36701.71</v>
      </c>
      <c r="I8" s="0" t="n">
        <v>81.27</v>
      </c>
      <c r="J8" s="54" t="n">
        <f aca="false">H8/3600</f>
        <v>10.1949194444444</v>
      </c>
      <c r="L8" s="0" t="n">
        <v>72129.5504</v>
      </c>
      <c r="M8" s="0" t="n">
        <v>43.5875</v>
      </c>
      <c r="N8" s="0" t="n">
        <v>46.6472</v>
      </c>
      <c r="O8" s="0" t="n">
        <v>45.8481</v>
      </c>
      <c r="P8" s="0" t="n">
        <v>30820.8</v>
      </c>
      <c r="Q8" s="0" t="n">
        <v>65.09</v>
      </c>
      <c r="R8" s="55" t="n">
        <f aca="false">P8/3600</f>
        <v>8.56133333333333</v>
      </c>
      <c r="S8" s="53"/>
      <c r="T8" s="56"/>
      <c r="U8" s="41"/>
      <c r="V8" s="41"/>
      <c r="W8" s="56"/>
      <c r="X8" s="41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3217.6704</v>
      </c>
      <c r="E9" s="0" t="n">
        <v>40.4105</v>
      </c>
      <c r="F9" s="0" t="n">
        <v>45.0386</v>
      </c>
      <c r="G9" s="0" t="n">
        <v>44.6982</v>
      </c>
      <c r="H9" s="0" t="n">
        <v>31097.94</v>
      </c>
      <c r="I9" s="0" t="n">
        <v>67.26</v>
      </c>
      <c r="J9" s="54" t="n">
        <f aca="false">H9/3600</f>
        <v>8.63831666666667</v>
      </c>
      <c r="L9" s="0" t="n">
        <v>33221.224</v>
      </c>
      <c r="M9" s="0" t="n">
        <v>40.4116</v>
      </c>
      <c r="N9" s="0" t="n">
        <v>45.036</v>
      </c>
      <c r="O9" s="0" t="n">
        <v>44.6948</v>
      </c>
      <c r="P9" s="0" t="n">
        <v>26266.13</v>
      </c>
      <c r="Q9" s="0" t="n">
        <v>53.71</v>
      </c>
      <c r="R9" s="55" t="n">
        <f aca="false">P9/3600</f>
        <v>7.29614722222222</v>
      </c>
      <c r="S9" s="53"/>
      <c r="T9" s="56"/>
      <c r="U9" s="63"/>
      <c r="V9" s="41"/>
      <c r="W9" s="56"/>
      <c r="X9" s="41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15834.664</v>
      </c>
      <c r="E10" s="0" t="n">
        <v>37.45</v>
      </c>
      <c r="F10" s="0" t="n">
        <v>43.1891</v>
      </c>
      <c r="G10" s="0" t="n">
        <v>43.3685</v>
      </c>
      <c r="H10" s="0" t="n">
        <v>30500.58</v>
      </c>
      <c r="I10" s="0" t="n">
        <v>60.36</v>
      </c>
      <c r="J10" s="58" t="n">
        <f aca="false">H10/3600</f>
        <v>8.47238333333333</v>
      </c>
      <c r="L10" s="0" t="n">
        <v>15834.2704</v>
      </c>
      <c r="M10" s="0" t="n">
        <v>37.4506</v>
      </c>
      <c r="N10" s="0" t="n">
        <v>43.1862</v>
      </c>
      <c r="O10" s="0" t="n">
        <v>43.3747</v>
      </c>
      <c r="P10" s="0" t="n">
        <v>24417.96</v>
      </c>
      <c r="Q10" s="0" t="n">
        <v>53.98</v>
      </c>
      <c r="R10" s="59" t="n">
        <f aca="false">P10/3600</f>
        <v>6.78276666666667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0" t="n">
        <v>48051.3816</v>
      </c>
      <c r="E11" s="0" t="n">
        <v>46.0043</v>
      </c>
      <c r="F11" s="0" t="n">
        <v>46.994</v>
      </c>
      <c r="G11" s="0" t="n">
        <v>48.8158</v>
      </c>
      <c r="H11" s="0" t="n">
        <v>100519.24</v>
      </c>
      <c r="I11" s="0" t="n">
        <v>159.51</v>
      </c>
      <c r="J11" s="51" t="n">
        <f aca="false">H11/3600</f>
        <v>27.9220111111111</v>
      </c>
      <c r="L11" s="0" t="n">
        <v>48022.9536</v>
      </c>
      <c r="M11" s="0" t="n">
        <v>46.0029</v>
      </c>
      <c r="N11" s="0" t="n">
        <v>46.9945</v>
      </c>
      <c r="O11" s="0" t="n">
        <v>48.8148</v>
      </c>
      <c r="P11" s="0" t="n">
        <v>33910.03</v>
      </c>
      <c r="Q11" s="0" t="n">
        <v>80.45</v>
      </c>
      <c r="R11" s="51" t="n">
        <f aca="false">P11/3600</f>
        <v>9.41945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0" t="n">
        <v>14135.9792</v>
      </c>
      <c r="E12" s="0" t="n">
        <v>43.1937</v>
      </c>
      <c r="F12" s="0" t="n">
        <v>44.8378</v>
      </c>
      <c r="G12" s="0" t="n">
        <v>47.0218</v>
      </c>
      <c r="H12" s="0" t="n">
        <v>26001.53</v>
      </c>
      <c r="I12" s="0" t="n">
        <v>56.34</v>
      </c>
      <c r="J12" s="54" t="n">
        <f aca="false">H12/3600</f>
        <v>7.22264722222222</v>
      </c>
      <c r="L12" s="0" t="n">
        <v>14120.5976</v>
      </c>
      <c r="M12" s="0" t="n">
        <v>43.194</v>
      </c>
      <c r="N12" s="0" t="n">
        <v>44.8384</v>
      </c>
      <c r="O12" s="0" t="n">
        <v>47.0248</v>
      </c>
      <c r="P12" s="0" t="n">
        <v>22157.64</v>
      </c>
      <c r="Q12" s="0" t="n">
        <v>49.29</v>
      </c>
      <c r="R12" s="54" t="n">
        <f aca="false">P12/3600</f>
        <v>6.1549</v>
      </c>
      <c r="S12" s="53"/>
      <c r="T12" s="56"/>
      <c r="U12" s="41"/>
      <c r="V12" s="41"/>
      <c r="W12" s="56"/>
      <c r="X12" s="41"/>
      <c r="Y12" s="57"/>
    </row>
    <row r="13" customFormat="false" ht="15.75" hidden="false" customHeight="false" outlineLevel="0" collapsed="false">
      <c r="A13" s="11"/>
      <c r="B13" s="11"/>
      <c r="C13" s="11" t="n">
        <v>32</v>
      </c>
      <c r="D13" s="0" t="n">
        <v>4855.8152</v>
      </c>
      <c r="E13" s="0" t="n">
        <v>41.734</v>
      </c>
      <c r="F13" s="0" t="n">
        <v>43.583</v>
      </c>
      <c r="G13" s="0" t="n">
        <v>45.2961</v>
      </c>
      <c r="H13" s="0" t="n">
        <v>20518.98</v>
      </c>
      <c r="I13" s="0" t="n">
        <v>44.08</v>
      </c>
      <c r="J13" s="54" t="n">
        <f aca="false">H13/3600</f>
        <v>5.69971666666667</v>
      </c>
      <c r="L13" s="0" t="n">
        <v>4852.9168</v>
      </c>
      <c r="M13" s="0" t="n">
        <v>41.7357</v>
      </c>
      <c r="N13" s="0" t="n">
        <v>43.5826</v>
      </c>
      <c r="O13" s="0" t="n">
        <v>45.2943</v>
      </c>
      <c r="P13" s="0" t="n">
        <v>18226.31</v>
      </c>
      <c r="Q13" s="0" t="n">
        <v>39.42</v>
      </c>
      <c r="R13" s="54" t="n">
        <f aca="false">P13/3600</f>
        <v>5.06286388888889</v>
      </c>
      <c r="S13" s="53"/>
      <c r="T13" s="56"/>
      <c r="U13" s="41"/>
      <c r="V13" s="41"/>
      <c r="W13" s="56"/>
      <c r="X13" s="41"/>
      <c r="Y13" s="57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2211.0904</v>
      </c>
      <c r="E14" s="0" t="n">
        <v>39.8871</v>
      </c>
      <c r="F14" s="0" t="n">
        <v>42.2808</v>
      </c>
      <c r="G14" s="0" t="n">
        <v>43.462</v>
      </c>
      <c r="H14" s="0" t="n">
        <v>18126.65</v>
      </c>
      <c r="I14" s="0" t="n">
        <v>38.35</v>
      </c>
      <c r="J14" s="58" t="n">
        <f aca="false">H14/3600</f>
        <v>5.03518055555556</v>
      </c>
      <c r="L14" s="0" t="n">
        <v>2212.3144</v>
      </c>
      <c r="M14" s="0" t="n">
        <v>39.8893</v>
      </c>
      <c r="N14" s="0" t="n">
        <v>42.285</v>
      </c>
      <c r="O14" s="0" t="n">
        <v>43.4616</v>
      </c>
      <c r="P14" s="0" t="n">
        <v>18066.47</v>
      </c>
      <c r="Q14" s="0" t="n">
        <v>38.24</v>
      </c>
      <c r="R14" s="58" t="n">
        <f aca="false">P14/3600</f>
        <v>5.01846388888889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0" t="n">
        <v>56607.2368</v>
      </c>
      <c r="E15" s="0" t="n">
        <v>45.8173</v>
      </c>
      <c r="F15" s="0" t="n">
        <v>46.5206</v>
      </c>
      <c r="G15" s="0" t="n">
        <v>48.1178</v>
      </c>
      <c r="H15" s="0" t="n">
        <v>31987.88</v>
      </c>
      <c r="I15" s="0" t="n">
        <v>80.46</v>
      </c>
      <c r="J15" s="51" t="n">
        <f aca="false">H15/3600</f>
        <v>8.88552222222222</v>
      </c>
      <c r="L15" s="0" t="n">
        <v>56609.428</v>
      </c>
      <c r="M15" s="0" t="n">
        <v>45.8168</v>
      </c>
      <c r="N15" s="0" t="n">
        <v>46.5201</v>
      </c>
      <c r="O15" s="0" t="n">
        <v>48.1186</v>
      </c>
      <c r="P15" s="0" t="n">
        <v>34417.44</v>
      </c>
      <c r="Q15" s="0" t="n">
        <v>85.4</v>
      </c>
      <c r="R15" s="51" t="n">
        <f aca="false">P15/3600</f>
        <v>9.560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 t="n">
        <v>20182.8064</v>
      </c>
      <c r="E16" s="0" t="n">
        <v>42.4268</v>
      </c>
      <c r="F16" s="0" t="n">
        <v>44.1228</v>
      </c>
      <c r="G16" s="0" t="n">
        <v>45.9461</v>
      </c>
      <c r="H16" s="0" t="n">
        <v>21358.68</v>
      </c>
      <c r="I16" s="0" t="n">
        <v>51.74</v>
      </c>
      <c r="J16" s="54" t="n">
        <f aca="false">H16/3600</f>
        <v>5.93296666666667</v>
      </c>
      <c r="L16" s="0" t="n">
        <v>20171.7272</v>
      </c>
      <c r="M16" s="0" t="n">
        <v>42.4262</v>
      </c>
      <c r="N16" s="0" t="n">
        <v>44.1229</v>
      </c>
      <c r="O16" s="0" t="n">
        <v>45.9454</v>
      </c>
      <c r="P16" s="0" t="n">
        <v>21389.56</v>
      </c>
      <c r="Q16" s="0" t="n">
        <v>51.25</v>
      </c>
      <c r="R16" s="54" t="n">
        <f aca="false">P16/3600</f>
        <v>5.94154444444445</v>
      </c>
      <c r="S16" s="53"/>
      <c r="T16" s="56"/>
      <c r="U16" s="41"/>
      <c r="V16" s="41"/>
      <c r="W16" s="56"/>
      <c r="X16" s="41"/>
      <c r="Y16" s="57"/>
    </row>
    <row r="17" customFormat="false" ht="15.75" hidden="false" customHeight="false" outlineLevel="0" collapsed="false">
      <c r="A17" s="11"/>
      <c r="B17" s="11"/>
      <c r="C17" s="11" t="n">
        <v>32</v>
      </c>
      <c r="D17" s="0" t="n">
        <v>7769.34</v>
      </c>
      <c r="E17" s="0" t="n">
        <v>40.1545</v>
      </c>
      <c r="F17" s="0" t="n">
        <v>42.5138</v>
      </c>
      <c r="G17" s="0" t="n">
        <v>43.8337</v>
      </c>
      <c r="H17" s="0" t="n">
        <v>19450.64</v>
      </c>
      <c r="I17" s="0" t="n">
        <v>45.31</v>
      </c>
      <c r="J17" s="54" t="n">
        <f aca="false">H17/3600</f>
        <v>5.40295555555556</v>
      </c>
      <c r="L17" s="0" t="n">
        <v>7762.1616</v>
      </c>
      <c r="M17" s="0" t="n">
        <v>40.1522</v>
      </c>
      <c r="N17" s="0" t="n">
        <v>42.5134</v>
      </c>
      <c r="O17" s="0" t="n">
        <v>43.8355</v>
      </c>
      <c r="P17" s="0" t="n">
        <v>17260.18</v>
      </c>
      <c r="Q17" s="0" t="n">
        <v>40.11</v>
      </c>
      <c r="R17" s="54" t="n">
        <f aca="false">P17/3600</f>
        <v>4.79449444444444</v>
      </c>
      <c r="S17" s="53"/>
      <c r="T17" s="56"/>
      <c r="U17" s="41"/>
      <c r="V17" s="41"/>
      <c r="W17" s="56"/>
      <c r="X17" s="41"/>
      <c r="Y17" s="57"/>
    </row>
    <row r="18" customFormat="false" ht="16.5" hidden="false" customHeight="false" outlineLevel="0" collapsed="false">
      <c r="A18" s="11"/>
      <c r="B18" s="16"/>
      <c r="C18" s="16" t="n">
        <v>37</v>
      </c>
      <c r="D18" s="0" t="n">
        <v>3369.9496</v>
      </c>
      <c r="E18" s="0" t="n">
        <v>37.6564</v>
      </c>
      <c r="F18" s="0" t="n">
        <v>40.7602</v>
      </c>
      <c r="G18" s="0" t="n">
        <v>41.5669</v>
      </c>
      <c r="H18" s="0" t="n">
        <v>17502.88</v>
      </c>
      <c r="I18" s="0" t="n">
        <v>38.26</v>
      </c>
      <c r="J18" s="58" t="n">
        <f aca="false">H18/3600</f>
        <v>4.86191111111111</v>
      </c>
      <c r="L18" s="0" t="n">
        <v>3368.8368</v>
      </c>
      <c r="M18" s="0" t="n">
        <v>37.6552</v>
      </c>
      <c r="N18" s="0" t="n">
        <v>40.7593</v>
      </c>
      <c r="O18" s="0" t="n">
        <v>41.5685</v>
      </c>
      <c r="P18" s="0" t="n">
        <v>14767.4</v>
      </c>
      <c r="Q18" s="0" t="n">
        <v>30.56</v>
      </c>
      <c r="R18" s="58" t="n">
        <f aca="false">P18/3600</f>
        <v>4.10205555555556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0" t="n">
        <v>210715.952</v>
      </c>
      <c r="E19" s="0" t="n">
        <v>46.3623</v>
      </c>
      <c r="F19" s="0" t="n">
        <v>45.7948</v>
      </c>
      <c r="G19" s="0" t="n">
        <v>46.7664</v>
      </c>
      <c r="H19" s="0" t="n">
        <v>82502.77</v>
      </c>
      <c r="I19" s="0" t="n">
        <v>198.06</v>
      </c>
      <c r="J19" s="51" t="n">
        <f aca="false">H19/3600</f>
        <v>22.9174361111111</v>
      </c>
      <c r="L19" s="0" t="n">
        <v>210722.3776</v>
      </c>
      <c r="M19" s="0" t="n">
        <v>46.3627</v>
      </c>
      <c r="N19" s="0" t="n">
        <v>45.7945</v>
      </c>
      <c r="O19" s="0" t="n">
        <v>46.7669</v>
      </c>
      <c r="P19" s="0" t="n">
        <v>84447.54</v>
      </c>
      <c r="Q19" s="0" t="n">
        <v>208.31</v>
      </c>
      <c r="R19" s="51" t="n">
        <f aca="false">P19/3600</f>
        <v>23.4576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0" t="n">
        <v>77489.6696</v>
      </c>
      <c r="E20" s="0" t="n">
        <v>41.1868</v>
      </c>
      <c r="F20" s="0" t="n">
        <v>42.0553</v>
      </c>
      <c r="G20" s="0" t="n">
        <v>45.1001</v>
      </c>
      <c r="H20" s="0" t="n">
        <v>64815.67</v>
      </c>
      <c r="I20" s="0" t="n">
        <v>150.59</v>
      </c>
      <c r="J20" s="54" t="n">
        <f aca="false">H20/3600</f>
        <v>18.0043527777778</v>
      </c>
      <c r="L20" s="0" t="n">
        <v>77479.7064</v>
      </c>
      <c r="M20" s="0" t="n">
        <v>41.1867</v>
      </c>
      <c r="N20" s="0" t="n">
        <v>42.054</v>
      </c>
      <c r="O20" s="0" t="n">
        <v>45.0996</v>
      </c>
      <c r="P20" s="0" t="n">
        <v>65889.07</v>
      </c>
      <c r="Q20" s="0" t="n">
        <v>153.98</v>
      </c>
      <c r="R20" s="54" t="n">
        <f aca="false">P20/3600</f>
        <v>18.3025194444444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8525</v>
      </c>
      <c r="E21" s="0" t="n">
        <v>38.5627</v>
      </c>
      <c r="F21" s="0" t="n">
        <v>40.1191</v>
      </c>
      <c r="G21" s="0" t="n">
        <v>43.6409</v>
      </c>
      <c r="H21" s="0" t="n">
        <v>39307.18</v>
      </c>
      <c r="I21" s="0" t="n">
        <v>75.1</v>
      </c>
      <c r="J21" s="54" t="n">
        <f aca="false">H21/3600</f>
        <v>10.9186611111111</v>
      </c>
      <c r="L21" s="0" t="n">
        <v>18509.876</v>
      </c>
      <c r="M21" s="0" t="n">
        <v>38.5624</v>
      </c>
      <c r="N21" s="0" t="n">
        <v>40.1201</v>
      </c>
      <c r="O21" s="0" t="n">
        <v>43.6409</v>
      </c>
      <c r="P21" s="0" t="n">
        <v>45042.24</v>
      </c>
      <c r="Q21" s="0" t="n">
        <v>88.26</v>
      </c>
      <c r="R21" s="54" t="n">
        <f aca="false">P21/3600</f>
        <v>12.5117333333333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818.356</v>
      </c>
      <c r="E22" s="0" t="n">
        <v>36.9595</v>
      </c>
      <c r="F22" s="0" t="n">
        <v>39.1705</v>
      </c>
      <c r="G22" s="0" t="n">
        <v>41.9888</v>
      </c>
      <c r="H22" s="0" t="n">
        <v>36593.88</v>
      </c>
      <c r="I22" s="0" t="n">
        <v>69.73</v>
      </c>
      <c r="J22" s="58" t="n">
        <f aca="false">H22/3600</f>
        <v>10.1649666666667</v>
      </c>
      <c r="L22" s="0" t="n">
        <v>5812.8064</v>
      </c>
      <c r="M22" s="0" t="n">
        <v>36.9606</v>
      </c>
      <c r="N22" s="0" t="n">
        <v>39.1732</v>
      </c>
      <c r="O22" s="0" t="n">
        <v>41.9932</v>
      </c>
      <c r="P22" s="0" t="n">
        <v>37838.35</v>
      </c>
      <c r="Q22" s="0" t="n">
        <v>72.24</v>
      </c>
      <c r="R22" s="58" t="n">
        <f aca="false">P22/3600</f>
        <v>10.5106527777778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0" t="n">
        <v>170893.412</v>
      </c>
      <c r="E23" s="0" t="n">
        <v>47.0805</v>
      </c>
      <c r="F23" s="0" t="n">
        <v>46.6106</v>
      </c>
      <c r="G23" s="0" t="n">
        <v>48.2701</v>
      </c>
      <c r="H23" s="0" t="n">
        <v>82915.24</v>
      </c>
      <c r="I23" s="0" t="n">
        <v>169.83</v>
      </c>
      <c r="J23" s="51" t="n">
        <f aca="false">H23/3600</f>
        <v>23.0320111111111</v>
      </c>
      <c r="L23" s="0" t="n">
        <v>170900.9768</v>
      </c>
      <c r="M23" s="0" t="n">
        <v>47.0803</v>
      </c>
      <c r="N23" s="0" t="n">
        <v>46.6106</v>
      </c>
      <c r="O23" s="0" t="n">
        <v>48.2704</v>
      </c>
      <c r="P23" s="0" t="n">
        <v>87224.86</v>
      </c>
      <c r="Q23" s="0" t="n">
        <v>176.81</v>
      </c>
      <c r="R23" s="51" t="n">
        <f aca="false">P23/3600</f>
        <v>24.2291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66849.5464</v>
      </c>
      <c r="E24" s="0" t="n">
        <v>42.0713</v>
      </c>
      <c r="F24" s="0" t="n">
        <v>44.8557</v>
      </c>
      <c r="G24" s="0" t="n">
        <v>46.6661</v>
      </c>
      <c r="H24" s="0" t="n">
        <v>63775.95</v>
      </c>
      <c r="I24" s="0" t="n">
        <v>6.45</v>
      </c>
      <c r="J24" s="54" t="n">
        <f aca="false">H24/3600</f>
        <v>17.7155416666667</v>
      </c>
      <c r="L24" s="0" t="n">
        <v>66850.3712</v>
      </c>
      <c r="M24" s="0" t="n">
        <v>42.0712</v>
      </c>
      <c r="N24" s="0" t="n">
        <v>44.8551</v>
      </c>
      <c r="O24" s="0" t="n">
        <v>46.6662</v>
      </c>
      <c r="P24" s="0" t="n">
        <v>68940.56</v>
      </c>
      <c r="Q24" s="0" t="n">
        <v>147.81</v>
      </c>
      <c r="R24" s="54" t="n">
        <f aca="false">P24/3600</f>
        <v>19.1501555555556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7585.0008</v>
      </c>
      <c r="E25" s="0" t="n">
        <v>39.2482</v>
      </c>
      <c r="F25" s="0" t="n">
        <v>43.8617</v>
      </c>
      <c r="G25" s="0" t="n">
        <v>45.1462</v>
      </c>
      <c r="H25" s="0" t="n">
        <v>50642.23</v>
      </c>
      <c r="I25" s="0" t="n">
        <v>99.66</v>
      </c>
      <c r="J25" s="54" t="n">
        <f aca="false">H25/3600</f>
        <v>14.0672861111111</v>
      </c>
      <c r="L25" s="0" t="n">
        <v>17585.2224</v>
      </c>
      <c r="M25" s="0" t="n">
        <v>39.2488</v>
      </c>
      <c r="N25" s="0" t="n">
        <v>43.8598</v>
      </c>
      <c r="O25" s="0" t="n">
        <v>45.1446</v>
      </c>
      <c r="P25" s="0" t="n">
        <v>53247.72</v>
      </c>
      <c r="Q25" s="0" t="n">
        <v>113.01</v>
      </c>
      <c r="R25" s="54" t="n">
        <f aca="false">P25/3600</f>
        <v>14.7910333333333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115.2776</v>
      </c>
      <c r="E26" s="0" t="n">
        <v>37.5948</v>
      </c>
      <c r="F26" s="0" t="n">
        <v>42.664</v>
      </c>
      <c r="G26" s="0" t="n">
        <v>43.2623</v>
      </c>
      <c r="H26" s="0" t="n">
        <v>44952.54</v>
      </c>
      <c r="I26" s="0" t="n">
        <v>98.53</v>
      </c>
      <c r="J26" s="58" t="n">
        <f aca="false">H26/3600</f>
        <v>12.4868166666667</v>
      </c>
      <c r="L26" s="0" t="n">
        <v>6117.0992</v>
      </c>
      <c r="M26" s="0" t="n">
        <v>37.5958</v>
      </c>
      <c r="N26" s="0" t="n">
        <v>42.6683</v>
      </c>
      <c r="O26" s="0" t="n">
        <v>43.27</v>
      </c>
      <c r="P26" s="0" t="n">
        <v>43901</v>
      </c>
      <c r="Q26" s="0" t="n">
        <v>87.31</v>
      </c>
      <c r="R26" s="58" t="n">
        <f aca="false">P26/3600</f>
        <v>12.1947222222222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0" t="n">
        <v>262864.2096</v>
      </c>
      <c r="E27" s="0" t="n">
        <v>47.3341</v>
      </c>
      <c r="F27" s="0" t="n">
        <v>45.9592</v>
      </c>
      <c r="G27" s="0" t="n">
        <v>46.8982</v>
      </c>
      <c r="H27" s="0" t="n">
        <v>96822.15</v>
      </c>
      <c r="I27" s="0" t="n">
        <v>237.84</v>
      </c>
      <c r="J27" s="51" t="n">
        <f aca="false">H27/3600</f>
        <v>26.8950416666667</v>
      </c>
      <c r="L27" s="0" t="n">
        <v>262887.32</v>
      </c>
      <c r="M27" s="0" t="n">
        <v>47.3345</v>
      </c>
      <c r="N27" s="0" t="n">
        <v>45.9594</v>
      </c>
      <c r="O27" s="0" t="n">
        <v>46.8987</v>
      </c>
      <c r="P27" s="0" t="n">
        <v>97302.34</v>
      </c>
      <c r="Q27" s="0" t="n">
        <v>224.13</v>
      </c>
      <c r="R27" s="51" t="n">
        <f aca="false">P27/3600</f>
        <v>27.0284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137661.7848</v>
      </c>
      <c r="E28" s="0" t="n">
        <v>42.1287</v>
      </c>
      <c r="F28" s="0" t="n">
        <v>43.351</v>
      </c>
      <c r="G28" s="0" t="n">
        <v>45.2396</v>
      </c>
      <c r="H28" s="0" t="n">
        <v>72638.36</v>
      </c>
      <c r="I28" s="0" t="n">
        <v>166.2</v>
      </c>
      <c r="J28" s="54" t="n">
        <f aca="false">H28/3600</f>
        <v>20.1773222222222</v>
      </c>
      <c r="L28" s="0" t="n">
        <v>137673.9464</v>
      </c>
      <c r="M28" s="0" t="n">
        <v>42.1287</v>
      </c>
      <c r="N28" s="0" t="n">
        <v>43.35</v>
      </c>
      <c r="O28" s="0" t="n">
        <v>45.2385</v>
      </c>
      <c r="P28" s="0" t="n">
        <v>84907.54</v>
      </c>
      <c r="Q28" s="0" t="n">
        <v>194.33</v>
      </c>
      <c r="R28" s="54" t="n">
        <f aca="false">P28/3600</f>
        <v>23.5854277777778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40174.7392</v>
      </c>
      <c r="E29" s="0" t="n">
        <v>37.5156</v>
      </c>
      <c r="F29" s="0" t="n">
        <v>42.1588</v>
      </c>
      <c r="G29" s="0" t="n">
        <v>44.2946</v>
      </c>
      <c r="H29" s="0" t="n">
        <v>59596.03</v>
      </c>
      <c r="I29" s="0" t="n">
        <v>135.26</v>
      </c>
      <c r="J29" s="54" t="n">
        <f aca="false">H29/3600</f>
        <v>16.5544527777778</v>
      </c>
      <c r="L29" s="0" t="n">
        <v>40164.416</v>
      </c>
      <c r="M29" s="0" t="n">
        <v>37.5157</v>
      </c>
      <c r="N29" s="0" t="n">
        <v>42.1586</v>
      </c>
      <c r="O29" s="0" t="n">
        <v>44.2956</v>
      </c>
      <c r="P29" s="0" t="n">
        <v>59992.09</v>
      </c>
      <c r="Q29" s="0" t="n">
        <v>160.86</v>
      </c>
      <c r="R29" s="54" t="n">
        <f aca="false">P29/3600</f>
        <v>16.6644694444444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6"/>
      <c r="B30" s="16"/>
      <c r="C30" s="16" t="n">
        <v>37</v>
      </c>
      <c r="D30" s="0" t="n">
        <v>7331.6072</v>
      </c>
      <c r="E30" s="0" t="n">
        <v>35.399</v>
      </c>
      <c r="F30" s="0" t="n">
        <v>40.9158</v>
      </c>
      <c r="G30" s="0" t="n">
        <v>43.1687</v>
      </c>
      <c r="H30" s="0" t="n">
        <v>44716.23</v>
      </c>
      <c r="I30" s="0" t="n">
        <v>91.26</v>
      </c>
      <c r="J30" s="58" t="n">
        <f aca="false">H30/3600</f>
        <v>12.421175</v>
      </c>
      <c r="L30" s="0" t="n">
        <v>7326.9592</v>
      </c>
      <c r="M30" s="0" t="n">
        <v>35.3986</v>
      </c>
      <c r="N30" s="0" t="n">
        <v>40.91</v>
      </c>
      <c r="O30" s="0" t="n">
        <v>43.1701</v>
      </c>
      <c r="P30" s="0" t="n">
        <v>46347.94</v>
      </c>
      <c r="Q30" s="0" t="n">
        <v>103.65</v>
      </c>
      <c r="R30" s="58" t="n">
        <f aca="false">P30/3600</f>
        <v>12.8744277777778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0" t="n">
        <v>16363.0264</v>
      </c>
      <c r="E31" s="0" t="n">
        <v>46.1768</v>
      </c>
      <c r="F31" s="0" t="n">
        <v>47.1941</v>
      </c>
      <c r="G31" s="0" t="n">
        <v>48.5684</v>
      </c>
      <c r="H31" s="0" t="n">
        <v>12348.94</v>
      </c>
      <c r="I31" s="0" t="n">
        <v>25.13</v>
      </c>
      <c r="J31" s="51" t="n">
        <f aca="false">H31/3600</f>
        <v>3.43026111111111</v>
      </c>
      <c r="L31" s="0" t="n">
        <v>16362.6024</v>
      </c>
      <c r="M31" s="0" t="n">
        <v>46.1772</v>
      </c>
      <c r="N31" s="0" t="n">
        <v>47.1949</v>
      </c>
      <c r="O31" s="0" t="n">
        <v>48.5679</v>
      </c>
      <c r="P31" s="0" t="n">
        <v>12674.33</v>
      </c>
      <c r="Q31" s="0" t="n">
        <v>26.17</v>
      </c>
      <c r="R31" s="51" t="n">
        <f aca="false">P31/3600</f>
        <v>3.52064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0" t="n">
        <v>7138.056</v>
      </c>
      <c r="E32" s="0" t="n">
        <v>43.3532</v>
      </c>
      <c r="F32" s="0" t="n">
        <v>45.1581</v>
      </c>
      <c r="G32" s="0" t="n">
        <v>46.1703</v>
      </c>
      <c r="H32" s="0" t="n">
        <v>10304.28</v>
      </c>
      <c r="I32" s="0" t="n">
        <v>19.44</v>
      </c>
      <c r="J32" s="54" t="n">
        <f aca="false">H32/3600</f>
        <v>2.8623</v>
      </c>
      <c r="L32" s="0" t="n">
        <v>7134.1104</v>
      </c>
      <c r="M32" s="0" t="n">
        <v>43.3537</v>
      </c>
      <c r="N32" s="0" t="n">
        <v>45.1589</v>
      </c>
      <c r="O32" s="0" t="n">
        <v>46.17</v>
      </c>
      <c r="P32" s="0" t="n">
        <v>10812.48</v>
      </c>
      <c r="Q32" s="0" t="n">
        <v>23.25</v>
      </c>
      <c r="R32" s="54" t="n">
        <f aca="false">P32/3600</f>
        <v>3.00346666666667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492.288</v>
      </c>
      <c r="E33" s="0" t="n">
        <v>40.5414</v>
      </c>
      <c r="F33" s="0" t="n">
        <v>43.1518</v>
      </c>
      <c r="G33" s="0" t="n">
        <v>43.7793</v>
      </c>
      <c r="H33" s="0" t="n">
        <v>8021.34</v>
      </c>
      <c r="I33" s="0" t="n">
        <v>14.63</v>
      </c>
      <c r="J33" s="54" t="n">
        <f aca="false">H33/3600</f>
        <v>2.22815</v>
      </c>
      <c r="L33" s="0" t="n">
        <v>3491.8424</v>
      </c>
      <c r="M33" s="0" t="n">
        <v>40.5429</v>
      </c>
      <c r="N33" s="0" t="n">
        <v>43.1592</v>
      </c>
      <c r="O33" s="0" t="n">
        <v>43.7826</v>
      </c>
      <c r="P33" s="0" t="n">
        <v>9183.51</v>
      </c>
      <c r="Q33" s="0" t="n">
        <v>17.03</v>
      </c>
      <c r="R33" s="54" t="n">
        <f aca="false">P33/3600</f>
        <v>2.550975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675.0696</v>
      </c>
      <c r="E34" s="0" t="n">
        <v>37.4694</v>
      </c>
      <c r="F34" s="0" t="n">
        <v>40.896</v>
      </c>
      <c r="G34" s="0" t="n">
        <v>41.2087</v>
      </c>
      <c r="H34" s="0" t="n">
        <v>7078.12</v>
      </c>
      <c r="I34" s="0" t="n">
        <v>13.03</v>
      </c>
      <c r="J34" s="58" t="n">
        <f aca="false">H34/3600</f>
        <v>1.96614444444444</v>
      </c>
      <c r="L34" s="0" t="n">
        <v>1676.6504</v>
      </c>
      <c r="M34" s="0" t="n">
        <v>37.4755</v>
      </c>
      <c r="N34" s="0" t="n">
        <v>40.8897</v>
      </c>
      <c r="O34" s="0" t="n">
        <v>41.208</v>
      </c>
      <c r="P34" s="0" t="n">
        <v>8196.72</v>
      </c>
      <c r="Q34" s="0" t="n">
        <v>14.54</v>
      </c>
      <c r="R34" s="58" t="n">
        <f aca="false">P34/3600</f>
        <v>2.27686666666667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27121.2192</v>
      </c>
      <c r="E35" s="0" t="n">
        <v>45.8026</v>
      </c>
      <c r="F35" s="0" t="n">
        <v>46.8842</v>
      </c>
      <c r="G35" s="0" t="n">
        <v>48.7188</v>
      </c>
      <c r="H35" s="0" t="n">
        <v>14327.63</v>
      </c>
      <c r="I35" s="0" t="n">
        <v>32.83</v>
      </c>
      <c r="J35" s="51" t="n">
        <f aca="false">H35/3600</f>
        <v>3.97989722222222</v>
      </c>
      <c r="L35" s="0" t="n">
        <v>27129.0816</v>
      </c>
      <c r="M35" s="0" t="n">
        <v>45.8036</v>
      </c>
      <c r="N35" s="0" t="n">
        <v>46.8841</v>
      </c>
      <c r="O35" s="0" t="n">
        <v>48.7166</v>
      </c>
      <c r="P35" s="0" t="n">
        <v>17407.87</v>
      </c>
      <c r="Q35" s="0" t="n">
        <v>42.81</v>
      </c>
      <c r="R35" s="51" t="n">
        <f aca="false">P35/3600</f>
        <v>4.83551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9280.948</v>
      </c>
      <c r="E36" s="0" t="n">
        <v>42.3953</v>
      </c>
      <c r="F36" s="0" t="n">
        <v>45.1476</v>
      </c>
      <c r="G36" s="0" t="n">
        <v>47.0284</v>
      </c>
      <c r="H36" s="0" t="n">
        <v>10848.43</v>
      </c>
      <c r="I36" s="0" t="n">
        <v>21.88</v>
      </c>
      <c r="J36" s="54" t="n">
        <f aca="false">H36/3600</f>
        <v>3.01345277777778</v>
      </c>
      <c r="L36" s="0" t="n">
        <v>9279.16</v>
      </c>
      <c r="M36" s="0" t="n">
        <v>42.3951</v>
      </c>
      <c r="N36" s="0" t="n">
        <v>45.1472</v>
      </c>
      <c r="O36" s="0" t="n">
        <v>47.032</v>
      </c>
      <c r="P36" s="0" t="n">
        <v>12823.74</v>
      </c>
      <c r="Q36" s="0" t="n">
        <v>26.15</v>
      </c>
      <c r="R36" s="54" t="n">
        <f aca="false">P36/3600</f>
        <v>3.56215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3683.5536</v>
      </c>
      <c r="E37" s="0" t="n">
        <v>40.2996</v>
      </c>
      <c r="F37" s="0" t="n">
        <v>43.6217</v>
      </c>
      <c r="G37" s="0" t="n">
        <v>45.1506</v>
      </c>
      <c r="H37" s="0" t="n">
        <v>9097.76</v>
      </c>
      <c r="I37" s="0" t="n">
        <v>17.61</v>
      </c>
      <c r="J37" s="54" t="n">
        <f aca="false">H37/3600</f>
        <v>2.52715555555556</v>
      </c>
      <c r="L37" s="0" t="n">
        <v>3681.5768</v>
      </c>
      <c r="M37" s="0" t="n">
        <v>40.2994</v>
      </c>
      <c r="N37" s="0" t="n">
        <v>43.6203</v>
      </c>
      <c r="O37" s="0" t="n">
        <v>45.1631</v>
      </c>
      <c r="P37" s="0" t="n">
        <v>10625.9</v>
      </c>
      <c r="Q37" s="0" t="n">
        <v>20.7</v>
      </c>
      <c r="R37" s="54" t="n">
        <f aca="false">P37/3600</f>
        <v>2.95163888888889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1"/>
      <c r="B38" s="16"/>
      <c r="C38" s="16" t="n">
        <v>37</v>
      </c>
      <c r="D38" s="0" t="n">
        <v>1726.236</v>
      </c>
      <c r="E38" s="0" t="n">
        <v>37.8296</v>
      </c>
      <c r="F38" s="0" t="n">
        <v>41.7456</v>
      </c>
      <c r="G38" s="0" t="n">
        <v>42.9476</v>
      </c>
      <c r="H38" s="0" t="n">
        <v>9103.13</v>
      </c>
      <c r="I38" s="0" t="n">
        <v>18.35</v>
      </c>
      <c r="J38" s="58" t="n">
        <f aca="false">H38/3600</f>
        <v>2.52864722222222</v>
      </c>
      <c r="L38" s="0" t="n">
        <v>1726.5616</v>
      </c>
      <c r="M38" s="0" t="n">
        <v>37.8312</v>
      </c>
      <c r="N38" s="0" t="n">
        <v>41.7585</v>
      </c>
      <c r="O38" s="0" t="n">
        <v>42.9439</v>
      </c>
      <c r="P38" s="0" t="n">
        <v>9566.03</v>
      </c>
      <c r="Q38" s="0" t="n">
        <v>17.56</v>
      </c>
      <c r="R38" s="58" t="n">
        <f aca="false">P38/3600</f>
        <v>2.65723055555556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0" t="n">
        <v>30243.3512</v>
      </c>
      <c r="E39" s="0" t="n">
        <v>45.7425</v>
      </c>
      <c r="F39" s="0" t="n">
        <v>46.7284</v>
      </c>
      <c r="G39" s="0" t="n">
        <v>48.0104</v>
      </c>
      <c r="H39" s="0" t="n">
        <v>14701.66</v>
      </c>
      <c r="I39" s="0" t="n">
        <v>37.31</v>
      </c>
      <c r="J39" s="51" t="n">
        <f aca="false">H39/3600</f>
        <v>4.08379444444444</v>
      </c>
      <c r="L39" s="0" t="n">
        <v>30242.8472</v>
      </c>
      <c r="M39" s="0" t="n">
        <v>45.7418</v>
      </c>
      <c r="N39" s="0" t="n">
        <v>46.7276</v>
      </c>
      <c r="O39" s="0" t="n">
        <v>48.0085</v>
      </c>
      <c r="P39" s="0" t="n">
        <v>14966.08</v>
      </c>
      <c r="Q39" s="0" t="n">
        <v>36.46</v>
      </c>
      <c r="R39" s="51" t="n">
        <f aca="false">P39/3600</f>
        <v>4.1572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0" t="n">
        <v>14447.4632</v>
      </c>
      <c r="E40" s="0" t="n">
        <v>41.7667</v>
      </c>
      <c r="F40" s="0" t="n">
        <v>44.0634</v>
      </c>
      <c r="G40" s="0" t="n">
        <v>45.2584</v>
      </c>
      <c r="H40" s="0" t="n">
        <v>10237.66</v>
      </c>
      <c r="I40" s="0" t="n">
        <v>23.26</v>
      </c>
      <c r="J40" s="54" t="n">
        <f aca="false">H40/3600</f>
        <v>2.84379444444444</v>
      </c>
      <c r="L40" s="0" t="n">
        <v>14446.6832</v>
      </c>
      <c r="M40" s="0" t="n">
        <v>41.7669</v>
      </c>
      <c r="N40" s="0" t="n">
        <v>44.0624</v>
      </c>
      <c r="O40" s="0" t="n">
        <v>45.2575</v>
      </c>
      <c r="P40" s="0" t="n">
        <v>12359.5</v>
      </c>
      <c r="Q40" s="0" t="n">
        <v>28.03</v>
      </c>
      <c r="R40" s="54" t="n">
        <f aca="false">P40/3600</f>
        <v>3.43319444444444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874.2584</v>
      </c>
      <c r="E41" s="0" t="n">
        <v>38.4737</v>
      </c>
      <c r="F41" s="0" t="n">
        <v>41.523</v>
      </c>
      <c r="G41" s="0" t="n">
        <v>42.5716</v>
      </c>
      <c r="H41" s="0" t="n">
        <v>8644.43</v>
      </c>
      <c r="I41" s="0" t="n">
        <v>19.33</v>
      </c>
      <c r="J41" s="54" t="n">
        <f aca="false">H41/3600</f>
        <v>2.40123055555556</v>
      </c>
      <c r="L41" s="0" t="n">
        <v>6875.016</v>
      </c>
      <c r="M41" s="0" t="n">
        <v>38.4744</v>
      </c>
      <c r="N41" s="0" t="n">
        <v>41.5197</v>
      </c>
      <c r="O41" s="0" t="n">
        <v>42.5674</v>
      </c>
      <c r="P41" s="0" t="n">
        <v>10522.65</v>
      </c>
      <c r="Q41" s="0" t="n">
        <v>24.34</v>
      </c>
      <c r="R41" s="54" t="n">
        <f aca="false">P41/3600</f>
        <v>2.92295833333333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125.724</v>
      </c>
      <c r="E42" s="0" t="n">
        <v>34.9929</v>
      </c>
      <c r="F42" s="0" t="n">
        <v>39.0029</v>
      </c>
      <c r="G42" s="0" t="n">
        <v>39.9463</v>
      </c>
      <c r="H42" s="0" t="n">
        <v>8553.52</v>
      </c>
      <c r="I42" s="0" t="n">
        <v>17.62</v>
      </c>
      <c r="J42" s="58" t="n">
        <f aca="false">H42/3600</f>
        <v>2.37597777777778</v>
      </c>
      <c r="L42" s="0" t="n">
        <v>3124.784</v>
      </c>
      <c r="M42" s="0" t="n">
        <v>34.9898</v>
      </c>
      <c r="N42" s="0" t="n">
        <v>39.0071</v>
      </c>
      <c r="O42" s="0" t="n">
        <v>39.9508</v>
      </c>
      <c r="P42" s="0" t="n">
        <v>8722.55</v>
      </c>
      <c r="Q42" s="0" t="n">
        <v>18.04</v>
      </c>
      <c r="R42" s="58" t="n">
        <f aca="false">P42/3600</f>
        <v>2.42293055555556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0" t="n">
        <v>21163.1224</v>
      </c>
      <c r="E43" s="0" t="n">
        <v>46.7709</v>
      </c>
      <c r="F43" s="0" t="n">
        <v>47.257</v>
      </c>
      <c r="G43" s="0" t="n">
        <v>47.7671</v>
      </c>
      <c r="H43" s="0" t="n">
        <v>8406.83</v>
      </c>
      <c r="I43" s="0" t="n">
        <v>19.55</v>
      </c>
      <c r="J43" s="51" t="n">
        <f aca="false">H43/3600</f>
        <v>2.33523055555556</v>
      </c>
      <c r="L43" s="0" t="n">
        <v>21170.1552</v>
      </c>
      <c r="M43" s="0" t="n">
        <v>46.7738</v>
      </c>
      <c r="N43" s="0" t="n">
        <v>47.2552</v>
      </c>
      <c r="O43" s="0" t="n">
        <v>47.7679</v>
      </c>
      <c r="P43" s="0" t="n">
        <v>9779.33</v>
      </c>
      <c r="Q43" s="0" t="n">
        <v>22.94</v>
      </c>
      <c r="R43" s="51" t="n">
        <f aca="false">P43/3600</f>
        <v>2.71648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0792.4008</v>
      </c>
      <c r="E44" s="0" t="n">
        <v>42.6845</v>
      </c>
      <c r="F44" s="0" t="n">
        <v>43.9315</v>
      </c>
      <c r="G44" s="0" t="n">
        <v>45.1372</v>
      </c>
      <c r="H44" s="0" t="n">
        <v>8224.28</v>
      </c>
      <c r="I44" s="0" t="n">
        <v>18.54</v>
      </c>
      <c r="J44" s="54" t="n">
        <f aca="false">H44/3600</f>
        <v>2.28452222222222</v>
      </c>
      <c r="L44" s="0" t="n">
        <v>10786.6816</v>
      </c>
      <c r="M44" s="0" t="n">
        <v>42.6831</v>
      </c>
      <c r="N44" s="0" t="n">
        <v>43.9295</v>
      </c>
      <c r="O44" s="0" t="n">
        <v>45.1332</v>
      </c>
      <c r="P44" s="0" t="n">
        <v>8685.6</v>
      </c>
      <c r="Q44" s="0" t="n">
        <v>19.5</v>
      </c>
      <c r="R44" s="54" t="n">
        <f aca="false">P44/3600</f>
        <v>2.41266666666667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4867.9176</v>
      </c>
      <c r="E45" s="0" t="n">
        <v>39.1548</v>
      </c>
      <c r="F45" s="0" t="n">
        <v>41.5436</v>
      </c>
      <c r="G45" s="0" t="n">
        <v>42.9996</v>
      </c>
      <c r="H45" s="0" t="n">
        <v>6227.94</v>
      </c>
      <c r="I45" s="0" t="n">
        <v>13.58</v>
      </c>
      <c r="J45" s="54" t="n">
        <f aca="false">H45/3600</f>
        <v>1.72998333333333</v>
      </c>
      <c r="L45" s="0" t="n">
        <v>4866.4904</v>
      </c>
      <c r="M45" s="0" t="n">
        <v>39.1537</v>
      </c>
      <c r="N45" s="0" t="n">
        <v>41.5426</v>
      </c>
      <c r="O45" s="0" t="n">
        <v>42.9957</v>
      </c>
      <c r="P45" s="0" t="n">
        <v>6852.15</v>
      </c>
      <c r="Q45" s="0" t="n">
        <v>14.72</v>
      </c>
      <c r="R45" s="54" t="n">
        <f aca="false">P45/3600</f>
        <v>1.903375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6"/>
      <c r="B46" s="16"/>
      <c r="C46" s="16" t="n">
        <v>37</v>
      </c>
      <c r="D46" s="0" t="n">
        <v>2051.612</v>
      </c>
      <c r="E46" s="0" t="n">
        <v>35.9483</v>
      </c>
      <c r="F46" s="0" t="n">
        <v>39.2948</v>
      </c>
      <c r="G46" s="0" t="n">
        <v>40.8948</v>
      </c>
      <c r="H46" s="0" t="n">
        <v>6015.25</v>
      </c>
      <c r="I46" s="0" t="n">
        <v>12.6</v>
      </c>
      <c r="J46" s="58" t="n">
        <f aca="false">H46/3600</f>
        <v>1.67090277777778</v>
      </c>
      <c r="L46" s="0" t="n">
        <v>2051.976</v>
      </c>
      <c r="M46" s="0" t="n">
        <v>35.9471</v>
      </c>
      <c r="N46" s="0" t="n">
        <v>39.3031</v>
      </c>
      <c r="O46" s="0" t="n">
        <v>40.8873</v>
      </c>
      <c r="P46" s="0" t="n">
        <v>6297.24</v>
      </c>
      <c r="Q46" s="0" t="n">
        <v>13.63</v>
      </c>
      <c r="R46" s="58" t="n">
        <f aca="false">P46/3600</f>
        <v>1.74923333333333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0" t="n">
        <v>4570.9392</v>
      </c>
      <c r="E47" s="0" t="n">
        <v>47.7604</v>
      </c>
      <c r="F47" s="0" t="n">
        <v>49.0742</v>
      </c>
      <c r="G47" s="0" t="n">
        <v>49.1473</v>
      </c>
      <c r="H47" s="0" t="n">
        <v>2599.72</v>
      </c>
      <c r="I47" s="0" t="n">
        <v>5.81</v>
      </c>
      <c r="J47" s="51" t="n">
        <f aca="false">H47/3600</f>
        <v>0.722144444444444</v>
      </c>
      <c r="L47" s="0" t="n">
        <v>4569.1064</v>
      </c>
      <c r="M47" s="0" t="n">
        <v>47.7591</v>
      </c>
      <c r="N47" s="0" t="n">
        <v>49.076</v>
      </c>
      <c r="O47" s="0" t="n">
        <v>49.1538</v>
      </c>
      <c r="P47" s="0" t="n">
        <v>2980.11</v>
      </c>
      <c r="Q47" s="0" t="n">
        <v>6</v>
      </c>
      <c r="R47" s="51" t="n">
        <f aca="false">P47/3600</f>
        <v>0.82780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0" t="n">
        <v>2727.36</v>
      </c>
      <c r="E48" s="0" t="n">
        <v>44.3692</v>
      </c>
      <c r="F48" s="0" t="n">
        <v>46.5333</v>
      </c>
      <c r="G48" s="0" t="n">
        <v>46.1438</v>
      </c>
      <c r="H48" s="0" t="n">
        <v>2326.77</v>
      </c>
      <c r="I48" s="0" t="n">
        <v>4.74</v>
      </c>
      <c r="J48" s="54" t="n">
        <f aca="false">H48/3600</f>
        <v>0.646325</v>
      </c>
      <c r="L48" s="0" t="n">
        <v>2727.8608</v>
      </c>
      <c r="M48" s="0" t="n">
        <v>44.3726</v>
      </c>
      <c r="N48" s="0" t="n">
        <v>46.5257</v>
      </c>
      <c r="O48" s="0" t="n">
        <v>46.1452</v>
      </c>
      <c r="P48" s="0" t="n">
        <v>2318.54</v>
      </c>
      <c r="Q48" s="0" t="n">
        <v>4.91</v>
      </c>
      <c r="R48" s="54" t="n">
        <f aca="false">P48/3600</f>
        <v>0.644038888888889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26.3384</v>
      </c>
      <c r="E49" s="0" t="n">
        <v>40.81</v>
      </c>
      <c r="F49" s="0" t="n">
        <v>44.0969</v>
      </c>
      <c r="G49" s="0" t="n">
        <v>43.2703</v>
      </c>
      <c r="H49" s="0" t="n">
        <v>2112.11</v>
      </c>
      <c r="I49" s="0" t="n">
        <v>4.43</v>
      </c>
      <c r="J49" s="54" t="n">
        <f aca="false">H49/3600</f>
        <v>0.586697222222222</v>
      </c>
      <c r="L49" s="0" t="n">
        <v>1526.3952</v>
      </c>
      <c r="M49" s="0" t="n">
        <v>40.8085</v>
      </c>
      <c r="N49" s="0" t="n">
        <v>44.0989</v>
      </c>
      <c r="O49" s="0" t="n">
        <v>43.2865</v>
      </c>
      <c r="P49" s="0" t="n">
        <v>2087.3</v>
      </c>
      <c r="Q49" s="0" t="n">
        <v>4.27</v>
      </c>
      <c r="R49" s="54" t="n">
        <f aca="false">P49/3600</f>
        <v>0.579805555555556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64.0328</v>
      </c>
      <c r="E50" s="0" t="n">
        <v>37.0593</v>
      </c>
      <c r="F50" s="0" t="n">
        <v>41.5458</v>
      </c>
      <c r="G50" s="0" t="n">
        <v>40.332</v>
      </c>
      <c r="H50" s="0" t="n">
        <v>1922.93</v>
      </c>
      <c r="I50" s="0" t="n">
        <v>4.24</v>
      </c>
      <c r="J50" s="58" t="n">
        <f aca="false">H50/3600</f>
        <v>0.534147222222222</v>
      </c>
      <c r="L50" s="0" t="n">
        <v>763.9592</v>
      </c>
      <c r="M50" s="0" t="n">
        <v>37.0674</v>
      </c>
      <c r="N50" s="0" t="n">
        <v>41.5582</v>
      </c>
      <c r="O50" s="0" t="n">
        <v>40.3233</v>
      </c>
      <c r="P50" s="0" t="n">
        <v>1898.32</v>
      </c>
      <c r="Q50" s="0" t="n">
        <v>3.9</v>
      </c>
      <c r="R50" s="58" t="n">
        <f aca="false">P50/3600</f>
        <v>0.527311111111111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0" t="n">
        <v>8761.1704</v>
      </c>
      <c r="E51" s="0" t="n">
        <v>45.9411</v>
      </c>
      <c r="F51" s="0" t="n">
        <v>47.1937</v>
      </c>
      <c r="G51" s="0" t="n">
        <v>48.256</v>
      </c>
      <c r="H51" s="0" t="n">
        <v>3858.65</v>
      </c>
      <c r="I51" s="0" t="n">
        <v>9.99</v>
      </c>
      <c r="J51" s="51" t="n">
        <f aca="false">H51/3600</f>
        <v>1.07184722222222</v>
      </c>
      <c r="L51" s="0" t="n">
        <v>8762.484</v>
      </c>
      <c r="M51" s="0" t="n">
        <v>45.94</v>
      </c>
      <c r="N51" s="0" t="n">
        <v>47.1914</v>
      </c>
      <c r="O51" s="0" t="n">
        <v>48.2636</v>
      </c>
      <c r="P51" s="0" t="n">
        <v>4015.05</v>
      </c>
      <c r="Q51" s="0" t="n">
        <v>10.39</v>
      </c>
      <c r="R51" s="51" t="n">
        <f aca="false">P51/3600</f>
        <v>1.1152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3998.3024</v>
      </c>
      <c r="E52" s="0" t="n">
        <v>41.6945</v>
      </c>
      <c r="F52" s="0" t="n">
        <v>45.1486</v>
      </c>
      <c r="G52" s="0" t="n">
        <v>46.3223</v>
      </c>
      <c r="H52" s="0" t="n">
        <v>3224.53</v>
      </c>
      <c r="I52" s="0" t="n">
        <v>7.93</v>
      </c>
      <c r="J52" s="54" t="n">
        <f aca="false">H52/3600</f>
        <v>0.895702777777778</v>
      </c>
      <c r="L52" s="0" t="n">
        <v>4000.3776</v>
      </c>
      <c r="M52" s="0" t="n">
        <v>41.6958</v>
      </c>
      <c r="N52" s="0" t="n">
        <v>45.1443</v>
      </c>
      <c r="O52" s="0" t="n">
        <v>46.3316</v>
      </c>
      <c r="P52" s="0" t="n">
        <v>3171.5</v>
      </c>
      <c r="Q52" s="0" t="n">
        <v>7.64</v>
      </c>
      <c r="R52" s="54" t="n">
        <f aca="false">P52/3600</f>
        <v>0.880972222222222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629.4952</v>
      </c>
      <c r="E53" s="0" t="n">
        <v>38.2873</v>
      </c>
      <c r="F53" s="0" t="n">
        <v>43.1924</v>
      </c>
      <c r="G53" s="0" t="n">
        <v>44.2645</v>
      </c>
      <c r="H53" s="0" t="n">
        <v>2340.29</v>
      </c>
      <c r="I53" s="0" t="n">
        <v>5.59</v>
      </c>
      <c r="J53" s="54" t="n">
        <f aca="false">H53/3600</f>
        <v>0.650080555555556</v>
      </c>
      <c r="L53" s="0" t="n">
        <v>1629.9048</v>
      </c>
      <c r="M53" s="0" t="n">
        <v>38.2896</v>
      </c>
      <c r="N53" s="0" t="n">
        <v>43.1876</v>
      </c>
      <c r="O53" s="0" t="n">
        <v>44.2377</v>
      </c>
      <c r="P53" s="0" t="n">
        <v>2859.99</v>
      </c>
      <c r="Q53" s="0" t="n">
        <v>6.6</v>
      </c>
      <c r="R53" s="54" t="n">
        <f aca="false">P53/3600</f>
        <v>0.794441666666667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1"/>
      <c r="B54" s="16"/>
      <c r="C54" s="16" t="n">
        <v>37</v>
      </c>
      <c r="D54" s="0" t="n">
        <v>631.7864</v>
      </c>
      <c r="E54" s="0" t="n">
        <v>35.1137</v>
      </c>
      <c r="F54" s="0" t="n">
        <v>41.0507</v>
      </c>
      <c r="G54" s="0" t="n">
        <v>42.1023</v>
      </c>
      <c r="H54" s="0" t="n">
        <v>2213.75</v>
      </c>
      <c r="I54" s="0" t="n">
        <v>4.83</v>
      </c>
      <c r="J54" s="58" t="n">
        <f aca="false">H54/3600</f>
        <v>0.614930555555556</v>
      </c>
      <c r="L54" s="0" t="n">
        <v>631.2528</v>
      </c>
      <c r="M54" s="0" t="n">
        <v>35.1092</v>
      </c>
      <c r="N54" s="0" t="n">
        <v>41.0503</v>
      </c>
      <c r="O54" s="0" t="n">
        <v>42.0865</v>
      </c>
      <c r="P54" s="0" t="n">
        <v>1911.89</v>
      </c>
      <c r="Q54" s="0" t="n">
        <v>4.02</v>
      </c>
      <c r="R54" s="58" t="n">
        <f aca="false">P54/3600</f>
        <v>0.531080555555556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0" t="n">
        <v>7646.412</v>
      </c>
      <c r="E55" s="0" t="n">
        <v>45.6503</v>
      </c>
      <c r="F55" s="0" t="n">
        <v>46.3175</v>
      </c>
      <c r="G55" s="0" t="n">
        <v>47.749</v>
      </c>
      <c r="H55" s="0" t="n">
        <v>2849.5</v>
      </c>
      <c r="I55" s="0" t="n">
        <v>7.61</v>
      </c>
      <c r="J55" s="51" t="n">
        <f aca="false">H55/3600</f>
        <v>0.791527777777778</v>
      </c>
      <c r="L55" s="0" t="n">
        <v>7644.3616</v>
      </c>
      <c r="M55" s="0" t="n">
        <v>45.6492</v>
      </c>
      <c r="N55" s="0" t="n">
        <v>46.3207</v>
      </c>
      <c r="O55" s="0" t="n">
        <v>47.7473</v>
      </c>
      <c r="P55" s="0" t="n">
        <v>3227.68</v>
      </c>
      <c r="Q55" s="0" t="n">
        <v>8.3</v>
      </c>
      <c r="R55" s="51" t="n">
        <f aca="false">P55/3600</f>
        <v>0.8965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0" t="n">
        <v>3572.188</v>
      </c>
      <c r="E56" s="0" t="n">
        <v>41.6142</v>
      </c>
      <c r="F56" s="0" t="n">
        <v>43.7757</v>
      </c>
      <c r="G56" s="0" t="n">
        <v>44.9974</v>
      </c>
      <c r="H56" s="0" t="n">
        <v>2306.66</v>
      </c>
      <c r="I56" s="0" t="n">
        <v>5.83</v>
      </c>
      <c r="J56" s="54" t="n">
        <f aca="false">H56/3600</f>
        <v>0.640738888888889</v>
      </c>
      <c r="L56" s="0" t="n">
        <v>3570.1888</v>
      </c>
      <c r="M56" s="0" t="n">
        <v>41.6134</v>
      </c>
      <c r="N56" s="0" t="n">
        <v>43.7766</v>
      </c>
      <c r="O56" s="0" t="n">
        <v>45.0049</v>
      </c>
      <c r="P56" s="0" t="n">
        <v>2647.87</v>
      </c>
      <c r="Q56" s="0" t="n">
        <v>6.69</v>
      </c>
      <c r="R56" s="54" t="n">
        <f aca="false">P56/3600</f>
        <v>0.735519444444444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663.6416</v>
      </c>
      <c r="E57" s="0" t="n">
        <v>38.3865</v>
      </c>
      <c r="F57" s="0" t="n">
        <v>41.3633</v>
      </c>
      <c r="G57" s="0" t="n">
        <v>42.3108</v>
      </c>
      <c r="H57" s="0" t="n">
        <v>1949</v>
      </c>
      <c r="I57" s="0" t="n">
        <v>4.64</v>
      </c>
      <c r="J57" s="54" t="n">
        <f aca="false">H57/3600</f>
        <v>0.541388888888889</v>
      </c>
      <c r="L57" s="0" t="n">
        <v>1664.1648</v>
      </c>
      <c r="M57" s="0" t="n">
        <v>38.3852</v>
      </c>
      <c r="N57" s="0" t="n">
        <v>41.3603</v>
      </c>
      <c r="O57" s="0" t="n">
        <v>42.3153</v>
      </c>
      <c r="P57" s="0" t="n">
        <v>1947.44</v>
      </c>
      <c r="Q57" s="0" t="n">
        <v>4.3</v>
      </c>
      <c r="R57" s="54" t="n">
        <f aca="false">P57/3600</f>
        <v>0.540955555555556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764.6384</v>
      </c>
      <c r="E58" s="0" t="n">
        <v>35.0154</v>
      </c>
      <c r="F58" s="0" t="n">
        <v>38.8103</v>
      </c>
      <c r="G58" s="0" t="n">
        <v>39.5598</v>
      </c>
      <c r="H58" s="0" t="n">
        <v>1879.44</v>
      </c>
      <c r="I58" s="0" t="n">
        <v>4.18</v>
      </c>
      <c r="J58" s="58" t="n">
        <f aca="false">H58/3600</f>
        <v>0.522066666666667</v>
      </c>
      <c r="L58" s="0" t="n">
        <v>764.5696</v>
      </c>
      <c r="M58" s="0" t="n">
        <v>35.0205</v>
      </c>
      <c r="N58" s="0" t="n">
        <v>38.8106</v>
      </c>
      <c r="O58" s="0" t="n">
        <v>39.5684</v>
      </c>
      <c r="P58" s="0" t="n">
        <v>1741.95</v>
      </c>
      <c r="Q58" s="0" t="n">
        <v>4.13</v>
      </c>
      <c r="R58" s="58" t="n">
        <f aca="false">P58/3600</f>
        <v>0.483875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0" t="n">
        <v>4178.716</v>
      </c>
      <c r="E59" s="0" t="n">
        <v>46.8331</v>
      </c>
      <c r="F59" s="0" t="n">
        <v>47.2339</v>
      </c>
      <c r="G59" s="0" t="n">
        <v>47.8812</v>
      </c>
      <c r="H59" s="0" t="n">
        <v>1868.88</v>
      </c>
      <c r="I59" s="0" t="n">
        <v>4.57</v>
      </c>
      <c r="J59" s="51" t="n">
        <f aca="false">H59/3600</f>
        <v>0.519133333333333</v>
      </c>
      <c r="L59" s="0" t="n">
        <v>4176.2272</v>
      </c>
      <c r="M59" s="0" t="n">
        <v>46.8298</v>
      </c>
      <c r="N59" s="0" t="n">
        <v>47.2307</v>
      </c>
      <c r="O59" s="0" t="n">
        <v>47.8767</v>
      </c>
      <c r="P59" s="0" t="n">
        <v>2094.43</v>
      </c>
      <c r="Q59" s="0" t="n">
        <v>5.38</v>
      </c>
      <c r="R59" s="51" t="n">
        <f aca="false">P59/3600</f>
        <v>0.5817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2300</v>
      </c>
      <c r="E60" s="0" t="n">
        <v>43.1536</v>
      </c>
      <c r="F60" s="0" t="n">
        <v>44.3075</v>
      </c>
      <c r="G60" s="0" t="n">
        <v>45.2133</v>
      </c>
      <c r="H60" s="0" t="n">
        <v>1835.18</v>
      </c>
      <c r="I60" s="0" t="n">
        <v>4.23</v>
      </c>
      <c r="J60" s="54" t="n">
        <f aca="false">H60/3600</f>
        <v>0.509772222222222</v>
      </c>
      <c r="L60" s="0" t="n">
        <v>2299.0424</v>
      </c>
      <c r="M60" s="0" t="n">
        <v>43.1509</v>
      </c>
      <c r="N60" s="0" t="n">
        <v>44.3048</v>
      </c>
      <c r="O60" s="0" t="n">
        <v>45.2088</v>
      </c>
      <c r="P60" s="0" t="n">
        <v>1854.55</v>
      </c>
      <c r="Q60" s="0" t="n">
        <v>4.25</v>
      </c>
      <c r="R60" s="54" t="n">
        <f aca="false">P60/3600</f>
        <v>0.515152777777778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1224.2016</v>
      </c>
      <c r="E61" s="0" t="n">
        <v>39.6261</v>
      </c>
      <c r="F61" s="0" t="n">
        <v>41.6572</v>
      </c>
      <c r="G61" s="0" t="n">
        <v>42.7228</v>
      </c>
      <c r="H61" s="0" t="n">
        <v>1463.99</v>
      </c>
      <c r="I61" s="0" t="n">
        <v>3.4</v>
      </c>
      <c r="J61" s="54" t="n">
        <f aca="false">H61/3600</f>
        <v>0.406663888888889</v>
      </c>
      <c r="L61" s="0" t="n">
        <v>1223.3208</v>
      </c>
      <c r="M61" s="0" t="n">
        <v>39.6213</v>
      </c>
      <c r="N61" s="0" t="n">
        <v>41.6539</v>
      </c>
      <c r="O61" s="0" t="n">
        <v>42.7246</v>
      </c>
      <c r="P61" s="0" t="n">
        <v>1637.11</v>
      </c>
      <c r="Q61" s="0" t="n">
        <v>3.66</v>
      </c>
      <c r="R61" s="54" t="n">
        <f aca="false">P61/3600</f>
        <v>0.454752777777778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6"/>
      <c r="B62" s="16"/>
      <c r="C62" s="16" t="n">
        <v>37</v>
      </c>
      <c r="D62" s="0" t="n">
        <v>598.22</v>
      </c>
      <c r="E62" s="0" t="n">
        <v>35.8723</v>
      </c>
      <c r="F62" s="0" t="n">
        <v>39.029</v>
      </c>
      <c r="G62" s="0" t="n">
        <v>40.2487</v>
      </c>
      <c r="H62" s="0" t="n">
        <v>1309.92</v>
      </c>
      <c r="I62" s="0" t="n">
        <v>2.75</v>
      </c>
      <c r="J62" s="58" t="n">
        <f aca="false">H62/3600</f>
        <v>0.363866666666667</v>
      </c>
      <c r="L62" s="0" t="n">
        <v>598.1312</v>
      </c>
      <c r="M62" s="0" t="n">
        <v>35.8703</v>
      </c>
      <c r="N62" s="0" t="n">
        <v>39.0311</v>
      </c>
      <c r="O62" s="0" t="n">
        <v>40.2485</v>
      </c>
      <c r="P62" s="0" t="n">
        <v>1485.84</v>
      </c>
      <c r="Q62" s="0" t="n">
        <v>3.1</v>
      </c>
      <c r="R62" s="58" t="n">
        <f aca="false">P62/3600</f>
        <v>0.412733333333333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64" t="s">
        <v>95</v>
      </c>
      <c r="B63" s="64" t="s">
        <v>50</v>
      </c>
      <c r="C63" s="64" t="n">
        <v>22</v>
      </c>
      <c r="D63" s="0" t="n">
        <v>16027.6224</v>
      </c>
      <c r="E63" s="0" t="n">
        <v>46.4347</v>
      </c>
      <c r="F63" s="0" t="n">
        <v>47.3992</v>
      </c>
      <c r="G63" s="0" t="n">
        <v>48.7128</v>
      </c>
      <c r="H63" s="0" t="n">
        <v>10693.33</v>
      </c>
      <c r="I63" s="0" t="n">
        <v>21.75</v>
      </c>
      <c r="J63" s="51" t="n">
        <f aca="false">H63/3600</f>
        <v>2.97036944444444</v>
      </c>
      <c r="L63" s="0" t="n">
        <v>16028.2272</v>
      </c>
      <c r="M63" s="0" t="n">
        <v>46.4351</v>
      </c>
      <c r="N63" s="0" t="n">
        <v>47.3968</v>
      </c>
      <c r="O63" s="0" t="n">
        <v>48.7126</v>
      </c>
      <c r="P63" s="0" t="n">
        <v>12041.37</v>
      </c>
      <c r="Q63" s="0" t="n">
        <v>24.72</v>
      </c>
      <c r="R63" s="51" t="n">
        <f aca="false">P63/3600</f>
        <v>3.3448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65"/>
      <c r="B64" s="65"/>
      <c r="C64" s="65" t="n">
        <v>27</v>
      </c>
      <c r="D64" s="0" t="n">
        <v>7232.7944</v>
      </c>
      <c r="E64" s="0" t="n">
        <v>43.5625</v>
      </c>
      <c r="F64" s="0" t="n">
        <v>45.2428</v>
      </c>
      <c r="G64" s="0" t="n">
        <v>46.1938</v>
      </c>
      <c r="H64" s="0" t="n">
        <v>8801.2</v>
      </c>
      <c r="I64" s="0" t="n">
        <v>15.53</v>
      </c>
      <c r="J64" s="54" t="n">
        <f aca="false">H64/3600</f>
        <v>2.44477777777778</v>
      </c>
      <c r="L64" s="0" t="n">
        <v>7230.712</v>
      </c>
      <c r="M64" s="0" t="n">
        <v>43.5614</v>
      </c>
      <c r="N64" s="0" t="n">
        <v>45.2418</v>
      </c>
      <c r="O64" s="0" t="n">
        <v>46.1919</v>
      </c>
      <c r="P64" s="0" t="n">
        <v>10956.16</v>
      </c>
      <c r="Q64" s="0" t="n">
        <v>21.18</v>
      </c>
      <c r="R64" s="54" t="n">
        <f aca="false">P64/3600</f>
        <v>3.04337777777778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65"/>
      <c r="B65" s="65"/>
      <c r="C65" s="65" t="n">
        <v>32</v>
      </c>
      <c r="D65" s="0" t="n">
        <v>3625.7496</v>
      </c>
      <c r="E65" s="0" t="n">
        <v>40.6762</v>
      </c>
      <c r="F65" s="0" t="n">
        <v>43.1065</v>
      </c>
      <c r="G65" s="0" t="n">
        <v>43.6791</v>
      </c>
      <c r="H65" s="0" t="n">
        <v>7923.5</v>
      </c>
      <c r="I65" s="0" t="n">
        <v>13.72</v>
      </c>
      <c r="J65" s="54" t="n">
        <f aca="false">H65/3600</f>
        <v>2.20097222222222</v>
      </c>
      <c r="L65" s="0" t="n">
        <v>3625.8704</v>
      </c>
      <c r="M65" s="0" t="n">
        <v>40.6787</v>
      </c>
      <c r="N65" s="0" t="n">
        <v>43.1023</v>
      </c>
      <c r="O65" s="0" t="n">
        <v>43.6749</v>
      </c>
      <c r="P65" s="0" t="n">
        <v>9022.65</v>
      </c>
      <c r="Q65" s="0" t="n">
        <v>16.81</v>
      </c>
      <c r="R65" s="54" t="n">
        <f aca="false">P65/3600</f>
        <v>2.50629166666667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65"/>
      <c r="B66" s="66"/>
      <c r="C66" s="66" t="n">
        <v>37</v>
      </c>
      <c r="D66" s="0" t="n">
        <v>1782.5</v>
      </c>
      <c r="E66" s="0" t="n">
        <v>37.5276</v>
      </c>
      <c r="F66" s="0" t="n">
        <v>40.6219</v>
      </c>
      <c r="G66" s="0" t="n">
        <v>40.8912</v>
      </c>
      <c r="H66" s="0" t="n">
        <v>6953.82</v>
      </c>
      <c r="I66" s="0" t="n">
        <v>12.21</v>
      </c>
      <c r="J66" s="58" t="n">
        <f aca="false">H66/3600</f>
        <v>1.93161666666667</v>
      </c>
      <c r="L66" s="0" t="n">
        <v>1782.8608</v>
      </c>
      <c r="M66" s="0" t="n">
        <v>37.5279</v>
      </c>
      <c r="N66" s="0" t="n">
        <v>40.6231</v>
      </c>
      <c r="O66" s="0" t="n">
        <v>40.886</v>
      </c>
      <c r="P66" s="0" t="n">
        <v>8009.85</v>
      </c>
      <c r="Q66" s="0" t="n">
        <v>14.22</v>
      </c>
      <c r="R66" s="58" t="n">
        <f aca="false">P66/3600</f>
        <v>2.22495833333333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65"/>
      <c r="B67" s="64" t="s">
        <v>65</v>
      </c>
      <c r="C67" s="64" t="n">
        <v>22</v>
      </c>
      <c r="D67" s="0" t="n">
        <v>16145.9002</v>
      </c>
      <c r="E67" s="0" t="n">
        <v>49.6193</v>
      </c>
      <c r="F67" s="0" t="n">
        <v>51.0711</v>
      </c>
      <c r="G67" s="0" t="n">
        <v>51.3067</v>
      </c>
      <c r="H67" s="0" t="n">
        <v>21165.95</v>
      </c>
      <c r="I67" s="0" t="n">
        <v>38.41</v>
      </c>
      <c r="J67" s="51" t="n">
        <f aca="false">H67/3600</f>
        <v>5.87943055555556</v>
      </c>
      <c r="L67" s="0" t="n">
        <v>16142.8109</v>
      </c>
      <c r="M67" s="0" t="n">
        <v>49.6218</v>
      </c>
      <c r="N67" s="0" t="n">
        <v>51.0663</v>
      </c>
      <c r="O67" s="0" t="n">
        <v>51.3049</v>
      </c>
      <c r="P67" s="0" t="n">
        <v>22396.81</v>
      </c>
      <c r="Q67" s="0" t="n">
        <v>43.31</v>
      </c>
      <c r="R67" s="51" t="n">
        <f aca="false">P67/3600</f>
        <v>6.221336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65"/>
      <c r="B68" s="65"/>
      <c r="C68" s="65" t="n">
        <v>27</v>
      </c>
      <c r="D68" s="0" t="n">
        <v>9775.2322</v>
      </c>
      <c r="E68" s="0" t="n">
        <v>46.1375</v>
      </c>
      <c r="F68" s="0" t="n">
        <v>48.3807</v>
      </c>
      <c r="G68" s="0" t="n">
        <v>48.6038</v>
      </c>
      <c r="H68" s="0" t="n">
        <v>20826.68</v>
      </c>
      <c r="I68" s="0" t="n">
        <v>37.41</v>
      </c>
      <c r="J68" s="54" t="n">
        <f aca="false">H68/3600</f>
        <v>5.78518888888889</v>
      </c>
      <c r="L68" s="0" t="n">
        <v>9774.3062</v>
      </c>
      <c r="M68" s="0" t="n">
        <v>46.1365</v>
      </c>
      <c r="N68" s="0" t="n">
        <v>48.3823</v>
      </c>
      <c r="O68" s="0" t="n">
        <v>48.6088</v>
      </c>
      <c r="P68" s="0" t="n">
        <v>21307.78</v>
      </c>
      <c r="Q68" s="0" t="n">
        <v>40.06</v>
      </c>
      <c r="R68" s="54" t="n">
        <f aca="false">P68/3600</f>
        <v>5.91882777777778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65"/>
      <c r="B69" s="65"/>
      <c r="C69" s="65" t="n">
        <v>32</v>
      </c>
      <c r="D69" s="0" t="n">
        <v>5547.8002</v>
      </c>
      <c r="E69" s="0" t="n">
        <v>42.4454</v>
      </c>
      <c r="F69" s="0" t="n">
        <v>45.8767</v>
      </c>
      <c r="G69" s="0" t="n">
        <v>45.9427</v>
      </c>
      <c r="H69" s="0" t="n">
        <v>19563.03</v>
      </c>
      <c r="I69" s="0" t="n">
        <v>34.35</v>
      </c>
      <c r="J69" s="54" t="n">
        <f aca="false">H69/3600</f>
        <v>5.434175</v>
      </c>
      <c r="L69" s="0" t="n">
        <v>5546.7979</v>
      </c>
      <c r="M69" s="0" t="n">
        <v>42.4437</v>
      </c>
      <c r="N69" s="0" t="n">
        <v>45.8759</v>
      </c>
      <c r="O69" s="0" t="n">
        <v>45.941</v>
      </c>
      <c r="P69" s="0" t="n">
        <v>17912.47</v>
      </c>
      <c r="Q69" s="0" t="n">
        <v>33.19</v>
      </c>
      <c r="R69" s="54" t="n">
        <f aca="false">P69/3600</f>
        <v>4.97568611111111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65"/>
      <c r="B70" s="66"/>
      <c r="C70" s="66" t="n">
        <v>37</v>
      </c>
      <c r="D70" s="0" t="n">
        <v>2836.163</v>
      </c>
      <c r="E70" s="0" t="n">
        <v>38.461</v>
      </c>
      <c r="F70" s="0" t="n">
        <v>43.1724</v>
      </c>
      <c r="G70" s="0" t="n">
        <v>43.2203</v>
      </c>
      <c r="H70" s="0" t="n">
        <v>16359.4</v>
      </c>
      <c r="I70" s="0" t="n">
        <v>30.3</v>
      </c>
      <c r="J70" s="58" t="n">
        <f aca="false">H70/3600</f>
        <v>4.54427777777778</v>
      </c>
      <c r="L70" s="0" t="n">
        <v>2834.8786</v>
      </c>
      <c r="M70" s="0" t="n">
        <v>38.4641</v>
      </c>
      <c r="N70" s="0" t="n">
        <v>43.1838</v>
      </c>
      <c r="O70" s="0" t="n">
        <v>43.2193</v>
      </c>
      <c r="P70" s="0" t="n">
        <v>16107.55</v>
      </c>
      <c r="Q70" s="0" t="n">
        <v>29.86</v>
      </c>
      <c r="R70" s="58" t="n">
        <f aca="false">P70/3600</f>
        <v>4.47431944444444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65"/>
      <c r="B71" s="64" t="s">
        <v>75</v>
      </c>
      <c r="C71" s="64" t="n">
        <v>22</v>
      </c>
      <c r="D71" s="0" t="n">
        <v>2540.676</v>
      </c>
      <c r="E71" s="0" t="n">
        <v>54.6506</v>
      </c>
      <c r="F71" s="0" t="n">
        <v>53.7678</v>
      </c>
      <c r="G71" s="0" t="n">
        <v>53.6926</v>
      </c>
      <c r="H71" s="0" t="n">
        <v>6605.71</v>
      </c>
      <c r="I71" s="0" t="n">
        <v>9.12</v>
      </c>
      <c r="J71" s="51" t="n">
        <f aca="false">H71/3600</f>
        <v>1.83491944444444</v>
      </c>
      <c r="L71" s="0" t="n">
        <v>2541.5536</v>
      </c>
      <c r="M71" s="0" t="n">
        <v>54.6454</v>
      </c>
      <c r="N71" s="0" t="n">
        <v>53.7704</v>
      </c>
      <c r="O71" s="0" t="n">
        <v>53.6973</v>
      </c>
      <c r="P71" s="0" t="n">
        <v>6552.95</v>
      </c>
      <c r="Q71" s="0" t="n">
        <v>9.06</v>
      </c>
      <c r="R71" s="51" t="n">
        <f aca="false">P71/3600</f>
        <v>1.8202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5"/>
      <c r="B72" s="65"/>
      <c r="C72" s="65" t="n">
        <v>27</v>
      </c>
      <c r="D72" s="0" t="n">
        <v>1960.924</v>
      </c>
      <c r="E72" s="0" t="n">
        <v>51.2811</v>
      </c>
      <c r="F72" s="0" t="n">
        <v>49.479</v>
      </c>
      <c r="G72" s="0" t="n">
        <v>49.4686</v>
      </c>
      <c r="H72" s="0" t="n">
        <v>7191.75</v>
      </c>
      <c r="I72" s="0" t="n">
        <v>9.92</v>
      </c>
      <c r="J72" s="54" t="n">
        <f aca="false">H72/3600</f>
        <v>1.99770833333333</v>
      </c>
      <c r="L72" s="0" t="n">
        <v>1962.4768</v>
      </c>
      <c r="M72" s="0" t="n">
        <v>51.2899</v>
      </c>
      <c r="N72" s="0" t="n">
        <v>49.4665</v>
      </c>
      <c r="O72" s="0" t="n">
        <v>49.4684</v>
      </c>
      <c r="P72" s="0" t="n">
        <v>7090.18</v>
      </c>
      <c r="Q72" s="0" t="n">
        <v>9.45</v>
      </c>
      <c r="R72" s="54" t="n">
        <f aca="false">P72/3600</f>
        <v>1.96949444444444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65"/>
      <c r="B73" s="65"/>
      <c r="C73" s="65" t="n">
        <v>32</v>
      </c>
      <c r="D73" s="0" t="n">
        <v>1512.3968</v>
      </c>
      <c r="E73" s="0" t="n">
        <v>47.6792</v>
      </c>
      <c r="F73" s="0" t="n">
        <v>45.644</v>
      </c>
      <c r="G73" s="0" t="n">
        <v>45.7415</v>
      </c>
      <c r="H73" s="0" t="n">
        <v>7613.61</v>
      </c>
      <c r="I73" s="0" t="n">
        <v>12.47</v>
      </c>
      <c r="J73" s="54" t="n">
        <f aca="false">H73/3600</f>
        <v>2.11489166666667</v>
      </c>
      <c r="L73" s="0" t="n">
        <v>1509.3832</v>
      </c>
      <c r="M73" s="0" t="n">
        <v>47.7084</v>
      </c>
      <c r="N73" s="0" t="n">
        <v>45.6356</v>
      </c>
      <c r="O73" s="0" t="n">
        <v>45.74</v>
      </c>
      <c r="P73" s="0" t="n">
        <v>6300.04</v>
      </c>
      <c r="Q73" s="0" t="n">
        <v>8.45</v>
      </c>
      <c r="R73" s="54" t="n">
        <f aca="false">P73/3600</f>
        <v>1.75001111111111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65"/>
      <c r="B74" s="66"/>
      <c r="C74" s="66" t="n">
        <v>37</v>
      </c>
      <c r="D74" s="0" t="n">
        <v>1136.7368</v>
      </c>
      <c r="E74" s="0" t="n">
        <v>43.6762</v>
      </c>
      <c r="F74" s="0" t="n">
        <v>41.6795</v>
      </c>
      <c r="G74" s="0" t="n">
        <v>41.9505</v>
      </c>
      <c r="H74" s="0" t="n">
        <v>6172.75</v>
      </c>
      <c r="I74" s="0" t="n">
        <v>8.89</v>
      </c>
      <c r="J74" s="58" t="n">
        <f aca="false">H74/3600</f>
        <v>1.71465277777778</v>
      </c>
      <c r="L74" s="0" t="n">
        <v>1132.9584</v>
      </c>
      <c r="M74" s="0" t="n">
        <v>43.6917</v>
      </c>
      <c r="N74" s="0" t="n">
        <v>41.6837</v>
      </c>
      <c r="O74" s="0" t="n">
        <v>41.9538</v>
      </c>
      <c r="P74" s="0" t="n">
        <v>5873.63</v>
      </c>
      <c r="Q74" s="0" t="n">
        <v>7.24</v>
      </c>
      <c r="R74" s="58" t="n">
        <f aca="false">P74/3600</f>
        <v>1.63156388888889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65"/>
      <c r="B75" s="64" t="s">
        <v>76</v>
      </c>
      <c r="C75" s="64" t="n">
        <v>22</v>
      </c>
      <c r="D75" s="0" t="n">
        <v>1966.177</v>
      </c>
      <c r="E75" s="0" t="n">
        <v>57.5486</v>
      </c>
      <c r="F75" s="0" t="n">
        <v>60.0148</v>
      </c>
      <c r="G75" s="0" t="n">
        <v>60.7354</v>
      </c>
      <c r="H75" s="0" t="n">
        <v>11049.37</v>
      </c>
      <c r="I75" s="0" t="n">
        <v>16.57</v>
      </c>
      <c r="J75" s="51" t="n">
        <f aca="false">H75/3600</f>
        <v>3.06926944444444</v>
      </c>
      <c r="L75" s="0" t="n">
        <v>1959.3293</v>
      </c>
      <c r="M75" s="0" t="n">
        <v>57.5476</v>
      </c>
      <c r="N75" s="0" t="n">
        <v>60.0091</v>
      </c>
      <c r="O75" s="0" t="n">
        <v>60.7269</v>
      </c>
      <c r="P75" s="0" t="n">
        <v>13091.32</v>
      </c>
      <c r="Q75" s="0" t="n">
        <v>20.89</v>
      </c>
      <c r="R75" s="51" t="n">
        <f aca="false">P75/3600</f>
        <v>3.63647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5"/>
      <c r="B76" s="65"/>
      <c r="C76" s="65" t="n">
        <v>27</v>
      </c>
      <c r="D76" s="0" t="n">
        <v>1313.5325</v>
      </c>
      <c r="E76" s="0" t="n">
        <v>53.657</v>
      </c>
      <c r="F76" s="0" t="n">
        <v>56.5077</v>
      </c>
      <c r="G76" s="0" t="n">
        <v>57.4022</v>
      </c>
      <c r="H76" s="0" t="n">
        <v>10701.99</v>
      </c>
      <c r="I76" s="0" t="n">
        <v>16.57</v>
      </c>
      <c r="J76" s="54" t="n">
        <f aca="false">H76/3600</f>
        <v>2.972775</v>
      </c>
      <c r="L76" s="0" t="n">
        <v>1312.5734</v>
      </c>
      <c r="M76" s="0" t="n">
        <v>53.6636</v>
      </c>
      <c r="N76" s="0" t="n">
        <v>56.5103</v>
      </c>
      <c r="O76" s="0" t="n">
        <v>57.4126</v>
      </c>
      <c r="P76" s="0" t="n">
        <v>12563.95</v>
      </c>
      <c r="Q76" s="0" t="n">
        <v>20.66</v>
      </c>
      <c r="R76" s="54" t="n">
        <f aca="false">P76/3600</f>
        <v>3.48998611111111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65"/>
      <c r="B77" s="65"/>
      <c r="C77" s="65" t="n">
        <v>32</v>
      </c>
      <c r="D77" s="0" t="n">
        <v>851.7699</v>
      </c>
      <c r="E77" s="0" t="n">
        <v>50.2519</v>
      </c>
      <c r="F77" s="0" t="n">
        <v>53.5605</v>
      </c>
      <c r="G77" s="0" t="n">
        <v>54.5309</v>
      </c>
      <c r="H77" s="0" t="n">
        <v>10747.79</v>
      </c>
      <c r="I77" s="0" t="n">
        <v>17.87</v>
      </c>
      <c r="J77" s="54" t="n">
        <f aca="false">H77/3600</f>
        <v>2.98549722222222</v>
      </c>
      <c r="L77" s="0" t="n">
        <v>850.9894</v>
      </c>
      <c r="M77" s="0" t="n">
        <v>50.2381</v>
      </c>
      <c r="N77" s="0" t="n">
        <v>53.5691</v>
      </c>
      <c r="O77" s="0" t="n">
        <v>54.5243</v>
      </c>
      <c r="P77" s="0" t="n">
        <v>11846.22</v>
      </c>
      <c r="Q77" s="0" t="n">
        <v>22.04</v>
      </c>
      <c r="R77" s="54" t="n">
        <f aca="false">P77/3600</f>
        <v>3.29061666666667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66"/>
      <c r="B78" s="66"/>
      <c r="C78" s="66" t="n">
        <v>37</v>
      </c>
      <c r="D78" s="0" t="n">
        <v>529.2912</v>
      </c>
      <c r="E78" s="0" t="n">
        <v>46.6512</v>
      </c>
      <c r="F78" s="0" t="n">
        <v>50.5102</v>
      </c>
      <c r="G78" s="0" t="n">
        <v>51.6787</v>
      </c>
      <c r="H78" s="0" t="n">
        <v>10116.79</v>
      </c>
      <c r="I78" s="0" t="n">
        <v>16.84</v>
      </c>
      <c r="J78" s="58" t="n">
        <f aca="false">H78/3600</f>
        <v>2.81021944444445</v>
      </c>
      <c r="L78" s="0" t="n">
        <v>529.1366</v>
      </c>
      <c r="M78" s="0" t="n">
        <v>46.651</v>
      </c>
      <c r="N78" s="0" t="n">
        <v>50.532</v>
      </c>
      <c r="O78" s="0" t="n">
        <v>51.691</v>
      </c>
      <c r="P78" s="0" t="n">
        <v>12844.58</v>
      </c>
      <c r="Q78" s="0" t="n">
        <v>31.34</v>
      </c>
      <c r="R78" s="58" t="n">
        <f aca="false">P78/3600</f>
        <v>3.56793888888889</v>
      </c>
      <c r="S78" s="53"/>
      <c r="T78" s="56"/>
      <c r="U78" s="41"/>
      <c r="V78" s="41"/>
      <c r="W78" s="56"/>
      <c r="X78" s="41"/>
      <c r="Y78" s="57"/>
    </row>
    <row r="79" customFormat="false" ht="12" hidden="false" customHeight="false" outlineLevel="0" collapsed="false">
      <c r="B79" s="1" t="s">
        <v>35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6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67" t="n">
        <f aca="false">GEOMEAN(I3:I78)</f>
        <v>23.4457261174977</v>
      </c>
      <c r="J86" s="67" t="n">
        <f aca="false">GEOMEAN(J3:J78)</f>
        <v>3.28280918141554</v>
      </c>
      <c r="Q86" s="67" t="n">
        <f aca="false">GEOMEAN(Q3:Q78)</f>
        <v>25.4536109068469</v>
      </c>
      <c r="R86" s="67" t="n">
        <f aca="false">GEOMEAN(R3:R78)</f>
        <v>3.36746147395482</v>
      </c>
    </row>
    <row r="87" customFormat="false" ht="12" hidden="false" customHeight="false" outlineLevel="0" collapsed="false">
      <c r="B87" s="1" t="s">
        <v>98</v>
      </c>
      <c r="Q87" s="68" t="n">
        <f aca="false">Q86/I86</f>
        <v>1.08563969310598</v>
      </c>
      <c r="R87" s="68" t="n">
        <f aca="false">R86/J86</f>
        <v>1.02578654069159</v>
      </c>
    </row>
    <row r="88" customFormat="false" ht="12" hidden="false" customHeight="false" outlineLevel="0" collapsed="false">
      <c r="B88" s="1" t="s">
        <v>99</v>
      </c>
      <c r="I88" s="67" t="n">
        <f aca="false">SUM(I3:I78)/3600</f>
        <v>0.908986111111111</v>
      </c>
      <c r="J88" s="67" t="n">
        <f aca="false">SUM(J3:J78)</f>
        <v>446.927452777778</v>
      </c>
      <c r="Q88" s="67" t="n">
        <f aca="false">SUM(Q3:Q78)/3600</f>
        <v>0.966047222222222</v>
      </c>
      <c r="R88" s="67" t="n">
        <f aca="false">SUM(R3:R78)</f>
        <v>440.428383333333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1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67" t="n">
        <f aca="false">GEOMEAN(I3:I10,I11:I62)</f>
        <v>25.3892107027686</v>
      </c>
      <c r="J93" s="67" t="n">
        <f aca="false">GEOMEAN(J3:J10,J11:J62)</f>
        <v>3.39016687568828</v>
      </c>
      <c r="Q93" s="67" t="n">
        <f aca="false">GEOMEAN(Q3:Q10,Q11:Q62)</f>
        <v>27.4479364183898</v>
      </c>
      <c r="R93" s="67" t="n">
        <f aca="false">GEOMEAN(R3:R10,R11:R62)</f>
        <v>3.44401273095887</v>
      </c>
    </row>
    <row r="94" customFormat="false" ht="12" hidden="false" customHeight="false" outlineLevel="0" collapsed="false">
      <c r="B94" s="1" t="s">
        <v>98</v>
      </c>
      <c r="Q94" s="68" t="n">
        <f aca="false">Q93/I93</f>
        <v>1.08108663714373</v>
      </c>
      <c r="R94" s="68" t="n">
        <f aca="false">R93/J93</f>
        <v>1.01588295126613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T91:Y92 W11:Y11 W15:Y15 W19:Y19 W23:Y23 W27:Y27 W31:Y31 W35:Y35 W39:Y39 W43:Y43 W47:Y47 W51:Y51 W55:Y55 W59:Y59 W14:X14 W18:X18 W22:X22 W26:X26 W30:X30 W34:X34 W38:X38 W42:X42 W46:X46 W50:X50 W54:X54 W58:X58 W62:X62 W63:Y63 T3:V85 W3:Y3 W7:Y7 W6:X6 W10:X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69" t="s">
        <v>35</v>
      </c>
      <c r="B3" s="69" t="s">
        <v>44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74"/>
      <c r="M3" s="75"/>
      <c r="N3" s="75"/>
      <c r="O3" s="75"/>
      <c r="P3" s="75"/>
      <c r="Q3" s="75"/>
      <c r="R3" s="76"/>
      <c r="S3" s="77"/>
      <c r="T3" s="78"/>
      <c r="U3" s="79"/>
      <c r="V3" s="80"/>
      <c r="W3" s="78"/>
      <c r="X3" s="79"/>
      <c r="Y3" s="80"/>
    </row>
    <row r="4" customFormat="false" ht="12" hidden="false" customHeight="false" outlineLevel="0" collapsed="false">
      <c r="A4" s="81" t="s">
        <v>89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3"/>
      <c r="L4" s="85"/>
      <c r="M4" s="86"/>
      <c r="N4" s="86"/>
      <c r="O4" s="86"/>
      <c r="P4" s="86"/>
      <c r="Q4" s="86"/>
      <c r="R4" s="87"/>
      <c r="S4" s="77"/>
      <c r="T4" s="88"/>
      <c r="U4" s="89"/>
      <c r="V4" s="90"/>
      <c r="W4" s="88"/>
      <c r="X4" s="89"/>
      <c r="Y4" s="9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3"/>
      <c r="L5" s="85"/>
      <c r="M5" s="86"/>
      <c r="N5" s="86"/>
      <c r="O5" s="86"/>
      <c r="P5" s="86"/>
      <c r="Q5" s="86"/>
      <c r="R5" s="87"/>
      <c r="S5" s="77"/>
      <c r="T5" s="88"/>
      <c r="U5" s="89"/>
      <c r="V5" s="90"/>
      <c r="W5" s="88"/>
      <c r="X5" s="89"/>
      <c r="Y5" s="90"/>
    </row>
    <row r="6" customFormat="false" ht="12.75" hidden="false" customHeight="false" outlineLevel="0" collapsed="false">
      <c r="A6" s="81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3"/>
      <c r="L6" s="95"/>
      <c r="M6" s="96"/>
      <c r="N6" s="96"/>
      <c r="O6" s="96"/>
      <c r="P6" s="96"/>
      <c r="Q6" s="96"/>
      <c r="R6" s="97"/>
      <c r="S6" s="77"/>
      <c r="T6" s="98"/>
      <c r="U6" s="99"/>
      <c r="V6" s="100"/>
      <c r="W6" s="98"/>
      <c r="X6" s="99"/>
      <c r="Y6" s="100"/>
    </row>
    <row r="7" customFormat="false" ht="12" hidden="false" customHeight="false" outlineLevel="0" collapsed="false">
      <c r="A7" s="81"/>
      <c r="B7" s="69" t="s">
        <v>72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74"/>
      <c r="M7" s="75"/>
      <c r="N7" s="75"/>
      <c r="O7" s="75"/>
      <c r="P7" s="75"/>
      <c r="Q7" s="75"/>
      <c r="R7" s="76"/>
      <c r="S7" s="77"/>
      <c r="T7" s="78"/>
      <c r="U7" s="79"/>
      <c r="V7" s="79"/>
      <c r="W7" s="101"/>
      <c r="X7" s="102"/>
      <c r="Y7" s="103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3"/>
      <c r="L8" s="85"/>
      <c r="M8" s="86"/>
      <c r="N8" s="86"/>
      <c r="O8" s="86"/>
      <c r="P8" s="86"/>
      <c r="Q8" s="86"/>
      <c r="R8" s="87"/>
      <c r="S8" s="77"/>
      <c r="T8" s="88"/>
      <c r="U8" s="89"/>
      <c r="V8" s="89"/>
      <c r="W8" s="88"/>
      <c r="X8" s="89"/>
      <c r="Y8" s="9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3"/>
      <c r="L9" s="85"/>
      <c r="M9" s="86"/>
      <c r="N9" s="86"/>
      <c r="O9" s="86"/>
      <c r="P9" s="86"/>
      <c r="Q9" s="86"/>
      <c r="R9" s="87"/>
      <c r="S9" s="77"/>
      <c r="T9" s="88"/>
      <c r="U9" s="104"/>
      <c r="V9" s="89"/>
      <c r="W9" s="88"/>
      <c r="X9" s="89"/>
      <c r="Y9" s="90"/>
    </row>
    <row r="10" customFormat="false" ht="12.75" hidden="false" customHeight="false" outlineLevel="0" collapsed="false">
      <c r="A10" s="81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3"/>
      <c r="L10" s="95"/>
      <c r="M10" s="96"/>
      <c r="N10" s="96"/>
      <c r="O10" s="96"/>
      <c r="P10" s="96"/>
      <c r="Q10" s="96"/>
      <c r="R10" s="97"/>
      <c r="S10" s="77"/>
      <c r="T10" s="98"/>
      <c r="U10" s="99"/>
      <c r="V10" s="99"/>
      <c r="W10" s="98"/>
      <c r="X10" s="99"/>
      <c r="Y10" s="100"/>
    </row>
    <row r="11" customFormat="false" ht="12" hidden="false" customHeight="false" outlineLevel="0" collapsed="false">
      <c r="A11" s="81"/>
      <c r="B11" s="69" t="s">
        <v>69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74"/>
      <c r="M11" s="75"/>
      <c r="N11" s="75"/>
      <c r="O11" s="75"/>
      <c r="P11" s="75"/>
      <c r="Q11" s="75"/>
      <c r="R11" s="76"/>
      <c r="S11" s="77"/>
      <c r="T11" s="78"/>
      <c r="U11" s="79"/>
      <c r="V11" s="79"/>
      <c r="W11" s="101"/>
      <c r="X11" s="102"/>
      <c r="Y11" s="103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3"/>
      <c r="L12" s="85"/>
      <c r="M12" s="86"/>
      <c r="N12" s="86"/>
      <c r="O12" s="86"/>
      <c r="P12" s="86"/>
      <c r="Q12" s="86"/>
      <c r="R12" s="87"/>
      <c r="S12" s="77"/>
      <c r="T12" s="88"/>
      <c r="U12" s="89"/>
      <c r="V12" s="89"/>
      <c r="W12" s="88"/>
      <c r="X12" s="89"/>
      <c r="Y12" s="9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3"/>
      <c r="L13" s="85"/>
      <c r="M13" s="86"/>
      <c r="N13" s="86"/>
      <c r="O13" s="86"/>
      <c r="P13" s="86"/>
      <c r="Q13" s="86"/>
      <c r="R13" s="87"/>
      <c r="S13" s="77"/>
      <c r="T13" s="88"/>
      <c r="U13" s="89"/>
      <c r="V13" s="89"/>
      <c r="W13" s="88"/>
      <c r="X13" s="89"/>
      <c r="Y13" s="90"/>
    </row>
    <row r="14" customFormat="false" ht="12.75" hidden="false" customHeight="false" outlineLevel="0" collapsed="false">
      <c r="A14" s="81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3"/>
      <c r="L14" s="95"/>
      <c r="M14" s="96"/>
      <c r="N14" s="96"/>
      <c r="O14" s="96"/>
      <c r="P14" s="96"/>
      <c r="Q14" s="96"/>
      <c r="R14" s="97"/>
      <c r="S14" s="77"/>
      <c r="T14" s="98"/>
      <c r="U14" s="99"/>
      <c r="V14" s="99"/>
      <c r="W14" s="98"/>
      <c r="X14" s="99"/>
      <c r="Y14" s="100"/>
    </row>
    <row r="15" customFormat="false" ht="12" hidden="false" customHeight="false" outlineLevel="0" collapsed="false">
      <c r="A15" s="81"/>
      <c r="B15" s="69" t="s">
        <v>77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74"/>
      <c r="M15" s="75"/>
      <c r="N15" s="75"/>
      <c r="O15" s="75"/>
      <c r="P15" s="75"/>
      <c r="Q15" s="75"/>
      <c r="R15" s="76"/>
      <c r="S15" s="77"/>
      <c r="T15" s="78"/>
      <c r="U15" s="79"/>
      <c r="V15" s="79"/>
      <c r="W15" s="101"/>
      <c r="X15" s="102"/>
      <c r="Y15" s="103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3"/>
      <c r="L16" s="85"/>
      <c r="M16" s="86"/>
      <c r="N16" s="86"/>
      <c r="O16" s="86"/>
      <c r="P16" s="86"/>
      <c r="Q16" s="86"/>
      <c r="R16" s="87"/>
      <c r="S16" s="77"/>
      <c r="T16" s="88"/>
      <c r="U16" s="89"/>
      <c r="V16" s="89"/>
      <c r="W16" s="88"/>
      <c r="X16" s="89"/>
      <c r="Y16" s="9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3"/>
      <c r="L17" s="85"/>
      <c r="M17" s="86"/>
      <c r="N17" s="86"/>
      <c r="O17" s="86"/>
      <c r="P17" s="86"/>
      <c r="Q17" s="86"/>
      <c r="R17" s="87"/>
      <c r="S17" s="77"/>
      <c r="T17" s="88"/>
      <c r="U17" s="89"/>
      <c r="V17" s="89"/>
      <c r="W17" s="88"/>
      <c r="X17" s="89"/>
      <c r="Y17" s="9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3"/>
      <c r="L18" s="95"/>
      <c r="M18" s="96"/>
      <c r="N18" s="96"/>
      <c r="O18" s="96"/>
      <c r="P18" s="96"/>
      <c r="Q18" s="96"/>
      <c r="R18" s="97"/>
      <c r="S18" s="77"/>
      <c r="T18" s="98"/>
      <c r="U18" s="99"/>
      <c r="V18" s="99"/>
      <c r="W18" s="98"/>
      <c r="X18" s="99"/>
      <c r="Y18" s="100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0" t="n">
        <v>62651.3064</v>
      </c>
      <c r="E19" s="0" t="n">
        <v>47.2694</v>
      </c>
      <c r="F19" s="0" t="n">
        <v>47.8599</v>
      </c>
      <c r="G19" s="0" t="n">
        <v>49.0852</v>
      </c>
      <c r="H19" s="0" t="n">
        <v>42041.78</v>
      </c>
      <c r="I19" s="0" t="n">
        <v>74.99</v>
      </c>
      <c r="J19" s="51" t="n">
        <f aca="false">H19/3600</f>
        <v>11.6782722222222</v>
      </c>
      <c r="L19" s="0" t="n">
        <v>62623.7472</v>
      </c>
      <c r="M19" s="0" t="n">
        <v>47.2667</v>
      </c>
      <c r="N19" s="0" t="n">
        <v>47.8581</v>
      </c>
      <c r="O19" s="0" t="n">
        <v>49.0881</v>
      </c>
      <c r="P19" s="0" t="n">
        <v>40953.43</v>
      </c>
      <c r="Q19" s="0" t="n">
        <v>74</v>
      </c>
      <c r="R19" s="51" t="n">
        <f aca="false">P19/3600</f>
        <v>11.375952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0" t="n">
        <v>15615.5688</v>
      </c>
      <c r="E20" s="0" t="n">
        <v>43.4248</v>
      </c>
      <c r="F20" s="0" t="n">
        <v>44.9884</v>
      </c>
      <c r="G20" s="0" t="n">
        <v>46.8486</v>
      </c>
      <c r="H20" s="0" t="n">
        <v>36321.36</v>
      </c>
      <c r="I20" s="0" t="n">
        <v>59.38</v>
      </c>
      <c r="J20" s="54" t="n">
        <f aca="false">H20/3600</f>
        <v>10.0892666666667</v>
      </c>
      <c r="L20" s="0" t="n">
        <v>15608.4696</v>
      </c>
      <c r="M20" s="0" t="n">
        <v>43.4257</v>
      </c>
      <c r="N20" s="0" t="n">
        <v>44.9883</v>
      </c>
      <c r="O20" s="0" t="n">
        <v>46.8474</v>
      </c>
      <c r="P20" s="0" t="n">
        <v>36555.13</v>
      </c>
      <c r="Q20" s="0" t="n">
        <v>61.36</v>
      </c>
      <c r="R20" s="54" t="n">
        <f aca="false">P20/3600</f>
        <v>10.1542027777778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5287.0736</v>
      </c>
      <c r="E21" s="0" t="n">
        <v>41.7957</v>
      </c>
      <c r="F21" s="0" t="n">
        <v>43.3588</v>
      </c>
      <c r="G21" s="0" t="n">
        <v>44.775</v>
      </c>
      <c r="H21" s="0" t="n">
        <v>31352.25</v>
      </c>
      <c r="I21" s="0" t="n">
        <v>48.36</v>
      </c>
      <c r="J21" s="54" t="n">
        <f aca="false">H21/3600</f>
        <v>8.70895833333333</v>
      </c>
      <c r="L21" s="0" t="n">
        <v>5287.7808</v>
      </c>
      <c r="M21" s="0" t="n">
        <v>41.7975</v>
      </c>
      <c r="N21" s="0" t="n">
        <v>43.3577</v>
      </c>
      <c r="O21" s="0" t="n">
        <v>44.7782</v>
      </c>
      <c r="P21" s="0" t="n">
        <v>30788.23</v>
      </c>
      <c r="Q21" s="0" t="n">
        <v>47.91</v>
      </c>
      <c r="R21" s="54" t="n">
        <f aca="false">P21/3600</f>
        <v>8.55228611111111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2442.3336</v>
      </c>
      <c r="E22" s="0" t="n">
        <v>39.8001</v>
      </c>
      <c r="F22" s="0" t="n">
        <v>41.7413</v>
      </c>
      <c r="G22" s="0" t="n">
        <v>42.8256</v>
      </c>
      <c r="H22" s="0" t="n">
        <v>24758.13</v>
      </c>
      <c r="I22" s="0" t="n">
        <v>37.78</v>
      </c>
      <c r="J22" s="58" t="n">
        <f aca="false">H22/3600</f>
        <v>6.87725833333333</v>
      </c>
      <c r="L22" s="0" t="n">
        <v>2442.2696</v>
      </c>
      <c r="M22" s="0" t="n">
        <v>39.8015</v>
      </c>
      <c r="N22" s="0" t="n">
        <v>41.7382</v>
      </c>
      <c r="O22" s="0" t="n">
        <v>42.8256</v>
      </c>
      <c r="P22" s="0" t="n">
        <v>26229.94</v>
      </c>
      <c r="Q22" s="0" t="n">
        <v>51.73</v>
      </c>
      <c r="R22" s="58" t="n">
        <f aca="false">P22/3600</f>
        <v>7.28609444444444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0" t="n">
        <v>74226.5904</v>
      </c>
      <c r="E23" s="0" t="n">
        <v>47.3573</v>
      </c>
      <c r="F23" s="0" t="n">
        <v>47.4066</v>
      </c>
      <c r="G23" s="0" t="n">
        <v>48.2378</v>
      </c>
      <c r="H23" s="0" t="n">
        <v>40972.92</v>
      </c>
      <c r="I23" s="0" t="n">
        <v>79.69</v>
      </c>
      <c r="J23" s="51" t="n">
        <f aca="false">H23/3600</f>
        <v>11.3813666666667</v>
      </c>
      <c r="L23" s="0" t="n">
        <v>74228.724</v>
      </c>
      <c r="M23" s="0" t="n">
        <v>47.357</v>
      </c>
      <c r="N23" s="0" t="n">
        <v>47.4053</v>
      </c>
      <c r="O23" s="0" t="n">
        <v>48.2402</v>
      </c>
      <c r="P23" s="0" t="n">
        <v>40454.7</v>
      </c>
      <c r="Q23" s="0" t="n">
        <v>80.39</v>
      </c>
      <c r="R23" s="51" t="n">
        <f aca="false">P23/3600</f>
        <v>11.237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3158.16</v>
      </c>
      <c r="E24" s="0" t="n">
        <v>42.7593</v>
      </c>
      <c r="F24" s="0" t="n">
        <v>44.1248</v>
      </c>
      <c r="G24" s="0" t="n">
        <v>45.555</v>
      </c>
      <c r="H24" s="0" t="n">
        <v>32247.46</v>
      </c>
      <c r="I24" s="0" t="n">
        <v>59.93</v>
      </c>
      <c r="J24" s="54" t="n">
        <f aca="false">H24/3600</f>
        <v>8.95762777777778</v>
      </c>
      <c r="L24" s="0" t="n">
        <v>23159.3352</v>
      </c>
      <c r="M24" s="0" t="n">
        <v>42.7594</v>
      </c>
      <c r="N24" s="0" t="n">
        <v>44.1249</v>
      </c>
      <c r="O24" s="0" t="n">
        <v>45.5573</v>
      </c>
      <c r="P24" s="0" t="n">
        <v>31951.25</v>
      </c>
      <c r="Q24" s="0" t="n">
        <v>58.38</v>
      </c>
      <c r="R24" s="54" t="n">
        <f aca="false">P24/3600</f>
        <v>8.87534722222222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8029.1184</v>
      </c>
      <c r="E25" s="0" t="n">
        <v>39.9592</v>
      </c>
      <c r="F25" s="0" t="n">
        <v>41.9788</v>
      </c>
      <c r="G25" s="0" t="n">
        <v>43.0619</v>
      </c>
      <c r="H25" s="0" t="n">
        <v>26434.81</v>
      </c>
      <c r="I25" s="0" t="n">
        <v>44.29</v>
      </c>
      <c r="J25" s="54" t="n">
        <f aca="false">H25/3600</f>
        <v>7.34300277777778</v>
      </c>
      <c r="L25" s="0" t="n">
        <v>8028.2592</v>
      </c>
      <c r="M25" s="0" t="n">
        <v>39.9592</v>
      </c>
      <c r="N25" s="0" t="n">
        <v>41.9788</v>
      </c>
      <c r="O25" s="0" t="n">
        <v>43.0632</v>
      </c>
      <c r="P25" s="0" t="n">
        <v>28570.3</v>
      </c>
      <c r="Q25" s="0" t="n">
        <v>59.34</v>
      </c>
      <c r="R25" s="54" t="n">
        <f aca="false">P25/3600</f>
        <v>7.93619444444444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3198.6872</v>
      </c>
      <c r="E26" s="0" t="n">
        <v>37.0653</v>
      </c>
      <c r="F26" s="0" t="n">
        <v>39.8601</v>
      </c>
      <c r="G26" s="0" t="n">
        <v>40.8226</v>
      </c>
      <c r="H26" s="0" t="n">
        <v>23035.82</v>
      </c>
      <c r="I26" s="0" t="n">
        <v>36.89</v>
      </c>
      <c r="J26" s="58" t="n">
        <f aca="false">H26/3600</f>
        <v>6.39883888888889</v>
      </c>
      <c r="L26" s="0" t="n">
        <v>3200.0272</v>
      </c>
      <c r="M26" s="0" t="n">
        <v>37.067</v>
      </c>
      <c r="N26" s="0" t="n">
        <v>39.8655</v>
      </c>
      <c r="O26" s="0" t="n">
        <v>40.8213</v>
      </c>
      <c r="P26" s="0" t="n">
        <v>25717.02</v>
      </c>
      <c r="Q26" s="0" t="n">
        <v>39.55</v>
      </c>
      <c r="R26" s="58" t="n">
        <f aca="false">P26/3600</f>
        <v>7.14361666666667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0" t="n">
        <v>246261.7592</v>
      </c>
      <c r="E27" s="0" t="n">
        <v>47.8719</v>
      </c>
      <c r="F27" s="0" t="n">
        <v>47.1027</v>
      </c>
      <c r="G27" s="0" t="n">
        <v>47.2893</v>
      </c>
      <c r="H27" s="0" t="n">
        <v>103437.2</v>
      </c>
      <c r="I27" s="0" t="n">
        <v>204.01</v>
      </c>
      <c r="J27" s="51" t="n">
        <f aca="false">H27/3600</f>
        <v>28.7325555555556</v>
      </c>
      <c r="L27" s="0" t="n">
        <v>246282.5768</v>
      </c>
      <c r="M27" s="0" t="n">
        <v>47.8728</v>
      </c>
      <c r="N27" s="0" t="n">
        <v>47.1047</v>
      </c>
      <c r="O27" s="0" t="n">
        <v>47.29</v>
      </c>
      <c r="P27" s="0" t="n">
        <v>100196.28</v>
      </c>
      <c r="Q27" s="0" t="n">
        <v>200.55</v>
      </c>
      <c r="R27" s="51" t="n">
        <f aca="false">P27/3600</f>
        <v>27.832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103813.1472</v>
      </c>
      <c r="E28" s="0" t="n">
        <v>42.3074</v>
      </c>
      <c r="F28" s="0" t="n">
        <v>42.8936</v>
      </c>
      <c r="G28" s="0" t="n">
        <v>45.0939</v>
      </c>
      <c r="H28" s="0" t="n">
        <v>86601.47</v>
      </c>
      <c r="I28" s="0" t="n">
        <v>163.88</v>
      </c>
      <c r="J28" s="54" t="n">
        <f aca="false">H28/3600</f>
        <v>24.0559638888889</v>
      </c>
      <c r="L28" s="0" t="n">
        <v>103828.264</v>
      </c>
      <c r="M28" s="0" t="n">
        <v>42.3082</v>
      </c>
      <c r="N28" s="0" t="n">
        <v>42.8943</v>
      </c>
      <c r="O28" s="0" t="n">
        <v>45.0962</v>
      </c>
      <c r="P28" s="0" t="n">
        <v>86923.65</v>
      </c>
      <c r="Q28" s="0" t="n">
        <v>162.13</v>
      </c>
      <c r="R28" s="54" t="n">
        <f aca="false">P28/3600</f>
        <v>24.1454583333333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20017.8328</v>
      </c>
      <c r="E29" s="0" t="n">
        <v>38.7372</v>
      </c>
      <c r="F29" s="0" t="n">
        <v>40.1301</v>
      </c>
      <c r="G29" s="0" t="n">
        <v>43.3497</v>
      </c>
      <c r="H29" s="0" t="n">
        <v>61022.23</v>
      </c>
      <c r="I29" s="0" t="n">
        <v>91.97</v>
      </c>
      <c r="J29" s="54" t="n">
        <f aca="false">H29/3600</f>
        <v>16.9506194444444</v>
      </c>
      <c r="L29" s="0" t="n">
        <v>20014.384</v>
      </c>
      <c r="M29" s="0" t="n">
        <v>38.7376</v>
      </c>
      <c r="N29" s="0" t="n">
        <v>40.1284</v>
      </c>
      <c r="O29" s="0" t="n">
        <v>43.3493</v>
      </c>
      <c r="P29" s="0" t="n">
        <v>58950.48</v>
      </c>
      <c r="Q29" s="0" t="n">
        <v>118.55</v>
      </c>
      <c r="R29" s="54" t="n">
        <f aca="false">P29/3600</f>
        <v>16.3751333333333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5825.5336</v>
      </c>
      <c r="E30" s="0" t="n">
        <v>36.7922</v>
      </c>
      <c r="F30" s="0" t="n">
        <v>38.9349</v>
      </c>
      <c r="G30" s="0" t="n">
        <v>41.4773</v>
      </c>
      <c r="H30" s="0" t="n">
        <v>50600.35</v>
      </c>
      <c r="I30" s="0" t="n">
        <v>69.77</v>
      </c>
      <c r="J30" s="58" t="n">
        <f aca="false">H30/3600</f>
        <v>14.0556527777778</v>
      </c>
      <c r="L30" s="0" t="n">
        <v>5822.9232</v>
      </c>
      <c r="M30" s="0" t="n">
        <v>36.7894</v>
      </c>
      <c r="N30" s="0" t="n">
        <v>38.9349</v>
      </c>
      <c r="O30" s="0" t="n">
        <v>41.4652</v>
      </c>
      <c r="P30" s="0" t="n">
        <v>51271.91</v>
      </c>
      <c r="Q30" s="0" t="n">
        <v>71.12</v>
      </c>
      <c r="R30" s="58" t="n">
        <f aca="false">P30/3600</f>
        <v>14.2421972222222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0" t="n">
        <v>198221.5072</v>
      </c>
      <c r="E31" s="0" t="n">
        <v>48.7532</v>
      </c>
      <c r="F31" s="0" t="n">
        <v>47.251</v>
      </c>
      <c r="G31" s="0" t="n">
        <v>48.6308</v>
      </c>
      <c r="H31" s="0" t="n">
        <v>97604.32</v>
      </c>
      <c r="I31" s="0" t="n">
        <v>158.41</v>
      </c>
      <c r="J31" s="51" t="n">
        <f aca="false">H31/3600</f>
        <v>27.1123111111111</v>
      </c>
      <c r="L31" s="0" t="n">
        <v>198229.456</v>
      </c>
      <c r="M31" s="0" t="n">
        <v>48.754</v>
      </c>
      <c r="N31" s="0" t="n">
        <v>47.2508</v>
      </c>
      <c r="O31" s="0" t="n">
        <v>48.6311</v>
      </c>
      <c r="P31" s="0" t="n">
        <v>112521.58</v>
      </c>
      <c r="Q31" s="0" t="n">
        <v>184.37</v>
      </c>
      <c r="R31" s="51" t="n">
        <f aca="false">P31/3600</f>
        <v>31.2559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83803.3712</v>
      </c>
      <c r="E32" s="0" t="n">
        <v>43.0154</v>
      </c>
      <c r="F32" s="0" t="n">
        <v>44.8763</v>
      </c>
      <c r="G32" s="0" t="n">
        <v>46.671</v>
      </c>
      <c r="H32" s="0" t="n">
        <v>90933.56</v>
      </c>
      <c r="I32" s="0" t="n">
        <v>146.57</v>
      </c>
      <c r="J32" s="54" t="n">
        <f aca="false">H32/3600</f>
        <v>25.2593222222222</v>
      </c>
      <c r="L32" s="0" t="n">
        <v>83793.6096</v>
      </c>
      <c r="M32" s="0" t="n">
        <v>43.0157</v>
      </c>
      <c r="N32" s="0" t="n">
        <v>44.8767</v>
      </c>
      <c r="O32" s="0" t="n">
        <v>46.671</v>
      </c>
      <c r="P32" s="0" t="n">
        <v>90717.16</v>
      </c>
      <c r="Q32" s="0" t="n">
        <v>149.71</v>
      </c>
      <c r="R32" s="54" t="n">
        <f aca="false">P32/3600</f>
        <v>25.1992111111111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19995.5296</v>
      </c>
      <c r="E33" s="0" t="n">
        <v>39.4647</v>
      </c>
      <c r="F33" s="0" t="n">
        <v>43.7148</v>
      </c>
      <c r="G33" s="0" t="n">
        <v>44.9748</v>
      </c>
      <c r="H33" s="0" t="n">
        <v>63892.75</v>
      </c>
      <c r="I33" s="0" t="n">
        <v>95.16</v>
      </c>
      <c r="J33" s="54" t="n">
        <f aca="false">H33/3600</f>
        <v>17.7479861111111</v>
      </c>
      <c r="L33" s="0" t="n">
        <v>19990.82</v>
      </c>
      <c r="M33" s="0" t="n">
        <v>39.4648</v>
      </c>
      <c r="N33" s="0" t="n">
        <v>43.7141</v>
      </c>
      <c r="O33" s="0" t="n">
        <v>44.9731</v>
      </c>
      <c r="P33" s="0" t="n">
        <v>70871.93</v>
      </c>
      <c r="Q33" s="0" t="n">
        <v>101.29</v>
      </c>
      <c r="R33" s="54" t="n">
        <f aca="false">P33/3600</f>
        <v>19.6866472222222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6824.0832</v>
      </c>
      <c r="E34" s="0" t="n">
        <v>37.5967</v>
      </c>
      <c r="F34" s="0" t="n">
        <v>42.3664</v>
      </c>
      <c r="G34" s="0" t="n">
        <v>42.9312</v>
      </c>
      <c r="H34" s="0" t="n">
        <v>61132.39</v>
      </c>
      <c r="I34" s="0" t="n">
        <v>90.21</v>
      </c>
      <c r="J34" s="58" t="n">
        <f aca="false">H34/3600</f>
        <v>16.9812194444444</v>
      </c>
      <c r="L34" s="0" t="n">
        <v>6820.6056</v>
      </c>
      <c r="M34" s="0" t="n">
        <v>37.597</v>
      </c>
      <c r="N34" s="0" t="n">
        <v>42.3693</v>
      </c>
      <c r="O34" s="0" t="n">
        <v>42.9271</v>
      </c>
      <c r="P34" s="0" t="n">
        <v>62248.46</v>
      </c>
      <c r="Q34" s="0" t="n">
        <v>91.56</v>
      </c>
      <c r="R34" s="58" t="n">
        <f aca="false">P34/3600</f>
        <v>17.2912388888889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293067.9688</v>
      </c>
      <c r="E35" s="0" t="n">
        <v>48.4763</v>
      </c>
      <c r="F35" s="0" t="n">
        <v>47.1615</v>
      </c>
      <c r="G35" s="0" t="n">
        <v>47.532</v>
      </c>
      <c r="H35" s="0" t="n">
        <v>120003.79</v>
      </c>
      <c r="I35" s="0" t="n">
        <v>233.24</v>
      </c>
      <c r="J35" s="51" t="n">
        <f aca="false">H35/3600</f>
        <v>33.3343861111111</v>
      </c>
      <c r="L35" s="0" t="n">
        <v>293077.9544</v>
      </c>
      <c r="M35" s="0" t="n">
        <v>48.4767</v>
      </c>
      <c r="N35" s="0" t="n">
        <v>47.1605</v>
      </c>
      <c r="O35" s="0" t="n">
        <v>47.532</v>
      </c>
      <c r="P35" s="0" t="n">
        <v>126300.54</v>
      </c>
      <c r="Q35" s="0" t="n">
        <v>248.49</v>
      </c>
      <c r="R35" s="51" t="n">
        <f aca="false">P35/3600</f>
        <v>35.0834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168409.812</v>
      </c>
      <c r="E36" s="0" t="n">
        <v>43.8985</v>
      </c>
      <c r="F36" s="0" t="n">
        <v>43.5113</v>
      </c>
      <c r="G36" s="0" t="n">
        <v>45.2654</v>
      </c>
      <c r="H36" s="0" t="n">
        <v>105300.18</v>
      </c>
      <c r="I36" s="0" t="n">
        <v>191.86</v>
      </c>
      <c r="J36" s="54" t="n">
        <f aca="false">H36/3600</f>
        <v>29.25005</v>
      </c>
      <c r="L36" s="0" t="n">
        <v>168413.4736</v>
      </c>
      <c r="M36" s="0" t="n">
        <v>43.898</v>
      </c>
      <c r="N36" s="0" t="n">
        <v>43.5101</v>
      </c>
      <c r="O36" s="0" t="n">
        <v>45.2655</v>
      </c>
      <c r="P36" s="0" t="n">
        <v>107264.2</v>
      </c>
      <c r="Q36" s="0" t="n">
        <v>191.84</v>
      </c>
      <c r="R36" s="54" t="n">
        <f aca="false">P36/3600</f>
        <v>29.7956111111111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53026.8048</v>
      </c>
      <c r="E37" s="0" t="n">
        <v>38.2716</v>
      </c>
      <c r="F37" s="0" t="n">
        <v>41.9481</v>
      </c>
      <c r="G37" s="0" t="n">
        <v>44.0542</v>
      </c>
      <c r="H37" s="0" t="n">
        <v>82202.1</v>
      </c>
      <c r="I37" s="0" t="n">
        <v>153.9</v>
      </c>
      <c r="J37" s="54" t="n">
        <f aca="false">H37/3600</f>
        <v>22.8339166666667</v>
      </c>
      <c r="L37" s="0" t="n">
        <v>53020.2704</v>
      </c>
      <c r="M37" s="0" t="n">
        <v>38.272</v>
      </c>
      <c r="N37" s="0" t="n">
        <v>41.9479</v>
      </c>
      <c r="O37" s="0" t="n">
        <v>44.054</v>
      </c>
      <c r="P37" s="0" t="n">
        <v>81930.63</v>
      </c>
      <c r="Q37" s="0" t="n">
        <v>147.3</v>
      </c>
      <c r="R37" s="54" t="n">
        <f aca="false">P37/3600</f>
        <v>22.7585083333333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413.4232</v>
      </c>
      <c r="E38" s="0" t="n">
        <v>35.463</v>
      </c>
      <c r="F38" s="0" t="n">
        <v>40.5296</v>
      </c>
      <c r="G38" s="0" t="n">
        <v>42.8658</v>
      </c>
      <c r="H38" s="0" t="n">
        <v>61676.43</v>
      </c>
      <c r="I38" s="0" t="n">
        <v>96.23</v>
      </c>
      <c r="J38" s="58" t="n">
        <f aca="false">H38/3600</f>
        <v>17.1323416666667</v>
      </c>
      <c r="L38" s="0" t="n">
        <v>7416.7128</v>
      </c>
      <c r="M38" s="0" t="n">
        <v>35.464</v>
      </c>
      <c r="N38" s="0" t="n">
        <v>40.5272</v>
      </c>
      <c r="O38" s="0" t="n">
        <v>42.8657</v>
      </c>
      <c r="P38" s="0" t="n">
        <v>63680.66</v>
      </c>
      <c r="Q38" s="0" t="n">
        <v>108.16</v>
      </c>
      <c r="R38" s="58" t="n">
        <f aca="false">P38/3600</f>
        <v>17.6890722222222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7" t="s">
        <v>12</v>
      </c>
      <c r="B39" s="7" t="s">
        <v>49</v>
      </c>
      <c r="C39" s="7" t="n">
        <v>22</v>
      </c>
      <c r="D39" s="0" t="n">
        <v>18827.1432</v>
      </c>
      <c r="E39" s="0" t="n">
        <v>46.7805</v>
      </c>
      <c r="F39" s="0" t="n">
        <v>47.4376</v>
      </c>
      <c r="G39" s="0" t="n">
        <v>48.6669</v>
      </c>
      <c r="H39" s="0" t="n">
        <v>14702.28</v>
      </c>
      <c r="I39" s="0" t="n">
        <v>24.01</v>
      </c>
      <c r="J39" s="51" t="n">
        <f aca="false">H39/3600</f>
        <v>4.08396666666667</v>
      </c>
      <c r="L39" s="0" t="n">
        <v>18824.228</v>
      </c>
      <c r="M39" s="0" t="n">
        <v>46.7808</v>
      </c>
      <c r="N39" s="0" t="n">
        <v>47.4365</v>
      </c>
      <c r="O39" s="0" t="n">
        <v>48.6641</v>
      </c>
      <c r="P39" s="0" t="n">
        <v>16909.99</v>
      </c>
      <c r="Q39" s="0" t="n">
        <v>29.63</v>
      </c>
      <c r="R39" s="51" t="n">
        <f aca="false">P39/3600</f>
        <v>4.697219444444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0" t="n">
        <v>7650.0656</v>
      </c>
      <c r="E40" s="0" t="n">
        <v>43.4889</v>
      </c>
      <c r="F40" s="0" t="n">
        <v>45.0711</v>
      </c>
      <c r="G40" s="0" t="n">
        <v>45.9956</v>
      </c>
      <c r="H40" s="0" t="n">
        <v>13981.74</v>
      </c>
      <c r="I40" s="0" t="n">
        <v>20.33</v>
      </c>
      <c r="J40" s="54" t="n">
        <f aca="false">H40/3600</f>
        <v>3.88381666666667</v>
      </c>
      <c r="L40" s="0" t="n">
        <v>7647.7904</v>
      </c>
      <c r="M40" s="0" t="n">
        <v>43.4899</v>
      </c>
      <c r="N40" s="0" t="n">
        <v>45.0764</v>
      </c>
      <c r="O40" s="0" t="n">
        <v>45.996</v>
      </c>
      <c r="P40" s="0" t="n">
        <v>12212.05</v>
      </c>
      <c r="Q40" s="0" t="n">
        <v>17.24</v>
      </c>
      <c r="R40" s="54" t="n">
        <f aca="false">P40/3600</f>
        <v>3.39223611111111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3720.3368</v>
      </c>
      <c r="E41" s="0" t="n">
        <v>40.3171</v>
      </c>
      <c r="F41" s="0" t="n">
        <v>42.7359</v>
      </c>
      <c r="G41" s="0" t="n">
        <v>43.3262</v>
      </c>
      <c r="H41" s="0" t="n">
        <v>12632.54</v>
      </c>
      <c r="I41" s="0" t="n">
        <v>19.06</v>
      </c>
      <c r="J41" s="54" t="n">
        <f aca="false">H41/3600</f>
        <v>3.50903888888889</v>
      </c>
      <c r="L41" s="0" t="n">
        <v>3719.9448</v>
      </c>
      <c r="M41" s="0" t="n">
        <v>40.3188</v>
      </c>
      <c r="N41" s="0" t="n">
        <v>42.7416</v>
      </c>
      <c r="O41" s="0" t="n">
        <v>43.3239</v>
      </c>
      <c r="P41" s="0" t="n">
        <v>12605.43</v>
      </c>
      <c r="Q41" s="0" t="n">
        <v>18.69</v>
      </c>
      <c r="R41" s="54" t="n">
        <f aca="false">P41/3600</f>
        <v>3.50150833333333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1743.9072</v>
      </c>
      <c r="E42" s="0" t="n">
        <v>37.1652</v>
      </c>
      <c r="F42" s="0" t="n">
        <v>40.2537</v>
      </c>
      <c r="G42" s="0" t="n">
        <v>40.657</v>
      </c>
      <c r="H42" s="0" t="n">
        <v>11192.51</v>
      </c>
      <c r="I42" s="0" t="n">
        <v>15.97</v>
      </c>
      <c r="J42" s="58" t="n">
        <f aca="false">H42/3600</f>
        <v>3.10903055555556</v>
      </c>
      <c r="L42" s="0" t="n">
        <v>1744.076</v>
      </c>
      <c r="M42" s="0" t="n">
        <v>37.1649</v>
      </c>
      <c r="N42" s="0" t="n">
        <v>40.2557</v>
      </c>
      <c r="O42" s="0" t="n">
        <v>40.637</v>
      </c>
      <c r="P42" s="0" t="n">
        <v>9821.43</v>
      </c>
      <c r="Q42" s="0" t="n">
        <v>13.55</v>
      </c>
      <c r="R42" s="58" t="n">
        <f aca="false">P42/3600</f>
        <v>2.728175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35871.6</v>
      </c>
      <c r="E43" s="0" t="n">
        <v>47.3772</v>
      </c>
      <c r="F43" s="0" t="n">
        <v>47.3401</v>
      </c>
      <c r="G43" s="0" t="n">
        <v>48.7603</v>
      </c>
      <c r="H43" s="0" t="n">
        <v>21003.85</v>
      </c>
      <c r="I43" s="0" t="n">
        <v>38.97</v>
      </c>
      <c r="J43" s="51" t="n">
        <f aca="false">H43/3600</f>
        <v>5.83440277777778</v>
      </c>
      <c r="L43" s="0" t="n">
        <v>35877.2712</v>
      </c>
      <c r="M43" s="0" t="n">
        <v>47.3778</v>
      </c>
      <c r="N43" s="0" t="n">
        <v>47.3404</v>
      </c>
      <c r="O43" s="0" t="n">
        <v>48.762</v>
      </c>
      <c r="P43" s="0" t="n">
        <v>21949.42</v>
      </c>
      <c r="Q43" s="0" t="n">
        <v>41.31</v>
      </c>
      <c r="R43" s="51" t="n">
        <f aca="false">P43/3600</f>
        <v>6.0970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1241.6424</v>
      </c>
      <c r="E44" s="0" t="n">
        <v>42.7559</v>
      </c>
      <c r="F44" s="0" t="n">
        <v>44.9939</v>
      </c>
      <c r="G44" s="0" t="n">
        <v>46.6628</v>
      </c>
      <c r="H44" s="0" t="n">
        <v>15264.44</v>
      </c>
      <c r="I44" s="0" t="n">
        <v>24.39</v>
      </c>
      <c r="J44" s="54" t="n">
        <f aca="false">H44/3600</f>
        <v>4.24012222222222</v>
      </c>
      <c r="L44" s="0" t="n">
        <v>11241.724</v>
      </c>
      <c r="M44" s="0" t="n">
        <v>42.756</v>
      </c>
      <c r="N44" s="0" t="n">
        <v>44.9951</v>
      </c>
      <c r="O44" s="0" t="n">
        <v>46.656</v>
      </c>
      <c r="P44" s="0" t="n">
        <v>18362.21</v>
      </c>
      <c r="Q44" s="0" t="n">
        <v>30.03</v>
      </c>
      <c r="R44" s="54" t="n">
        <f aca="false">P44/3600</f>
        <v>5.10061388888889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4227.1088</v>
      </c>
      <c r="E45" s="0" t="n">
        <v>40.1819</v>
      </c>
      <c r="F45" s="0" t="n">
        <v>43.1024</v>
      </c>
      <c r="G45" s="0" t="n">
        <v>44.4838</v>
      </c>
      <c r="H45" s="0" t="n">
        <v>12953.02</v>
      </c>
      <c r="I45" s="0" t="n">
        <v>19.65</v>
      </c>
      <c r="J45" s="54" t="n">
        <f aca="false">H45/3600</f>
        <v>3.59806111111111</v>
      </c>
      <c r="L45" s="0" t="n">
        <v>4225.072</v>
      </c>
      <c r="M45" s="0" t="n">
        <v>40.1818</v>
      </c>
      <c r="N45" s="0" t="n">
        <v>43.1057</v>
      </c>
      <c r="O45" s="0" t="n">
        <v>44.4795</v>
      </c>
      <c r="P45" s="0" t="n">
        <v>15041.34</v>
      </c>
      <c r="Q45" s="0" t="n">
        <v>21.92</v>
      </c>
      <c r="R45" s="54" t="n">
        <f aca="false">P45/3600</f>
        <v>4.17815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1886.6656</v>
      </c>
      <c r="E46" s="0" t="n">
        <v>37.3793</v>
      </c>
      <c r="F46" s="0" t="n">
        <v>41.047</v>
      </c>
      <c r="G46" s="0" t="n">
        <v>42.1331</v>
      </c>
      <c r="H46" s="0" t="n">
        <v>11478.29</v>
      </c>
      <c r="I46" s="0" t="n">
        <v>17.15</v>
      </c>
      <c r="J46" s="58" t="n">
        <f aca="false">H46/3600</f>
        <v>3.18841388888889</v>
      </c>
      <c r="L46" s="0" t="n">
        <v>1886.7592</v>
      </c>
      <c r="M46" s="0" t="n">
        <v>37.3813</v>
      </c>
      <c r="N46" s="0" t="n">
        <v>41.0442</v>
      </c>
      <c r="O46" s="0" t="n">
        <v>42.1547</v>
      </c>
      <c r="P46" s="0" t="n">
        <v>13730.94</v>
      </c>
      <c r="Q46" s="0" t="n">
        <v>20.63</v>
      </c>
      <c r="R46" s="58" t="n">
        <f aca="false">P46/3600</f>
        <v>3.81415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0" t="n">
        <v>38500.1272</v>
      </c>
      <c r="E47" s="0" t="n">
        <v>47.3959</v>
      </c>
      <c r="F47" s="0" t="n">
        <v>47.1713</v>
      </c>
      <c r="G47" s="0" t="n">
        <v>48.1152</v>
      </c>
      <c r="H47" s="0" t="n">
        <v>18743.23</v>
      </c>
      <c r="I47" s="0" t="n">
        <v>36.83</v>
      </c>
      <c r="J47" s="51" t="n">
        <f aca="false">H47/3600</f>
        <v>5.20645277777778</v>
      </c>
      <c r="L47" s="0" t="n">
        <v>38505.0216</v>
      </c>
      <c r="M47" s="0" t="n">
        <v>47.3973</v>
      </c>
      <c r="N47" s="0" t="n">
        <v>47.1688</v>
      </c>
      <c r="O47" s="0" t="n">
        <v>48.1143</v>
      </c>
      <c r="P47" s="0" t="n">
        <v>19685.57</v>
      </c>
      <c r="Q47" s="0" t="n">
        <v>42.44</v>
      </c>
      <c r="R47" s="51" t="n">
        <f aca="false">P47/3600</f>
        <v>5.4682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17832.4576</v>
      </c>
      <c r="E48" s="0" t="n">
        <v>42.3837</v>
      </c>
      <c r="F48" s="0" t="n">
        <v>43.9464</v>
      </c>
      <c r="G48" s="0" t="n">
        <v>44.9331</v>
      </c>
      <c r="H48" s="0" t="n">
        <v>14592.35</v>
      </c>
      <c r="I48" s="0" t="n">
        <v>27.07</v>
      </c>
      <c r="J48" s="54" t="n">
        <f aca="false">H48/3600</f>
        <v>4.05343055555556</v>
      </c>
      <c r="L48" s="0" t="n">
        <v>17832.972</v>
      </c>
      <c r="M48" s="0" t="n">
        <v>42.3834</v>
      </c>
      <c r="N48" s="0" t="n">
        <v>43.9501</v>
      </c>
      <c r="O48" s="0" t="n">
        <v>44.9336</v>
      </c>
      <c r="P48" s="0" t="n">
        <v>17334.93</v>
      </c>
      <c r="Q48" s="0" t="n">
        <v>30.51</v>
      </c>
      <c r="R48" s="54" t="n">
        <f aca="false">P48/3600</f>
        <v>4.81525833333333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8070.628</v>
      </c>
      <c r="E49" s="0" t="n">
        <v>38.4273</v>
      </c>
      <c r="F49" s="0" t="n">
        <v>41.0021</v>
      </c>
      <c r="G49" s="0" t="n">
        <v>41.9142</v>
      </c>
      <c r="H49" s="0" t="n">
        <v>14526.05</v>
      </c>
      <c r="I49" s="0" t="n">
        <v>25.82</v>
      </c>
      <c r="J49" s="54" t="n">
        <f aca="false">H49/3600</f>
        <v>4.03501388888889</v>
      </c>
      <c r="L49" s="0" t="n">
        <v>8068.9152</v>
      </c>
      <c r="M49" s="0" t="n">
        <v>38.4266</v>
      </c>
      <c r="N49" s="0" t="n">
        <v>41.0014</v>
      </c>
      <c r="O49" s="0" t="n">
        <v>41.9139</v>
      </c>
      <c r="P49" s="0" t="n">
        <v>14714.12</v>
      </c>
      <c r="Q49" s="0" t="n">
        <v>25.1</v>
      </c>
      <c r="R49" s="54" t="n">
        <f aca="false">P49/3600</f>
        <v>4.08725555555556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3439.8088</v>
      </c>
      <c r="E50" s="0" t="n">
        <v>34.6161</v>
      </c>
      <c r="F50" s="0" t="n">
        <v>38.3182</v>
      </c>
      <c r="G50" s="0" t="n">
        <v>39.1372</v>
      </c>
      <c r="H50" s="0" t="n">
        <v>12638.53</v>
      </c>
      <c r="I50" s="0" t="n">
        <v>20.8</v>
      </c>
      <c r="J50" s="58" t="n">
        <f aca="false">H50/3600</f>
        <v>3.51070277777778</v>
      </c>
      <c r="L50" s="0" t="n">
        <v>3440.0664</v>
      </c>
      <c r="M50" s="0" t="n">
        <v>34.6175</v>
      </c>
      <c r="N50" s="0" t="n">
        <v>38.309</v>
      </c>
      <c r="O50" s="0" t="n">
        <v>39.1371</v>
      </c>
      <c r="P50" s="0" t="n">
        <v>13009.37</v>
      </c>
      <c r="Q50" s="0" t="n">
        <v>22.54</v>
      </c>
      <c r="R50" s="58" t="n">
        <f aca="false">P50/3600</f>
        <v>3.61371388888889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0" t="n">
        <v>24382.4232</v>
      </c>
      <c r="E51" s="0" t="n">
        <v>47.9882</v>
      </c>
      <c r="F51" s="0" t="n">
        <v>48.4438</v>
      </c>
      <c r="G51" s="0" t="n">
        <v>48.5947</v>
      </c>
      <c r="H51" s="0" t="n">
        <v>12904.49</v>
      </c>
      <c r="I51" s="0" t="n">
        <v>23.71</v>
      </c>
      <c r="J51" s="51" t="n">
        <f aca="false">H51/3600</f>
        <v>3.58458055555556</v>
      </c>
      <c r="L51" s="0" t="n">
        <v>24386.7248</v>
      </c>
      <c r="M51" s="0" t="n">
        <v>47.9907</v>
      </c>
      <c r="N51" s="0" t="n">
        <v>48.4432</v>
      </c>
      <c r="O51" s="0" t="n">
        <v>48.5975</v>
      </c>
      <c r="P51" s="0" t="n">
        <v>13050.83</v>
      </c>
      <c r="Q51" s="0" t="n">
        <v>25.41</v>
      </c>
      <c r="R51" s="51" t="n">
        <f aca="false">P51/3600</f>
        <v>3.6252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12602.6072</v>
      </c>
      <c r="E52" s="0" t="n">
        <v>43.6725</v>
      </c>
      <c r="F52" s="0" t="n">
        <v>44.5098</v>
      </c>
      <c r="G52" s="0" t="n">
        <v>45.4212</v>
      </c>
      <c r="H52" s="0" t="n">
        <v>10014.77</v>
      </c>
      <c r="I52" s="0" t="n">
        <v>17.3</v>
      </c>
      <c r="J52" s="54" t="n">
        <f aca="false">H52/3600</f>
        <v>2.78188055555556</v>
      </c>
      <c r="L52" s="0" t="n">
        <v>12604.1776</v>
      </c>
      <c r="M52" s="0" t="n">
        <v>43.674</v>
      </c>
      <c r="N52" s="0" t="n">
        <v>44.5103</v>
      </c>
      <c r="O52" s="0" t="n">
        <v>45.4223</v>
      </c>
      <c r="P52" s="0" t="n">
        <v>12148.78</v>
      </c>
      <c r="Q52" s="0" t="n">
        <v>23.78</v>
      </c>
      <c r="R52" s="54" t="n">
        <f aca="false">P52/3600</f>
        <v>3.37466111111111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815.1784</v>
      </c>
      <c r="E53" s="0" t="n">
        <v>39.9901</v>
      </c>
      <c r="F53" s="0" t="n">
        <v>41.5265</v>
      </c>
      <c r="G53" s="0" t="n">
        <v>42.8513</v>
      </c>
      <c r="H53" s="0" t="n">
        <v>10044.06</v>
      </c>
      <c r="I53" s="0" t="n">
        <v>16.15</v>
      </c>
      <c r="J53" s="54" t="n">
        <f aca="false">H53/3600</f>
        <v>2.79001666666667</v>
      </c>
      <c r="L53" s="0" t="n">
        <v>5816.0608</v>
      </c>
      <c r="M53" s="0" t="n">
        <v>39.9919</v>
      </c>
      <c r="N53" s="0" t="n">
        <v>41.5284</v>
      </c>
      <c r="O53" s="0" t="n">
        <v>42.8458</v>
      </c>
      <c r="P53" s="0" t="n">
        <v>10102.68</v>
      </c>
      <c r="Q53" s="0" t="n">
        <v>16.89</v>
      </c>
      <c r="R53" s="54" t="n">
        <f aca="false">P53/3600</f>
        <v>2.8063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295.1192</v>
      </c>
      <c r="E54" s="0" t="n">
        <v>36.3007</v>
      </c>
      <c r="F54" s="0" t="n">
        <v>38.9081</v>
      </c>
      <c r="G54" s="0" t="n">
        <v>40.5051</v>
      </c>
      <c r="H54" s="0" t="n">
        <v>8858.42</v>
      </c>
      <c r="I54" s="0" t="n">
        <v>13.77</v>
      </c>
      <c r="J54" s="58" t="n">
        <f aca="false">H54/3600</f>
        <v>2.46067222222222</v>
      </c>
      <c r="L54" s="0" t="n">
        <v>2295.584</v>
      </c>
      <c r="M54" s="0" t="n">
        <v>36.3015</v>
      </c>
      <c r="N54" s="0" t="n">
        <v>38.9111</v>
      </c>
      <c r="O54" s="0" t="n">
        <v>40.5071</v>
      </c>
      <c r="P54" s="0" t="n">
        <v>9131.04</v>
      </c>
      <c r="Q54" s="0" t="n">
        <v>14.71</v>
      </c>
      <c r="R54" s="58" t="n">
        <f aca="false">P54/3600</f>
        <v>2.5364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7" t="s">
        <v>13</v>
      </c>
      <c r="B55" s="7" t="s">
        <v>52</v>
      </c>
      <c r="C55" s="7" t="n">
        <v>22</v>
      </c>
      <c r="D55" s="0" t="n">
        <v>5215.9832</v>
      </c>
      <c r="E55" s="0" t="n">
        <v>48.1305</v>
      </c>
      <c r="F55" s="0" t="n">
        <v>49.0904</v>
      </c>
      <c r="G55" s="0" t="n">
        <v>49.2997</v>
      </c>
      <c r="H55" s="0" t="n">
        <v>3525.51</v>
      </c>
      <c r="I55" s="0" t="n">
        <v>7.27</v>
      </c>
      <c r="J55" s="51" t="n">
        <f aca="false">H55/3600</f>
        <v>0.979308333333333</v>
      </c>
      <c r="L55" s="0" t="n">
        <v>5214.6152</v>
      </c>
      <c r="M55" s="0" t="n">
        <v>48.1307</v>
      </c>
      <c r="N55" s="0" t="n">
        <v>49.0901</v>
      </c>
      <c r="O55" s="0" t="n">
        <v>49.2947</v>
      </c>
      <c r="P55" s="0" t="n">
        <v>4268.47</v>
      </c>
      <c r="Q55" s="0" t="n">
        <v>8.18</v>
      </c>
      <c r="R55" s="51" t="n">
        <f aca="false">P55/3600</f>
        <v>1.185686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0" t="n">
        <v>3116.084</v>
      </c>
      <c r="E56" s="0" t="n">
        <v>44.5819</v>
      </c>
      <c r="F56" s="0" t="n">
        <v>46.3047</v>
      </c>
      <c r="G56" s="0" t="n">
        <v>46.1591</v>
      </c>
      <c r="H56" s="0" t="n">
        <v>3612.62</v>
      </c>
      <c r="I56" s="0" t="n">
        <v>5.76</v>
      </c>
      <c r="J56" s="54" t="n">
        <f aca="false">H56/3600</f>
        <v>1.00350555555556</v>
      </c>
      <c r="L56" s="0" t="n">
        <v>3116.176</v>
      </c>
      <c r="M56" s="0" t="n">
        <v>44.5763</v>
      </c>
      <c r="N56" s="0" t="n">
        <v>46.3074</v>
      </c>
      <c r="O56" s="0" t="n">
        <v>46.1601</v>
      </c>
      <c r="P56" s="0" t="n">
        <v>3758.58</v>
      </c>
      <c r="Q56" s="0" t="n">
        <v>6.18</v>
      </c>
      <c r="R56" s="54" t="n">
        <f aca="false">P56/3600</f>
        <v>1.04405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760.1688</v>
      </c>
      <c r="E57" s="0" t="n">
        <v>40.9826</v>
      </c>
      <c r="F57" s="0" t="n">
        <v>43.6159</v>
      </c>
      <c r="G57" s="0" t="n">
        <v>43.0446</v>
      </c>
      <c r="H57" s="0" t="n">
        <v>3432.46</v>
      </c>
      <c r="I57" s="0" t="n">
        <v>5.51</v>
      </c>
      <c r="J57" s="54" t="n">
        <f aca="false">H57/3600</f>
        <v>0.953461111111111</v>
      </c>
      <c r="L57" s="0" t="n">
        <v>1759.648</v>
      </c>
      <c r="M57" s="0" t="n">
        <v>40.9848</v>
      </c>
      <c r="N57" s="0" t="n">
        <v>43.6092</v>
      </c>
      <c r="O57" s="0" t="n">
        <v>43.042</v>
      </c>
      <c r="P57" s="0" t="n">
        <v>3380.7</v>
      </c>
      <c r="Q57" s="0" t="n">
        <v>5.43</v>
      </c>
      <c r="R57" s="54" t="n">
        <f aca="false">P57/3600</f>
        <v>0.939083333333333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871.5616</v>
      </c>
      <c r="E58" s="0" t="n">
        <v>37.1163</v>
      </c>
      <c r="F58" s="0" t="n">
        <v>40.9146</v>
      </c>
      <c r="G58" s="0" t="n">
        <v>39.9042</v>
      </c>
      <c r="H58" s="0" t="n">
        <v>3085.58</v>
      </c>
      <c r="I58" s="0" t="n">
        <v>4.71</v>
      </c>
      <c r="J58" s="58" t="n">
        <f aca="false">H58/3600</f>
        <v>0.857105555555556</v>
      </c>
      <c r="L58" s="0" t="n">
        <v>871.88</v>
      </c>
      <c r="M58" s="0" t="n">
        <v>37.1169</v>
      </c>
      <c r="N58" s="0" t="n">
        <v>40.9138</v>
      </c>
      <c r="O58" s="0" t="n">
        <v>39.8975</v>
      </c>
      <c r="P58" s="0" t="n">
        <v>2994.21</v>
      </c>
      <c r="Q58" s="0" t="n">
        <v>4.53</v>
      </c>
      <c r="R58" s="58" t="n">
        <f aca="false">P58/3600</f>
        <v>0.831725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10818.6664</v>
      </c>
      <c r="E59" s="0" t="n">
        <v>47.4787</v>
      </c>
      <c r="F59" s="0" t="n">
        <v>47.414</v>
      </c>
      <c r="G59" s="0" t="n">
        <v>48.3</v>
      </c>
      <c r="H59" s="0" t="n">
        <v>4474.18</v>
      </c>
      <c r="I59" s="0" t="n">
        <v>9.67</v>
      </c>
      <c r="J59" s="51" t="n">
        <f aca="false">H59/3600</f>
        <v>1.24282777777778</v>
      </c>
      <c r="L59" s="0" t="n">
        <v>10820.4872</v>
      </c>
      <c r="M59" s="0" t="n">
        <v>47.4789</v>
      </c>
      <c r="N59" s="0" t="n">
        <v>47.4167</v>
      </c>
      <c r="O59" s="0" t="n">
        <v>48.2942</v>
      </c>
      <c r="P59" s="0" t="n">
        <v>4987.65</v>
      </c>
      <c r="Q59" s="0" t="n">
        <v>10.88</v>
      </c>
      <c r="R59" s="51" t="n">
        <f aca="false">P59/3600</f>
        <v>1.385458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5280.9832</v>
      </c>
      <c r="E60" s="0" t="n">
        <v>42.554</v>
      </c>
      <c r="F60" s="0" t="n">
        <v>44.8174</v>
      </c>
      <c r="G60" s="0" t="n">
        <v>45.8818</v>
      </c>
      <c r="H60" s="0" t="n">
        <v>4785.24</v>
      </c>
      <c r="I60" s="0" t="n">
        <v>9.73</v>
      </c>
      <c r="J60" s="54" t="n">
        <f aca="false">H60/3600</f>
        <v>1.32923333333333</v>
      </c>
      <c r="L60" s="0" t="n">
        <v>5281.2408</v>
      </c>
      <c r="M60" s="0" t="n">
        <v>42.5538</v>
      </c>
      <c r="N60" s="0" t="n">
        <v>44.8216</v>
      </c>
      <c r="O60" s="0" t="n">
        <v>45.8916</v>
      </c>
      <c r="P60" s="0" t="n">
        <v>3994.56</v>
      </c>
      <c r="Q60" s="0" t="n">
        <v>7.54</v>
      </c>
      <c r="R60" s="54" t="n">
        <f aca="false">P60/3600</f>
        <v>1.1096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198.3472</v>
      </c>
      <c r="E61" s="0" t="n">
        <v>38.3984</v>
      </c>
      <c r="F61" s="0" t="n">
        <v>42.5745</v>
      </c>
      <c r="G61" s="0" t="n">
        <v>43.5596</v>
      </c>
      <c r="H61" s="0" t="n">
        <v>3479.28</v>
      </c>
      <c r="I61" s="0" t="n">
        <v>6.56</v>
      </c>
      <c r="J61" s="54" t="n">
        <f aca="false">H61/3600</f>
        <v>0.966466666666667</v>
      </c>
      <c r="L61" s="0" t="n">
        <v>2199.98</v>
      </c>
      <c r="M61" s="0" t="n">
        <v>38.3976</v>
      </c>
      <c r="N61" s="0" t="n">
        <v>42.5714</v>
      </c>
      <c r="O61" s="0" t="n">
        <v>43.5639</v>
      </c>
      <c r="P61" s="0" t="n">
        <v>3849.36</v>
      </c>
      <c r="Q61" s="0" t="n">
        <v>7.08</v>
      </c>
      <c r="R61" s="54" t="n">
        <f aca="false">P61/3600</f>
        <v>1.06926666666667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761.4488</v>
      </c>
      <c r="E62" s="0" t="n">
        <v>34.6715</v>
      </c>
      <c r="F62" s="0" t="n">
        <v>40.598</v>
      </c>
      <c r="G62" s="0" t="n">
        <v>41.5345</v>
      </c>
      <c r="H62" s="0" t="n">
        <v>2956.04</v>
      </c>
      <c r="I62" s="0" t="n">
        <v>4.78</v>
      </c>
      <c r="J62" s="58" t="n">
        <f aca="false">H62/3600</f>
        <v>0.821122222222222</v>
      </c>
      <c r="L62" s="0" t="n">
        <v>761.252</v>
      </c>
      <c r="M62" s="0" t="n">
        <v>34.6759</v>
      </c>
      <c r="N62" s="0" t="n">
        <v>40.6343</v>
      </c>
      <c r="O62" s="0" t="n">
        <v>41.5517</v>
      </c>
      <c r="P62" s="0" t="n">
        <v>3384.81</v>
      </c>
      <c r="Q62" s="0" t="n">
        <v>6.57</v>
      </c>
      <c r="R62" s="58" t="n">
        <f aca="false">P62/3600</f>
        <v>0.940225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11"/>
      <c r="B63" s="7" t="s">
        <v>53</v>
      </c>
      <c r="C63" s="7" t="n">
        <v>22</v>
      </c>
      <c r="D63" s="0" t="n">
        <v>9977.9392</v>
      </c>
      <c r="E63" s="0" t="n">
        <v>47.5208</v>
      </c>
      <c r="F63" s="0" t="n">
        <v>46.6685</v>
      </c>
      <c r="G63" s="0" t="n">
        <v>47.5952</v>
      </c>
      <c r="H63" s="0" t="n">
        <v>4279.15</v>
      </c>
      <c r="I63" s="0" t="n">
        <v>9.34</v>
      </c>
      <c r="J63" s="51" t="n">
        <f aca="false">H63/3600</f>
        <v>1.18865277777778</v>
      </c>
      <c r="L63" s="0" t="n">
        <v>9981.5392</v>
      </c>
      <c r="M63" s="0" t="n">
        <v>47.5232</v>
      </c>
      <c r="N63" s="0" t="n">
        <v>46.6651</v>
      </c>
      <c r="O63" s="0" t="n">
        <v>47.5918</v>
      </c>
      <c r="P63" s="0" t="n">
        <v>3814.35</v>
      </c>
      <c r="Q63" s="0" t="n">
        <v>8.03</v>
      </c>
      <c r="R63" s="51" t="n">
        <f aca="false">P63/3600</f>
        <v>1.059541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4538.8448</v>
      </c>
      <c r="E64" s="0" t="n">
        <v>42.1368</v>
      </c>
      <c r="F64" s="0" t="n">
        <v>43.4605</v>
      </c>
      <c r="G64" s="0" t="n">
        <v>44.3596</v>
      </c>
      <c r="H64" s="0" t="n">
        <v>3798.36</v>
      </c>
      <c r="I64" s="0" t="n">
        <v>6.81</v>
      </c>
      <c r="J64" s="54" t="n">
        <f aca="false">H64/3600</f>
        <v>1.0551</v>
      </c>
      <c r="L64" s="0" t="n">
        <v>4537.1128</v>
      </c>
      <c r="M64" s="0" t="n">
        <v>42.1356</v>
      </c>
      <c r="N64" s="0" t="n">
        <v>43.4564</v>
      </c>
      <c r="O64" s="0" t="n">
        <v>44.3649</v>
      </c>
      <c r="P64" s="0" t="n">
        <v>3738.89</v>
      </c>
      <c r="Q64" s="0" t="n">
        <v>7.06</v>
      </c>
      <c r="R64" s="54" t="n">
        <f aca="false">P64/3600</f>
        <v>1.03858055555556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1944.3832</v>
      </c>
      <c r="E65" s="0" t="n">
        <v>38.1031</v>
      </c>
      <c r="F65" s="0" t="n">
        <v>40.6666</v>
      </c>
      <c r="G65" s="0" t="n">
        <v>41.3646</v>
      </c>
      <c r="H65" s="0" t="n">
        <v>3254.02</v>
      </c>
      <c r="I65" s="0" t="n">
        <v>5.74</v>
      </c>
      <c r="J65" s="54" t="n">
        <f aca="false">H65/3600</f>
        <v>0.903894444444444</v>
      </c>
      <c r="L65" s="0" t="n">
        <v>1943.4344</v>
      </c>
      <c r="M65" s="0" t="n">
        <v>38.1012</v>
      </c>
      <c r="N65" s="0" t="n">
        <v>40.6789</v>
      </c>
      <c r="O65" s="0" t="n">
        <v>41.3675</v>
      </c>
      <c r="P65" s="0" t="n">
        <v>3259.01</v>
      </c>
      <c r="Q65" s="0" t="n">
        <v>5.87</v>
      </c>
      <c r="R65" s="54" t="n">
        <f aca="false">P65/3600</f>
        <v>0.905280555555556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825.8592</v>
      </c>
      <c r="E66" s="0" t="n">
        <v>34.3535</v>
      </c>
      <c r="F66" s="0" t="n">
        <v>38.0112</v>
      </c>
      <c r="G66" s="0" t="n">
        <v>38.5648</v>
      </c>
      <c r="H66" s="0" t="n">
        <v>2756.57</v>
      </c>
      <c r="I66" s="0" t="n">
        <v>4.4</v>
      </c>
      <c r="J66" s="58" t="n">
        <f aca="false">H66/3600</f>
        <v>0.765713888888889</v>
      </c>
      <c r="L66" s="0" t="n">
        <v>825.8144</v>
      </c>
      <c r="M66" s="0" t="n">
        <v>34.3562</v>
      </c>
      <c r="N66" s="0" t="n">
        <v>38.009</v>
      </c>
      <c r="O66" s="0" t="n">
        <v>38.5699</v>
      </c>
      <c r="P66" s="0" t="n">
        <v>2906.61</v>
      </c>
      <c r="Q66" s="0" t="n">
        <v>4.1</v>
      </c>
      <c r="R66" s="58" t="n">
        <f aca="false">P66/3600</f>
        <v>0.807391666666667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0" t="n">
        <v>4889.32</v>
      </c>
      <c r="E67" s="0" t="n">
        <v>47.9383</v>
      </c>
      <c r="F67" s="0" t="n">
        <v>47.8605</v>
      </c>
      <c r="G67" s="0" t="n">
        <v>48.2784</v>
      </c>
      <c r="H67" s="0" t="n">
        <v>2569.14</v>
      </c>
      <c r="I67" s="0" t="n">
        <v>5.08</v>
      </c>
      <c r="J67" s="51" t="n">
        <f aca="false">H67/3600</f>
        <v>0.71365</v>
      </c>
      <c r="L67" s="0" t="n">
        <v>4888.7944</v>
      </c>
      <c r="M67" s="0" t="n">
        <v>47.9307</v>
      </c>
      <c r="N67" s="0" t="n">
        <v>47.8634</v>
      </c>
      <c r="O67" s="0" t="n">
        <v>48.2721</v>
      </c>
      <c r="P67" s="0" t="n">
        <v>2572.2</v>
      </c>
      <c r="Q67" s="0" t="n">
        <v>5.15</v>
      </c>
      <c r="R67" s="51" t="n">
        <f aca="false">P67/3600</f>
        <v>0.71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638.2064</v>
      </c>
      <c r="E68" s="0" t="n">
        <v>43.8429</v>
      </c>
      <c r="F68" s="0" t="n">
        <v>44.3676</v>
      </c>
      <c r="G68" s="0" t="n">
        <v>45.1327</v>
      </c>
      <c r="H68" s="0" t="n">
        <v>2663.48</v>
      </c>
      <c r="I68" s="0" t="n">
        <v>4.76</v>
      </c>
      <c r="J68" s="54" t="n">
        <f aca="false">H68/3600</f>
        <v>0.739855555555556</v>
      </c>
      <c r="L68" s="0" t="n">
        <v>2639.048</v>
      </c>
      <c r="M68" s="0" t="n">
        <v>43.8446</v>
      </c>
      <c r="N68" s="0" t="n">
        <v>44.3712</v>
      </c>
      <c r="O68" s="0" t="n">
        <v>45.1324</v>
      </c>
      <c r="P68" s="0" t="n">
        <v>2639.69</v>
      </c>
      <c r="Q68" s="0" t="n">
        <v>4.8</v>
      </c>
      <c r="R68" s="54" t="n">
        <f aca="false">P68/3600</f>
        <v>0.733247222222222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370.2528</v>
      </c>
      <c r="E69" s="0" t="n">
        <v>40.0108</v>
      </c>
      <c r="F69" s="0" t="n">
        <v>41.2971</v>
      </c>
      <c r="G69" s="0" t="n">
        <v>42.3199</v>
      </c>
      <c r="H69" s="0" t="n">
        <v>2431.49</v>
      </c>
      <c r="I69" s="0" t="n">
        <v>4.17</v>
      </c>
      <c r="J69" s="54" t="n">
        <f aca="false">H69/3600</f>
        <v>0.675413888888889</v>
      </c>
      <c r="L69" s="0" t="n">
        <v>1369.28</v>
      </c>
      <c r="M69" s="0" t="n">
        <v>40.0078</v>
      </c>
      <c r="N69" s="0" t="n">
        <v>41.2882</v>
      </c>
      <c r="O69" s="0" t="n">
        <v>42.3205</v>
      </c>
      <c r="P69" s="0" t="n">
        <v>2331.88</v>
      </c>
      <c r="Q69" s="0" t="n">
        <v>4.15</v>
      </c>
      <c r="R69" s="54" t="n">
        <f aca="false">P69/3600</f>
        <v>0.647744444444445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647.7648</v>
      </c>
      <c r="E70" s="0" t="n">
        <v>35.9245</v>
      </c>
      <c r="F70" s="0" t="n">
        <v>38.4579</v>
      </c>
      <c r="G70" s="0" t="n">
        <v>39.6558</v>
      </c>
      <c r="H70" s="0" t="n">
        <v>1847.42</v>
      </c>
      <c r="I70" s="0" t="n">
        <v>2.91</v>
      </c>
      <c r="J70" s="58" t="n">
        <f aca="false">H70/3600</f>
        <v>0.513172222222222</v>
      </c>
      <c r="L70" s="0" t="n">
        <v>647.5168</v>
      </c>
      <c r="M70" s="0" t="n">
        <v>35.9304</v>
      </c>
      <c r="N70" s="0" t="n">
        <v>38.4527</v>
      </c>
      <c r="O70" s="0" t="n">
        <v>39.6639</v>
      </c>
      <c r="P70" s="0" t="n">
        <v>2134.66</v>
      </c>
      <c r="Q70" s="0" t="n">
        <v>3.47</v>
      </c>
      <c r="R70" s="58" t="n">
        <f aca="false">P70/3600</f>
        <v>0.592961111111111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0" t="n">
        <v>24123.5416</v>
      </c>
      <c r="E71" s="0" t="n">
        <v>48.3903</v>
      </c>
      <c r="F71" s="0" t="n">
        <v>49.3796</v>
      </c>
      <c r="G71" s="0" t="n">
        <v>50.144</v>
      </c>
      <c r="H71" s="0" t="n">
        <v>33507.35</v>
      </c>
      <c r="I71" s="0" t="n">
        <v>59.87</v>
      </c>
      <c r="J71" s="51" t="n">
        <f aca="false">H71/3600</f>
        <v>9.30759722222222</v>
      </c>
      <c r="L71" s="0" t="n">
        <v>24117.3304</v>
      </c>
      <c r="M71" s="0" t="n">
        <v>48.3915</v>
      </c>
      <c r="N71" s="0" t="n">
        <v>49.3811</v>
      </c>
      <c r="O71" s="0" t="n">
        <v>50.1444</v>
      </c>
      <c r="P71" s="0" t="n">
        <v>33415.1</v>
      </c>
      <c r="Q71" s="0" t="n">
        <v>71.4</v>
      </c>
      <c r="R71" s="51" t="n">
        <f aca="false">P71/3600</f>
        <v>9.2819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0" t="n">
        <v>7248.2888</v>
      </c>
      <c r="E72" s="0" t="n">
        <v>45.6661</v>
      </c>
      <c r="F72" s="0" t="n">
        <v>47.8007</v>
      </c>
      <c r="G72" s="0" t="n">
        <v>48.9776</v>
      </c>
      <c r="H72" s="0" t="n">
        <v>27090.08</v>
      </c>
      <c r="I72" s="0" t="n">
        <v>41.44</v>
      </c>
      <c r="J72" s="54" t="n">
        <f aca="false">H72/3600</f>
        <v>7.52502222222222</v>
      </c>
      <c r="L72" s="0" t="n">
        <v>7244.1328</v>
      </c>
      <c r="M72" s="0" t="n">
        <v>45.6649</v>
      </c>
      <c r="N72" s="0" t="n">
        <v>47.8037</v>
      </c>
      <c r="O72" s="0" t="n">
        <v>48.9804</v>
      </c>
      <c r="P72" s="0" t="n">
        <v>26594.28</v>
      </c>
      <c r="Q72" s="0" t="n">
        <v>42.32</v>
      </c>
      <c r="R72" s="54" t="n">
        <f aca="false">P72/3600</f>
        <v>7.3873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2101.312</v>
      </c>
      <c r="E73" s="0" t="n">
        <v>43.4889</v>
      </c>
      <c r="F73" s="0" t="n">
        <v>46.7377</v>
      </c>
      <c r="G73" s="0" t="n">
        <v>47.6945</v>
      </c>
      <c r="H73" s="0" t="n">
        <v>23135.19</v>
      </c>
      <c r="I73" s="0" t="n">
        <v>43.16</v>
      </c>
      <c r="J73" s="54" t="n">
        <f aca="false">H73/3600</f>
        <v>6.42644166666667</v>
      </c>
      <c r="L73" s="0" t="n">
        <v>2100.6608</v>
      </c>
      <c r="M73" s="0" t="n">
        <v>43.4884</v>
      </c>
      <c r="N73" s="0" t="n">
        <v>46.7366</v>
      </c>
      <c r="O73" s="0" t="n">
        <v>47.7017</v>
      </c>
      <c r="P73" s="0" t="n">
        <v>23303.42</v>
      </c>
      <c r="Q73" s="0" t="n">
        <v>31.7</v>
      </c>
      <c r="R73" s="54" t="n">
        <f aca="false">P73/3600</f>
        <v>6.47317222222222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755.6744</v>
      </c>
      <c r="E74" s="0" t="n">
        <v>41.2768</v>
      </c>
      <c r="F74" s="0" t="n">
        <v>45.4072</v>
      </c>
      <c r="G74" s="0" t="n">
        <v>46.0896</v>
      </c>
      <c r="H74" s="0" t="n">
        <v>21524.58</v>
      </c>
      <c r="I74" s="0" t="n">
        <v>28.46</v>
      </c>
      <c r="J74" s="58" t="n">
        <f aca="false">H74/3600</f>
        <v>5.97905</v>
      </c>
      <c r="L74" s="0" t="n">
        <v>756.0688</v>
      </c>
      <c r="M74" s="0" t="n">
        <v>41.2739</v>
      </c>
      <c r="N74" s="0" t="n">
        <v>45.4028</v>
      </c>
      <c r="O74" s="0" t="n">
        <v>46.053</v>
      </c>
      <c r="P74" s="0" t="n">
        <v>23049.42</v>
      </c>
      <c r="Q74" s="0" t="n">
        <v>32.16</v>
      </c>
      <c r="R74" s="58" t="n">
        <f aca="false">P74/3600</f>
        <v>6.40261666666667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0" t="n">
        <v>27548.7936</v>
      </c>
      <c r="E75" s="0" t="n">
        <v>48.1707</v>
      </c>
      <c r="F75" s="0" t="n">
        <v>50.4701</v>
      </c>
      <c r="G75" s="0" t="n">
        <v>50.5815</v>
      </c>
      <c r="H75" s="0" t="n">
        <v>33870.41</v>
      </c>
      <c r="I75" s="0" t="n">
        <v>63.06</v>
      </c>
      <c r="J75" s="51" t="n">
        <f aca="false">H75/3600</f>
        <v>9.40844722222222</v>
      </c>
      <c r="L75" s="0" t="n">
        <v>27504.1144</v>
      </c>
      <c r="M75" s="0" t="n">
        <v>48.17</v>
      </c>
      <c r="N75" s="0" t="n">
        <v>50.4699</v>
      </c>
      <c r="O75" s="0" t="n">
        <v>50.5799</v>
      </c>
      <c r="P75" s="0" t="n">
        <v>35664.47</v>
      </c>
      <c r="Q75" s="0" t="n">
        <v>73.18</v>
      </c>
      <c r="R75" s="51" t="n">
        <f aca="false">P75/3600</f>
        <v>9.906797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9008.0424</v>
      </c>
      <c r="E76" s="0" t="n">
        <v>45.5365</v>
      </c>
      <c r="F76" s="0" t="n">
        <v>49.4356</v>
      </c>
      <c r="G76" s="0" t="n">
        <v>49.3605</v>
      </c>
      <c r="H76" s="0" t="n">
        <v>27736.39</v>
      </c>
      <c r="I76" s="0" t="n">
        <v>42.69</v>
      </c>
      <c r="J76" s="54" t="n">
        <f aca="false">H76/3600</f>
        <v>7.70455277777778</v>
      </c>
      <c r="L76" s="0" t="n">
        <v>9005.884</v>
      </c>
      <c r="M76" s="0" t="n">
        <v>45.5383</v>
      </c>
      <c r="N76" s="0" t="n">
        <v>49.433</v>
      </c>
      <c r="O76" s="0" t="n">
        <v>49.3507</v>
      </c>
      <c r="P76" s="0" t="n">
        <v>29596.06</v>
      </c>
      <c r="Q76" s="0" t="n">
        <v>45.12</v>
      </c>
      <c r="R76" s="54" t="n">
        <f aca="false">P76/3600</f>
        <v>8.22112777777778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773.9392</v>
      </c>
      <c r="E77" s="0" t="n">
        <v>43.3469</v>
      </c>
      <c r="F77" s="0" t="n">
        <v>48.3144</v>
      </c>
      <c r="G77" s="0" t="n">
        <v>47.8581</v>
      </c>
      <c r="H77" s="0" t="n">
        <v>23872.21</v>
      </c>
      <c r="I77" s="0" t="n">
        <v>32.81</v>
      </c>
      <c r="J77" s="54" t="n">
        <f aca="false">H77/3600</f>
        <v>6.63116944444444</v>
      </c>
      <c r="L77" s="0" t="n">
        <v>2774.9712</v>
      </c>
      <c r="M77" s="0" t="n">
        <v>43.3478</v>
      </c>
      <c r="N77" s="0" t="n">
        <v>48.3042</v>
      </c>
      <c r="O77" s="0" t="n">
        <v>47.8534</v>
      </c>
      <c r="P77" s="0" t="n">
        <v>25528.87</v>
      </c>
      <c r="Q77" s="0" t="n">
        <v>37.96</v>
      </c>
      <c r="R77" s="54" t="n">
        <f aca="false">P77/3600</f>
        <v>7.09135277777778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900.8264</v>
      </c>
      <c r="E78" s="0" t="n">
        <v>41.0857</v>
      </c>
      <c r="F78" s="0" t="n">
        <v>46.9342</v>
      </c>
      <c r="G78" s="0" t="n">
        <v>46.0018</v>
      </c>
      <c r="H78" s="0" t="n">
        <v>22198.26</v>
      </c>
      <c r="I78" s="0" t="n">
        <v>27.54</v>
      </c>
      <c r="J78" s="58" t="n">
        <f aca="false">H78/3600</f>
        <v>6.16618333333333</v>
      </c>
      <c r="L78" s="0" t="n">
        <v>900.504</v>
      </c>
      <c r="M78" s="0" t="n">
        <v>41.0851</v>
      </c>
      <c r="N78" s="0" t="n">
        <v>46.9126</v>
      </c>
      <c r="O78" s="0" t="n">
        <v>46.0143</v>
      </c>
      <c r="P78" s="0" t="n">
        <v>23271.59</v>
      </c>
      <c r="Q78" s="0" t="n">
        <v>35.47</v>
      </c>
      <c r="R78" s="58" t="n">
        <f aca="false">P78/3600</f>
        <v>6.46433055555556</v>
      </c>
      <c r="S78" s="53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0" t="n">
        <v>26334.7968</v>
      </c>
      <c r="E79" s="0" t="n">
        <v>48.6311</v>
      </c>
      <c r="F79" s="0" t="n">
        <v>50.4179</v>
      </c>
      <c r="G79" s="0" t="n">
        <v>50.6648</v>
      </c>
      <c r="H79" s="0" t="n">
        <v>34578.86</v>
      </c>
      <c r="I79" s="0" t="n">
        <v>60.62</v>
      </c>
      <c r="J79" s="51" t="n">
        <f aca="false">H79/3600</f>
        <v>9.60523888888889</v>
      </c>
      <c r="L79" s="0" t="n">
        <v>26311.5976</v>
      </c>
      <c r="M79" s="0" t="n">
        <v>48.6303</v>
      </c>
      <c r="N79" s="0" t="n">
        <v>50.4168</v>
      </c>
      <c r="O79" s="0" t="n">
        <v>50.6629</v>
      </c>
      <c r="P79" s="0" t="n">
        <v>32377.14</v>
      </c>
      <c r="Q79" s="0" t="n">
        <v>57.16</v>
      </c>
      <c r="R79" s="51" t="n">
        <f aca="false">P79/3600</f>
        <v>8.9936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844.892</v>
      </c>
      <c r="E80" s="0" t="n">
        <v>45.7494</v>
      </c>
      <c r="F80" s="0" t="n">
        <v>49.3676</v>
      </c>
      <c r="G80" s="0" t="n">
        <v>49.6501</v>
      </c>
      <c r="H80" s="0" t="n">
        <v>27697.22</v>
      </c>
      <c r="I80" s="0" t="n">
        <v>40.63</v>
      </c>
      <c r="J80" s="54" t="n">
        <f aca="false">H80/3600</f>
        <v>7.69367222222222</v>
      </c>
      <c r="L80" s="0" t="n">
        <v>8845.832</v>
      </c>
      <c r="M80" s="0" t="n">
        <v>45.7496</v>
      </c>
      <c r="N80" s="0" t="n">
        <v>49.3654</v>
      </c>
      <c r="O80" s="0" t="n">
        <v>49.6521</v>
      </c>
      <c r="P80" s="0" t="n">
        <v>27167.46</v>
      </c>
      <c r="Q80" s="0" t="n">
        <v>41.14</v>
      </c>
      <c r="R80" s="54" t="n">
        <f aca="false">P80/3600</f>
        <v>7.54651666666667</v>
      </c>
      <c r="S80" s="53"/>
      <c r="T80" s="56"/>
      <c r="U80" s="41"/>
      <c r="V80" s="41"/>
      <c r="W80" s="56"/>
      <c r="X80" s="41"/>
      <c r="Y80" s="57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2386.7624</v>
      </c>
      <c r="E81" s="0" t="n">
        <v>43.2432</v>
      </c>
      <c r="F81" s="0" t="n">
        <v>48.1152</v>
      </c>
      <c r="G81" s="0" t="n">
        <v>48.3496</v>
      </c>
      <c r="H81" s="0" t="n">
        <v>25901.57</v>
      </c>
      <c r="I81" s="0" t="n">
        <v>42.08</v>
      </c>
      <c r="J81" s="54" t="n">
        <f aca="false">H81/3600</f>
        <v>7.19488055555556</v>
      </c>
      <c r="L81" s="0" t="n">
        <v>2383.2384</v>
      </c>
      <c r="M81" s="0" t="n">
        <v>43.2431</v>
      </c>
      <c r="N81" s="0" t="n">
        <v>48.1145</v>
      </c>
      <c r="O81" s="0" t="n">
        <v>48.3405</v>
      </c>
      <c r="P81" s="0" t="n">
        <v>24306.87</v>
      </c>
      <c r="Q81" s="0" t="n">
        <v>30.42</v>
      </c>
      <c r="R81" s="54" t="n">
        <f aca="false">P81/3600</f>
        <v>6.75190833333333</v>
      </c>
      <c r="S81" s="53"/>
      <c r="T81" s="56"/>
      <c r="U81" s="41"/>
      <c r="V81" s="41"/>
      <c r="W81" s="56"/>
      <c r="X81" s="41"/>
      <c r="Y81" s="57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751.0168</v>
      </c>
      <c r="E82" s="0" t="n">
        <v>40.885</v>
      </c>
      <c r="F82" s="0" t="n">
        <v>46.3901</v>
      </c>
      <c r="G82" s="0" t="n">
        <v>46.5142</v>
      </c>
      <c r="H82" s="0" t="n">
        <v>22529.4</v>
      </c>
      <c r="I82" s="0" t="n">
        <v>29.45</v>
      </c>
      <c r="J82" s="58" t="n">
        <f aca="false">H82/3600</f>
        <v>6.25816666666667</v>
      </c>
      <c r="L82" s="0" t="n">
        <v>749.9376</v>
      </c>
      <c r="M82" s="0" t="n">
        <v>40.8884</v>
      </c>
      <c r="N82" s="0" t="n">
        <v>46.4214</v>
      </c>
      <c r="O82" s="0" t="n">
        <v>46.5143</v>
      </c>
      <c r="P82" s="0" t="n">
        <v>22594.93</v>
      </c>
      <c r="Q82" s="0" t="n">
        <v>30.38</v>
      </c>
      <c r="R82" s="58" t="n">
        <f aca="false">P82/3600</f>
        <v>6.27636944444445</v>
      </c>
      <c r="S82" s="53"/>
      <c r="T82" s="60"/>
      <c r="U82" s="61"/>
      <c r="V82" s="61"/>
      <c r="W82" s="60"/>
      <c r="X82" s="61"/>
      <c r="Y82" s="62"/>
    </row>
    <row r="83" customFormat="false" ht="15.75" hidden="false" customHeight="false" outlineLevel="0" collapsed="false">
      <c r="A83" s="64" t="s">
        <v>95</v>
      </c>
      <c r="B83" s="64" t="s">
        <v>50</v>
      </c>
      <c r="C83" s="64" t="n">
        <v>22</v>
      </c>
      <c r="D83" s="0" t="n">
        <v>18687.6064</v>
      </c>
      <c r="E83" s="0" t="n">
        <v>47.0314</v>
      </c>
      <c r="F83" s="0" t="n">
        <v>47.612</v>
      </c>
      <c r="G83" s="0" t="n">
        <v>48.7799</v>
      </c>
      <c r="H83" s="0" t="n">
        <v>16334.92</v>
      </c>
      <c r="I83" s="0" t="n">
        <v>27.41</v>
      </c>
      <c r="J83" s="51" t="n">
        <f aca="false">H83/3600</f>
        <v>4.53747777777778</v>
      </c>
      <c r="L83" s="0" t="n">
        <v>18690.612</v>
      </c>
      <c r="M83" s="0" t="n">
        <v>47.0309</v>
      </c>
      <c r="N83" s="0" t="n">
        <v>47.6143</v>
      </c>
      <c r="O83" s="0" t="n">
        <v>48.7781</v>
      </c>
      <c r="P83" s="0" t="n">
        <v>16038.97</v>
      </c>
      <c r="Q83" s="0" t="n">
        <v>25.86</v>
      </c>
      <c r="R83" s="51" t="n">
        <f aca="false">P83/3600</f>
        <v>4.4552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5"/>
      <c r="B84" s="65"/>
      <c r="C84" s="65" t="n">
        <v>27</v>
      </c>
      <c r="D84" s="0" t="n">
        <v>7926.3112</v>
      </c>
      <c r="E84" s="0" t="n">
        <v>43.6858</v>
      </c>
      <c r="F84" s="0" t="n">
        <v>45.1053</v>
      </c>
      <c r="G84" s="0" t="n">
        <v>45.9768</v>
      </c>
      <c r="H84" s="0" t="n">
        <v>14067.44</v>
      </c>
      <c r="I84" s="0" t="n">
        <v>21.85</v>
      </c>
      <c r="J84" s="54" t="n">
        <f aca="false">H84/3600</f>
        <v>3.90762222222222</v>
      </c>
      <c r="L84" s="0" t="n">
        <v>7929.724</v>
      </c>
      <c r="M84" s="0" t="n">
        <v>43.6876</v>
      </c>
      <c r="N84" s="0" t="n">
        <v>45.1077</v>
      </c>
      <c r="O84" s="0" t="n">
        <v>45.9704</v>
      </c>
      <c r="P84" s="0" t="n">
        <v>13505.9</v>
      </c>
      <c r="Q84" s="0" t="n">
        <v>20.52</v>
      </c>
      <c r="R84" s="54" t="n">
        <f aca="false">P84/3600</f>
        <v>3.75163888888889</v>
      </c>
      <c r="S84" s="53"/>
      <c r="T84" s="56"/>
      <c r="U84" s="41"/>
      <c r="V84" s="41"/>
      <c r="W84" s="56"/>
      <c r="X84" s="41"/>
      <c r="Y84" s="57"/>
    </row>
    <row r="85" customFormat="false" ht="15.75" hidden="false" customHeight="false" outlineLevel="0" collapsed="false">
      <c r="A85" s="65"/>
      <c r="B85" s="65"/>
      <c r="C85" s="65" t="n">
        <v>32</v>
      </c>
      <c r="D85" s="0" t="n">
        <v>3906.5912</v>
      </c>
      <c r="E85" s="0" t="n">
        <v>40.4331</v>
      </c>
      <c r="F85" s="0" t="n">
        <v>42.5671</v>
      </c>
      <c r="G85" s="0" t="n">
        <v>43.1064</v>
      </c>
      <c r="H85" s="0" t="n">
        <v>11031.87</v>
      </c>
      <c r="I85" s="0" t="n">
        <v>16.97</v>
      </c>
      <c r="J85" s="54" t="n">
        <f aca="false">H85/3600</f>
        <v>3.06440833333333</v>
      </c>
      <c r="L85" s="0" t="n">
        <v>3907.5672</v>
      </c>
      <c r="M85" s="0" t="n">
        <v>40.4347</v>
      </c>
      <c r="N85" s="0" t="n">
        <v>42.5663</v>
      </c>
      <c r="O85" s="0" t="n">
        <v>43.0991</v>
      </c>
      <c r="P85" s="0" t="n">
        <v>12350.84</v>
      </c>
      <c r="Q85" s="0" t="n">
        <v>18.22</v>
      </c>
      <c r="R85" s="54" t="n">
        <f aca="false">P85/3600</f>
        <v>3.43078888888889</v>
      </c>
      <c r="S85" s="53"/>
      <c r="T85" s="56"/>
      <c r="U85" s="41"/>
      <c r="V85" s="41"/>
      <c r="W85" s="56"/>
      <c r="X85" s="41"/>
      <c r="Y85" s="57"/>
    </row>
    <row r="86" customFormat="false" ht="16.5" hidden="false" customHeight="false" outlineLevel="0" collapsed="false">
      <c r="A86" s="65"/>
      <c r="B86" s="66"/>
      <c r="C86" s="66" t="n">
        <v>37</v>
      </c>
      <c r="D86" s="0" t="n">
        <v>1831.8728</v>
      </c>
      <c r="E86" s="0" t="n">
        <v>37.1715</v>
      </c>
      <c r="F86" s="0" t="n">
        <v>39.8516</v>
      </c>
      <c r="G86" s="0" t="n">
        <v>40.1976</v>
      </c>
      <c r="H86" s="0" t="n">
        <v>10836.07</v>
      </c>
      <c r="I86" s="0" t="n">
        <v>15.94</v>
      </c>
      <c r="J86" s="58" t="n">
        <f aca="false">H86/3600</f>
        <v>3.01001944444444</v>
      </c>
      <c r="L86" s="0" t="n">
        <v>1830.6816</v>
      </c>
      <c r="M86" s="0" t="n">
        <v>37.1692</v>
      </c>
      <c r="N86" s="0" t="n">
        <v>39.8534</v>
      </c>
      <c r="O86" s="0" t="n">
        <v>40.2187</v>
      </c>
      <c r="P86" s="0" t="n">
        <v>10964.71</v>
      </c>
      <c r="Q86" s="0" t="n">
        <v>21.17</v>
      </c>
      <c r="R86" s="58" t="n">
        <f aca="false">P86/3600</f>
        <v>3.04575277777778</v>
      </c>
      <c r="S86" s="53"/>
      <c r="T86" s="60"/>
      <c r="U86" s="61"/>
      <c r="V86" s="61"/>
      <c r="W86" s="60"/>
      <c r="X86" s="61"/>
      <c r="Y86" s="62"/>
    </row>
    <row r="87" customFormat="false" ht="15.75" hidden="false" customHeight="false" outlineLevel="0" collapsed="false">
      <c r="A87" s="65"/>
      <c r="B87" s="64" t="s">
        <v>65</v>
      </c>
      <c r="C87" s="64" t="n">
        <v>22</v>
      </c>
      <c r="D87" s="0" t="n">
        <v>17481.0432</v>
      </c>
      <c r="E87" s="0" t="n">
        <v>50.1932</v>
      </c>
      <c r="F87" s="0" t="n">
        <v>51.1949</v>
      </c>
      <c r="G87" s="0" t="n">
        <v>51.4967</v>
      </c>
      <c r="H87" s="0" t="n">
        <v>31023.14</v>
      </c>
      <c r="I87" s="0"/>
      <c r="J87" s="51" t="n">
        <f aca="false">H87/3600</f>
        <v>8.61753888888889</v>
      </c>
      <c r="L87" s="0" t="n">
        <v>17474.0899</v>
      </c>
      <c r="M87" s="0" t="n">
        <v>50.1958</v>
      </c>
      <c r="N87" s="0" t="n">
        <v>51.195</v>
      </c>
      <c r="O87" s="0" t="n">
        <v>51.4935</v>
      </c>
      <c r="P87" s="0" t="n">
        <v>31146.18</v>
      </c>
      <c r="Q87" s="0" t="n">
        <v>44.54</v>
      </c>
      <c r="R87" s="51" t="n">
        <f aca="false">P87/3600</f>
        <v>8.6517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5"/>
      <c r="B88" s="65"/>
      <c r="C88" s="65" t="n">
        <v>27</v>
      </c>
      <c r="D88" s="0" t="n">
        <v>10437.1459</v>
      </c>
      <c r="E88" s="0" t="n">
        <v>46.6091</v>
      </c>
      <c r="F88" s="0" t="n">
        <v>48.289</v>
      </c>
      <c r="G88" s="0" t="n">
        <v>48.66</v>
      </c>
      <c r="H88" s="0" t="n">
        <v>29153.96</v>
      </c>
      <c r="I88" s="0" t="n">
        <v>39.9</v>
      </c>
      <c r="J88" s="54" t="n">
        <f aca="false">H88/3600</f>
        <v>8.09832222222222</v>
      </c>
      <c r="L88" s="0" t="n">
        <v>10433.8421</v>
      </c>
      <c r="M88" s="0" t="n">
        <v>46.6078</v>
      </c>
      <c r="N88" s="0" t="n">
        <v>48.2837</v>
      </c>
      <c r="O88" s="0" t="n">
        <v>48.658</v>
      </c>
      <c r="P88" s="0" t="n">
        <v>29088.63</v>
      </c>
      <c r="Q88" s="0" t="n">
        <v>39.45</v>
      </c>
      <c r="R88" s="54" t="n">
        <f aca="false">P88/3600</f>
        <v>8.080175</v>
      </c>
      <c r="S88" s="53"/>
      <c r="T88" s="56"/>
      <c r="U88" s="41"/>
      <c r="V88" s="41"/>
      <c r="W88" s="56"/>
      <c r="X88" s="41"/>
      <c r="Y88" s="57"/>
    </row>
    <row r="89" customFormat="false" ht="15.75" hidden="false" customHeight="false" outlineLevel="0" collapsed="false">
      <c r="A89" s="65"/>
      <c r="B89" s="65"/>
      <c r="C89" s="65" t="n">
        <v>32</v>
      </c>
      <c r="D89" s="0" t="n">
        <v>5824.405</v>
      </c>
      <c r="E89" s="0" t="n">
        <v>42.8778</v>
      </c>
      <c r="F89" s="0" t="n">
        <v>45.5097</v>
      </c>
      <c r="G89" s="0" t="n">
        <v>45.8168</v>
      </c>
      <c r="H89" s="0" t="n">
        <v>26011.99</v>
      </c>
      <c r="I89" s="0" t="n">
        <v>34.77</v>
      </c>
      <c r="J89" s="54" t="n">
        <f aca="false">H89/3600</f>
        <v>7.22555277777778</v>
      </c>
      <c r="L89" s="0" t="n">
        <v>5823.6533</v>
      </c>
      <c r="M89" s="0" t="n">
        <v>42.8775</v>
      </c>
      <c r="N89" s="0" t="n">
        <v>45.531</v>
      </c>
      <c r="O89" s="0" t="n">
        <v>45.8107</v>
      </c>
      <c r="P89" s="0" t="n">
        <v>24830.53</v>
      </c>
      <c r="Q89" s="0" t="n">
        <v>41.93</v>
      </c>
      <c r="R89" s="54" t="n">
        <f aca="false">P89/3600</f>
        <v>6.89736944444444</v>
      </c>
      <c r="S89" s="53"/>
      <c r="T89" s="56"/>
      <c r="U89" s="41"/>
      <c r="V89" s="41"/>
      <c r="W89" s="56"/>
      <c r="X89" s="41"/>
      <c r="Y89" s="57"/>
    </row>
    <row r="90" customFormat="false" ht="16.5" hidden="false" customHeight="false" outlineLevel="0" collapsed="false">
      <c r="A90" s="65"/>
      <c r="B90" s="66"/>
      <c r="C90" s="66" t="n">
        <v>37</v>
      </c>
      <c r="D90" s="0" t="n">
        <v>2892.7661</v>
      </c>
      <c r="E90" s="0" t="n">
        <v>38.8917</v>
      </c>
      <c r="F90" s="0" t="n">
        <v>42.639</v>
      </c>
      <c r="G90" s="0" t="n">
        <v>42.8877</v>
      </c>
      <c r="H90" s="0" t="n">
        <v>23995.39</v>
      </c>
      <c r="I90" s="0" t="n">
        <v>32.78</v>
      </c>
      <c r="J90" s="58" t="n">
        <f aca="false">H90/3600</f>
        <v>6.66538611111111</v>
      </c>
      <c r="L90" s="0" t="n">
        <v>2893.3968</v>
      </c>
      <c r="M90" s="0" t="n">
        <v>38.8903</v>
      </c>
      <c r="N90" s="0" t="n">
        <v>42.641</v>
      </c>
      <c r="O90" s="0" t="n">
        <v>42.8614</v>
      </c>
      <c r="P90" s="0" t="n">
        <v>22277.81</v>
      </c>
      <c r="Q90" s="0" t="n">
        <v>30</v>
      </c>
      <c r="R90" s="58" t="n">
        <f aca="false">P90/3600</f>
        <v>6.18828055555556</v>
      </c>
      <c r="S90" s="53"/>
      <c r="T90" s="60"/>
      <c r="U90" s="61"/>
      <c r="V90" s="61"/>
      <c r="W90" s="60"/>
      <c r="X90" s="61"/>
      <c r="Y90" s="62"/>
    </row>
    <row r="91" customFormat="false" ht="15.75" hidden="false" customHeight="false" outlineLevel="0" collapsed="false">
      <c r="A91" s="65"/>
      <c r="B91" s="64" t="s">
        <v>75</v>
      </c>
      <c r="C91" s="64" t="n">
        <v>22</v>
      </c>
      <c r="D91" s="0" t="n">
        <v>683.8952</v>
      </c>
      <c r="E91" s="0" t="n">
        <v>53.6432</v>
      </c>
      <c r="F91" s="0" t="n">
        <v>52.8965</v>
      </c>
      <c r="G91" s="0" t="n">
        <v>52.827</v>
      </c>
      <c r="H91" s="0" t="n">
        <v>10604.64</v>
      </c>
      <c r="I91" s="0" t="n">
        <v>9.47</v>
      </c>
      <c r="J91" s="51" t="n">
        <f aca="false">H91/3600</f>
        <v>2.94573333333333</v>
      </c>
      <c r="L91" s="0" t="n">
        <v>683.7024</v>
      </c>
      <c r="M91" s="0" t="n">
        <v>53.632</v>
      </c>
      <c r="N91" s="0" t="n">
        <v>52.9395</v>
      </c>
      <c r="O91" s="0" t="n">
        <v>52.831</v>
      </c>
      <c r="P91" s="0" t="n">
        <v>10789.34</v>
      </c>
      <c r="Q91" s="0" t="n">
        <v>10.03</v>
      </c>
      <c r="R91" s="51" t="n">
        <f aca="false">P91/3600</f>
        <v>2.9970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5"/>
      <c r="B92" s="65"/>
      <c r="C92" s="65" t="n">
        <v>27</v>
      </c>
      <c r="D92" s="0" t="n">
        <v>483.7472</v>
      </c>
      <c r="E92" s="0" t="n">
        <v>50.2246</v>
      </c>
      <c r="F92" s="0" t="n">
        <v>48.6858</v>
      </c>
      <c r="G92" s="0" t="n">
        <v>48.6755</v>
      </c>
      <c r="H92" s="0" t="n">
        <v>10081.45</v>
      </c>
      <c r="I92" s="0" t="n">
        <v>8.5</v>
      </c>
      <c r="J92" s="54" t="n">
        <f aca="false">H92/3600</f>
        <v>2.80040277777778</v>
      </c>
      <c r="L92" s="0" t="n">
        <v>479.8384</v>
      </c>
      <c r="M92" s="0" t="n">
        <v>50.2158</v>
      </c>
      <c r="N92" s="0" t="n">
        <v>48.7203</v>
      </c>
      <c r="O92" s="0" t="n">
        <v>48.7103</v>
      </c>
      <c r="P92" s="0" t="n">
        <v>9881.77</v>
      </c>
      <c r="Q92" s="0" t="n">
        <v>13.01</v>
      </c>
      <c r="R92" s="54" t="n">
        <f aca="false">P92/3600</f>
        <v>2.74493611111111</v>
      </c>
      <c r="S92" s="53"/>
      <c r="T92" s="56"/>
      <c r="U92" s="41"/>
      <c r="V92" s="41"/>
      <c r="W92" s="56"/>
      <c r="X92" s="41"/>
      <c r="Y92" s="57"/>
    </row>
    <row r="93" customFormat="false" ht="15.75" hidden="false" customHeight="false" outlineLevel="0" collapsed="false">
      <c r="A93" s="65"/>
      <c r="B93" s="65"/>
      <c r="C93" s="65" t="n">
        <v>32</v>
      </c>
      <c r="D93" s="0" t="n">
        <v>350.4936</v>
      </c>
      <c r="E93" s="0" t="n">
        <v>46.6035</v>
      </c>
      <c r="F93" s="0" t="n">
        <v>44.7338</v>
      </c>
      <c r="G93" s="0" t="n">
        <v>44.7726</v>
      </c>
      <c r="H93" s="0" t="n">
        <v>9926.44</v>
      </c>
      <c r="I93" s="0" t="n">
        <v>8.89</v>
      </c>
      <c r="J93" s="54" t="n">
        <f aca="false">H93/3600</f>
        <v>2.75734444444444</v>
      </c>
      <c r="L93" s="0" t="n">
        <v>350.94</v>
      </c>
      <c r="M93" s="0" t="n">
        <v>46.5999</v>
      </c>
      <c r="N93" s="0" t="n">
        <v>44.7313</v>
      </c>
      <c r="O93" s="0" t="n">
        <v>44.7769</v>
      </c>
      <c r="P93" s="0" t="n">
        <v>9801.71</v>
      </c>
      <c r="Q93" s="0" t="n">
        <v>8.91</v>
      </c>
      <c r="R93" s="54" t="n">
        <f aca="false">P93/3600</f>
        <v>2.72269722222222</v>
      </c>
      <c r="S93" s="53"/>
      <c r="T93" s="56"/>
      <c r="U93" s="41"/>
      <c r="V93" s="41"/>
      <c r="W93" s="56"/>
      <c r="X93" s="41"/>
      <c r="Y93" s="57"/>
    </row>
    <row r="94" customFormat="false" ht="16.5" hidden="false" customHeight="false" outlineLevel="0" collapsed="false">
      <c r="A94" s="65"/>
      <c r="B94" s="66"/>
      <c r="C94" s="66" t="n">
        <v>37</v>
      </c>
      <c r="D94" s="0" t="n">
        <v>258.5304</v>
      </c>
      <c r="E94" s="0" t="n">
        <v>42.4912</v>
      </c>
      <c r="F94" s="0" t="n">
        <v>41.0203</v>
      </c>
      <c r="G94" s="0" t="n">
        <v>41.1695</v>
      </c>
      <c r="H94" s="0" t="n">
        <v>8762.72</v>
      </c>
      <c r="I94" s="0" t="n">
        <v>7.9</v>
      </c>
      <c r="J94" s="58" t="n">
        <f aca="false">H94/3600</f>
        <v>2.43408888888889</v>
      </c>
      <c r="L94" s="0" t="n">
        <v>256.1384</v>
      </c>
      <c r="M94" s="0" t="n">
        <v>42.5168</v>
      </c>
      <c r="N94" s="0" t="n">
        <v>40.9985</v>
      </c>
      <c r="O94" s="0" t="n">
        <v>41.2127</v>
      </c>
      <c r="P94" s="0" t="n">
        <v>9758.21</v>
      </c>
      <c r="Q94" s="0" t="n">
        <v>8.94</v>
      </c>
      <c r="R94" s="58" t="n">
        <f aca="false">P94/3600</f>
        <v>2.71061388888889</v>
      </c>
      <c r="S94" s="53"/>
      <c r="T94" s="60"/>
      <c r="U94" s="61"/>
      <c r="V94" s="61"/>
      <c r="W94" s="60"/>
      <c r="X94" s="61"/>
      <c r="Y94" s="62"/>
    </row>
    <row r="95" customFormat="false" ht="15.75" hidden="false" customHeight="false" outlineLevel="0" collapsed="false">
      <c r="A95" s="65"/>
      <c r="B95" s="64" t="s">
        <v>76</v>
      </c>
      <c r="C95" s="64" t="n">
        <v>22</v>
      </c>
      <c r="D95" s="0" t="n">
        <v>1677.1219</v>
      </c>
      <c r="E95" s="0" t="n">
        <v>56.1109</v>
      </c>
      <c r="F95" s="0" t="n">
        <v>58.6561</v>
      </c>
      <c r="G95" s="0" t="n">
        <v>59.3954</v>
      </c>
      <c r="H95" s="0" t="n">
        <v>17517.41</v>
      </c>
      <c r="I95" s="0" t="n">
        <v>18.39</v>
      </c>
      <c r="J95" s="51" t="n">
        <f aca="false">H95/3600</f>
        <v>4.86594722222222</v>
      </c>
      <c r="L95" s="0" t="n">
        <v>1676.7174</v>
      </c>
      <c r="M95" s="0" t="n">
        <v>56.1053</v>
      </c>
      <c r="N95" s="0" t="n">
        <v>58.642</v>
      </c>
      <c r="O95" s="0" t="n">
        <v>59.4015</v>
      </c>
      <c r="P95" s="0" t="n">
        <v>20241.32</v>
      </c>
      <c r="Q95" s="0" t="n">
        <v>22.02</v>
      </c>
      <c r="R95" s="51" t="n">
        <f aca="false">P95/3600</f>
        <v>5.6225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5"/>
      <c r="B96" s="65"/>
      <c r="C96" s="65" t="n">
        <v>27</v>
      </c>
      <c r="D96" s="0" t="n">
        <v>1108.4147</v>
      </c>
      <c r="E96" s="0" t="n">
        <v>52.2674</v>
      </c>
      <c r="F96" s="0" t="n">
        <v>55.3386</v>
      </c>
      <c r="G96" s="0" t="n">
        <v>56.2431</v>
      </c>
      <c r="H96" s="0" t="n">
        <v>19371.06</v>
      </c>
      <c r="I96" s="0" t="n">
        <v>21.46</v>
      </c>
      <c r="J96" s="54" t="n">
        <f aca="false">H96/3600</f>
        <v>5.38085</v>
      </c>
      <c r="L96" s="0" t="n">
        <v>1108.271</v>
      </c>
      <c r="M96" s="0" t="n">
        <v>52.2557</v>
      </c>
      <c r="N96" s="0" t="n">
        <v>55.3716</v>
      </c>
      <c r="O96" s="0" t="n">
        <v>56.2811</v>
      </c>
      <c r="P96" s="0" t="n">
        <v>24886.77</v>
      </c>
      <c r="Q96" s="0" t="n">
        <v>19.16</v>
      </c>
      <c r="R96" s="54" t="n">
        <f aca="false">P96/3600</f>
        <v>6.91299166666667</v>
      </c>
      <c r="S96" s="53"/>
      <c r="T96" s="56"/>
      <c r="U96" s="41"/>
      <c r="V96" s="41"/>
      <c r="W96" s="56"/>
      <c r="X96" s="41"/>
      <c r="Y96" s="57"/>
    </row>
    <row r="97" customFormat="false" ht="15.75" hidden="false" customHeight="false" outlineLevel="0" collapsed="false">
      <c r="A97" s="65"/>
      <c r="B97" s="65"/>
      <c r="C97" s="65" t="n">
        <v>32</v>
      </c>
      <c r="D97" s="0" t="n">
        <v>705.8544</v>
      </c>
      <c r="E97" s="0" t="n">
        <v>48.8556</v>
      </c>
      <c r="F97" s="0" t="n">
        <v>52.1293</v>
      </c>
      <c r="G97" s="0" t="n">
        <v>53.1928</v>
      </c>
      <c r="H97" s="0" t="n">
        <v>18733.96</v>
      </c>
      <c r="I97" s="0" t="n">
        <v>20.26</v>
      </c>
      <c r="J97" s="54" t="n">
        <f aca="false">H97/3600</f>
        <v>5.20387777777778</v>
      </c>
      <c r="L97" s="0" t="n">
        <v>706.3757</v>
      </c>
      <c r="M97" s="0" t="n">
        <v>48.8612</v>
      </c>
      <c r="N97" s="0" t="n">
        <v>52.1283</v>
      </c>
      <c r="O97" s="0" t="n">
        <v>53.2418</v>
      </c>
      <c r="P97" s="0" t="n">
        <v>18636.23</v>
      </c>
      <c r="Q97" s="0" t="n">
        <v>19.95</v>
      </c>
      <c r="R97" s="54" t="n">
        <f aca="false">P97/3600</f>
        <v>5.17673055555556</v>
      </c>
      <c r="S97" s="53"/>
      <c r="T97" s="56"/>
      <c r="U97" s="41"/>
      <c r="V97" s="41"/>
      <c r="W97" s="56"/>
      <c r="X97" s="41"/>
      <c r="Y97" s="57"/>
    </row>
    <row r="98" customFormat="false" ht="16.5" hidden="false" customHeight="false" outlineLevel="0" collapsed="false">
      <c r="A98" s="66"/>
      <c r="B98" s="66"/>
      <c r="C98" s="66" t="n">
        <v>37</v>
      </c>
      <c r="D98" s="0" t="n">
        <v>415.7962</v>
      </c>
      <c r="E98" s="0" t="n">
        <v>45.1992</v>
      </c>
      <c r="F98" s="0" t="n">
        <v>48.9902</v>
      </c>
      <c r="G98" s="0" t="n">
        <v>50.2448</v>
      </c>
      <c r="H98" s="0" t="n">
        <v>18429.43</v>
      </c>
      <c r="I98" s="0" t="n">
        <v>21.59</v>
      </c>
      <c r="J98" s="58" t="n">
        <f aca="false">H98/3600</f>
        <v>5.11928611111111</v>
      </c>
      <c r="L98" s="0" t="n">
        <v>415.113</v>
      </c>
      <c r="M98" s="0" t="n">
        <v>45.188</v>
      </c>
      <c r="N98" s="0" t="n">
        <v>48.9856</v>
      </c>
      <c r="O98" s="0" t="n">
        <v>50.2728</v>
      </c>
      <c r="P98" s="0" t="n">
        <v>18320.53</v>
      </c>
      <c r="Q98" s="0" t="n">
        <v>31.46</v>
      </c>
      <c r="R98" s="58" t="n">
        <f aca="false">P98/3600</f>
        <v>5.08903611111111</v>
      </c>
      <c r="S98" s="53"/>
      <c r="T98" s="56"/>
      <c r="U98" s="41"/>
      <c r="V98" s="41"/>
      <c r="W98" s="56"/>
      <c r="X98" s="41"/>
      <c r="Y98" s="57"/>
    </row>
    <row r="99" customFormat="false" ht="12" hidden="false" customHeight="false" outlineLevel="0" collapsed="false">
      <c r="B99" s="1" t="s">
        <v>3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67" t="n">
        <f aca="false">GEOMEAN(I3:I98)</f>
        <v>25.4223475048512</v>
      </c>
      <c r="J106" s="67" t="n">
        <f aca="false">GEOMEAN(J3:J98)</f>
        <v>4.54702395771915</v>
      </c>
      <c r="Q106" s="67" t="n">
        <f aca="false">GEOMEAN(Q3:Q98)</f>
        <v>27.1124747347457</v>
      </c>
      <c r="R106" s="67" t="n">
        <f aca="false">GEOMEAN(R3:R98)</f>
        <v>4.68316414306754</v>
      </c>
    </row>
    <row r="107" customFormat="false" ht="12" hidden="false" customHeight="false" outlineLevel="0" collapsed="false">
      <c r="B107" s="1" t="s">
        <v>98</v>
      </c>
      <c r="Q107" s="68" t="n">
        <f aca="false">Q106/I106</f>
        <v>1.06648194977163</v>
      </c>
      <c r="R107" s="68" t="n">
        <f aca="false">R106/J106</f>
        <v>1.0299405031982</v>
      </c>
    </row>
    <row r="108" customFormat="false" ht="12" hidden="false" customHeight="false" outlineLevel="0" collapsed="false">
      <c r="B108" s="1" t="s">
        <v>99</v>
      </c>
      <c r="I108" s="67" t="n">
        <f aca="false">SUM(I3:I98)/3600</f>
        <v>0.947941666666667</v>
      </c>
      <c r="J108" s="67" t="n">
        <f aca="false">SUM(J3:J98)</f>
        <v>585.993283333333</v>
      </c>
      <c r="Q108" s="67" t="n">
        <f aca="false">SUM(Q3:Q98)/3600</f>
        <v>1.01241944444444</v>
      </c>
      <c r="R108" s="67" t="n">
        <f aca="false">SUM(R3:R98)</f>
        <v>602.031194444444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67" t="n">
        <f aca="false">GEOMEAN(I3:I10,I19:I82)</f>
        <v>27.5376479308184</v>
      </c>
      <c r="J113" s="67" t="n">
        <f aca="false">GEOMEAN(J3:J10,J19:J82)</f>
        <v>4.57932032792629</v>
      </c>
      <c r="Q113" s="67" t="n">
        <f aca="false">GEOMEAN(Q3:Q10,Q19:Q82)</f>
        <v>28.9633330937259</v>
      </c>
      <c r="R113" s="67" t="n">
        <f aca="false">GEOMEAN(R3:R10,R19:R82)</f>
        <v>4.72005386754132</v>
      </c>
    </row>
    <row r="114" customFormat="false" ht="12" hidden="false" customHeight="false" outlineLevel="0" collapsed="false">
      <c r="B114" s="1" t="s">
        <v>98</v>
      </c>
      <c r="Q114" s="68" t="n">
        <f aca="false">Q113/I113</f>
        <v>1.05177221985295</v>
      </c>
      <c r="R114" s="68" t="n">
        <f aca="false">R113/J113</f>
        <v>1.030732407767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T3:V82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W3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X3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Y3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W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X7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Y7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W11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X11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Y11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W15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X15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Y15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W19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X19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Y19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W23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X23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Y23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W27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X27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Y27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W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X31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Y31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W3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X35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Y35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W39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X3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Y3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W43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X43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Y43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W4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X47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Y47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W51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X51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Y51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W55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X55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Y5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W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X59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Y59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W63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X63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Y63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W67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X67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Y67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W7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X71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Y71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W75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X75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Y75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W79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X79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Y79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T83:V98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W6:X6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W10:X10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W14:X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W18:X18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W22:X22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W26:X26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W30:X30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W34:X34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W38:X38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W42:X42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W46:X46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W50:X50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W54:X54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W58:X5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W62:X62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W66:X66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W70:X70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W74:X74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T99:V105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W99:Y103 W105:Y105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W83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X83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Y8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W87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conditionalFormatting sqref="X87">
    <cfRule type="cellIs" priority="176" operator="greaterThan" aboveAverage="0" equalAverage="0" bottom="0" percent="0" rank="0" text="" dxfId="212">
      <formula>0.03</formula>
    </cfRule>
    <cfRule type="cellIs" priority="177" operator="lessThan" aboveAverage="0" equalAverage="0" bottom="0" percent="0" rank="0" text="" dxfId="213">
      <formula>-0.03</formula>
    </cfRule>
  </conditionalFormatting>
  <conditionalFormatting sqref="Y87">
    <cfRule type="cellIs" priority="178" operator="greaterThan" aboveAverage="0" equalAverage="0" bottom="0" percent="0" rank="0" text="" dxfId="214">
      <formula>0.03</formula>
    </cfRule>
    <cfRule type="cellIs" priority="179" operator="lessThan" aboveAverage="0" equalAverage="0" bottom="0" percent="0" rank="0" text="" dxfId="215">
      <formula>-0.03</formula>
    </cfRule>
  </conditionalFormatting>
  <conditionalFormatting sqref="W91">
    <cfRule type="cellIs" priority="180" operator="greaterThan" aboveAverage="0" equalAverage="0" bottom="0" percent="0" rank="0" text="" dxfId="216">
      <formula>0.03</formula>
    </cfRule>
    <cfRule type="cellIs" priority="181" operator="lessThan" aboveAverage="0" equalAverage="0" bottom="0" percent="0" rank="0" text="" dxfId="217">
      <formula>-0.03</formula>
    </cfRule>
  </conditionalFormatting>
  <conditionalFormatting sqref="X91">
    <cfRule type="cellIs" priority="182" operator="greaterThan" aboveAverage="0" equalAverage="0" bottom="0" percent="0" rank="0" text="" dxfId="218">
      <formula>0.03</formula>
    </cfRule>
    <cfRule type="cellIs" priority="183" operator="lessThan" aboveAverage="0" equalAverage="0" bottom="0" percent="0" rank="0" text="" dxfId="219">
      <formula>-0.03</formula>
    </cfRule>
  </conditionalFormatting>
  <conditionalFormatting sqref="Y91">
    <cfRule type="cellIs" priority="184" operator="greaterThan" aboveAverage="0" equalAverage="0" bottom="0" percent="0" rank="0" text="" dxfId="220">
      <formula>0.03</formula>
    </cfRule>
    <cfRule type="cellIs" priority="185" operator="lessThan" aboveAverage="0" equalAverage="0" bottom="0" percent="0" rank="0" text="" dxfId="221">
      <formula>-0.03</formula>
    </cfRule>
  </conditionalFormatting>
  <conditionalFormatting sqref="W95">
    <cfRule type="cellIs" priority="186" operator="greaterThan" aboveAverage="0" equalAverage="0" bottom="0" percent="0" rank="0" text="" dxfId="222">
      <formula>0.03</formula>
    </cfRule>
    <cfRule type="cellIs" priority="187" operator="lessThan" aboveAverage="0" equalAverage="0" bottom="0" percent="0" rank="0" text="" dxfId="223">
      <formula>-0.03</formula>
    </cfRule>
  </conditionalFormatting>
  <conditionalFormatting sqref="X95">
    <cfRule type="cellIs" priority="188" operator="greaterThan" aboveAverage="0" equalAverage="0" bottom="0" percent="0" rank="0" text="" dxfId="224">
      <formula>0.03</formula>
    </cfRule>
    <cfRule type="cellIs" priority="189" operator="lessThan" aboveAverage="0" equalAverage="0" bottom="0" percent="0" rank="0" text="" dxfId="225">
      <formula>-0.03</formula>
    </cfRule>
  </conditionalFormatting>
  <conditionalFormatting sqref="Y95">
    <cfRule type="cellIs" priority="190" operator="greaterThan" aboveAverage="0" equalAverage="0" bottom="0" percent="0" rank="0" text="" dxfId="226">
      <formula>0.03</formula>
    </cfRule>
    <cfRule type="cellIs" priority="191" operator="lessThan" aboveAverage="0" equalAverage="0" bottom="0" percent="0" rank="0" text="" dxfId="227">
      <formula>-0.03</formula>
    </cfRule>
  </conditionalFormatting>
  <conditionalFormatting sqref="W86:X86">
    <cfRule type="cellIs" priority="192" operator="greaterThan" aboveAverage="0" equalAverage="0" bottom="0" percent="0" rank="0" text="" dxfId="228">
      <formula>0.03</formula>
    </cfRule>
    <cfRule type="cellIs" priority="193" operator="lessThan" aboveAverage="0" equalAverage="0" bottom="0" percent="0" rank="0" text="" dxfId="229">
      <formula>-0.03</formula>
    </cfRule>
  </conditionalFormatting>
  <conditionalFormatting sqref="W90:X90">
    <cfRule type="cellIs" priority="194" operator="greaterThan" aboveAverage="0" equalAverage="0" bottom="0" percent="0" rank="0" text="" dxfId="230">
      <formula>0.03</formula>
    </cfRule>
    <cfRule type="cellIs" priority="195" operator="lessThan" aboveAverage="0" equalAverage="0" bottom="0" percent="0" rank="0" text="" dxfId="231">
      <formula>-0.03</formula>
    </cfRule>
  </conditionalFormatting>
  <conditionalFormatting sqref="W94:X94">
    <cfRule type="cellIs" priority="196" operator="greaterThan" aboveAverage="0" equalAverage="0" bottom="0" percent="0" rank="0" text="" dxfId="232">
      <formula>0.03</formula>
    </cfRule>
    <cfRule type="cellIs" priority="197" operator="lessThan" aboveAverage="0" equalAverage="0" bottom="0" percent="0" rank="0" text="" dxfId="233">
      <formula>-0.03</formula>
    </cfRule>
  </conditionalFormatting>
  <conditionalFormatting sqref="W98:X98">
    <cfRule type="cellIs" priority="198" operator="greaterThan" aboveAverage="0" equalAverage="0" bottom="0" percent="0" rank="0" text="" dxfId="234">
      <formula>0.03</formula>
    </cfRule>
    <cfRule type="cellIs" priority="199" operator="lessThan" aboveAverage="0" equalAverage="0" bottom="0" percent="0" rank="0" text="" dxfId="235">
      <formula>-0.03</formula>
    </cfRule>
  </conditionalFormatting>
  <conditionalFormatting sqref="W104">
    <cfRule type="cellIs" priority="200" operator="greaterThan" aboveAverage="0" equalAverage="0" bottom="0" percent="0" rank="0" text="" dxfId="236">
      <formula>0.03</formula>
    </cfRule>
    <cfRule type="cellIs" priority="201" operator="lessThan" aboveAverage="0" equalAverage="0" bottom="0" percent="0" rank="0" text="" dxfId="237">
      <formula>-0.03</formula>
    </cfRule>
  </conditionalFormatting>
  <conditionalFormatting sqref="X104">
    <cfRule type="cellIs" priority="202" operator="greaterThan" aboveAverage="0" equalAverage="0" bottom="0" percent="0" rank="0" text="" dxfId="238">
      <formula>0.03</formula>
    </cfRule>
    <cfRule type="cellIs" priority="203" operator="lessThan" aboveAverage="0" equalAverage="0" bottom="0" percent="0" rank="0" text="" dxfId="239">
      <formula>-0.03</formula>
    </cfRule>
  </conditionalFormatting>
  <conditionalFormatting sqref="Y104">
    <cfRule type="cellIs" priority="204" operator="greaterThan" aboveAverage="0" equalAverage="0" bottom="0" percent="0" rank="0" text="" dxfId="240">
      <formula>0.03</formula>
    </cfRule>
    <cfRule type="cellIs" priority="205" operator="lessThan" aboveAverage="0" equalAverage="0" bottom="0" percent="0" rank="0" text="" dxfId="241">
      <formula>-0.03</formula>
    </cfRule>
  </conditionalFormatting>
  <conditionalFormatting sqref="T111:V112">
    <cfRule type="cellIs" priority="206" operator="greaterThan" aboveAverage="0" equalAverage="0" bottom="0" percent="0" rank="0" text="" dxfId="242">
      <formula>0.03</formula>
    </cfRule>
    <cfRule type="cellIs" priority="207" operator="lessThan" aboveAverage="0" equalAverage="0" bottom="0" percent="0" rank="0" text="" dxfId="243">
      <formula>-0.03</formula>
    </cfRule>
  </conditionalFormatting>
  <conditionalFormatting sqref="W112:Y112">
    <cfRule type="cellIs" priority="208" operator="greaterThan" aboveAverage="0" equalAverage="0" bottom="0" percent="0" rank="0" text="" dxfId="244">
      <formula>0.03</formula>
    </cfRule>
    <cfRule type="cellIs" priority="209" operator="lessThan" aboveAverage="0" equalAverage="0" bottom="0" percent="0" rank="0" text="" dxfId="245">
      <formula>-0.03</formula>
    </cfRule>
  </conditionalFormatting>
  <conditionalFormatting sqref="W111">
    <cfRule type="cellIs" priority="210" operator="greaterThan" aboveAverage="0" equalAverage="0" bottom="0" percent="0" rank="0" text="" dxfId="246">
      <formula>0.03</formula>
    </cfRule>
    <cfRule type="cellIs" priority="211" operator="lessThan" aboveAverage="0" equalAverage="0" bottom="0" percent="0" rank="0" text="" dxfId="247">
      <formula>-0.03</formula>
    </cfRule>
  </conditionalFormatting>
  <conditionalFormatting sqref="X111">
    <cfRule type="cellIs" priority="212" operator="greaterThan" aboveAverage="0" equalAverage="0" bottom="0" percent="0" rank="0" text="" dxfId="248">
      <formula>0.03</formula>
    </cfRule>
    <cfRule type="cellIs" priority="213" operator="lessThan" aboveAverage="0" equalAverage="0" bottom="0" percent="0" rank="0" text="" dxfId="249">
      <formula>-0.03</formula>
    </cfRule>
  </conditionalFormatting>
  <conditionalFormatting sqref="Y111">
    <cfRule type="cellIs" priority="214" operator="greaterThan" aboveAverage="0" equalAverage="0" bottom="0" percent="0" rank="0" text="" dxfId="250">
      <formula>0.03</formula>
    </cfRule>
    <cfRule type="cellIs" priority="215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0" t="n">
        <v>322862.7936</v>
      </c>
      <c r="E3" s="0" t="n">
        <v>50.7414</v>
      </c>
      <c r="F3" s="0" t="n">
        <v>50.243</v>
      </c>
      <c r="G3" s="0" t="n">
        <v>50.8278</v>
      </c>
      <c r="H3" s="0" t="n">
        <v>4135.76</v>
      </c>
      <c r="I3" s="0" t="n">
        <v>116.41</v>
      </c>
      <c r="J3" s="51" t="n">
        <f aca="false">H3/3600</f>
        <v>1.14882222222222</v>
      </c>
      <c r="L3" s="0" t="n">
        <v>322600.4688</v>
      </c>
      <c r="M3" s="0" t="n">
        <v>50.7356</v>
      </c>
      <c r="N3" s="0" t="n">
        <v>50.241</v>
      </c>
      <c r="O3" s="0" t="n">
        <v>50.8275</v>
      </c>
      <c r="P3" s="0" t="n">
        <v>4604.15</v>
      </c>
      <c r="Q3" s="0" t="n">
        <v>122.91</v>
      </c>
      <c r="R3" s="52" t="n">
        <f aca="false">P3/3600</f>
        <v>1.27893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0" t="n">
        <v>193638.9248</v>
      </c>
      <c r="E4" s="0" t="n">
        <v>46.8181</v>
      </c>
      <c r="F4" s="0" t="n">
        <v>46.0779</v>
      </c>
      <c r="G4" s="0" t="n">
        <v>47.4994</v>
      </c>
      <c r="H4" s="0" t="n">
        <v>4103.84</v>
      </c>
      <c r="I4" s="0" t="n">
        <v>99.27</v>
      </c>
      <c r="J4" s="54" t="n">
        <f aca="false">H4/3600</f>
        <v>1.13995555555556</v>
      </c>
      <c r="L4" s="0" t="n">
        <v>193397.3664</v>
      </c>
      <c r="M4" s="0" t="n">
        <v>46.8125</v>
      </c>
      <c r="N4" s="0" t="n">
        <v>46.0779</v>
      </c>
      <c r="O4" s="0" t="n">
        <v>47.5007</v>
      </c>
      <c r="P4" s="0" t="n">
        <v>4081.34</v>
      </c>
      <c r="Q4" s="0" t="n">
        <v>98.52</v>
      </c>
      <c r="R4" s="55" t="n">
        <f aca="false">P4/3600</f>
        <v>1.13370555555556</v>
      </c>
      <c r="S4" s="53"/>
      <c r="T4" s="56"/>
      <c r="U4" s="41"/>
      <c r="V4" s="57"/>
      <c r="W4" s="56"/>
      <c r="X4" s="41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110473.6544</v>
      </c>
      <c r="E5" s="0" t="n">
        <v>43.4054</v>
      </c>
      <c r="F5" s="0" t="n">
        <v>43.1048</v>
      </c>
      <c r="G5" s="0" t="n">
        <v>44.889</v>
      </c>
      <c r="H5" s="0" t="n">
        <v>3708.63</v>
      </c>
      <c r="I5" s="0" t="n">
        <v>80.36</v>
      </c>
      <c r="J5" s="54" t="n">
        <f aca="false">H5/3600</f>
        <v>1.030175</v>
      </c>
      <c r="L5" s="0" t="n">
        <v>110314.992</v>
      </c>
      <c r="M5" s="0" t="n">
        <v>43.4001</v>
      </c>
      <c r="N5" s="0" t="n">
        <v>43.1045</v>
      </c>
      <c r="O5" s="0" t="n">
        <v>44.89</v>
      </c>
      <c r="P5" s="0" t="n">
        <v>3614.16</v>
      </c>
      <c r="Q5" s="0" t="n">
        <v>81.11</v>
      </c>
      <c r="R5" s="55" t="n">
        <f aca="false">P5/3600</f>
        <v>1.00393333333333</v>
      </c>
      <c r="S5" s="53"/>
      <c r="T5" s="56"/>
      <c r="U5" s="41"/>
      <c r="V5" s="57"/>
      <c r="W5" s="56"/>
      <c r="X5" s="41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62554.3344</v>
      </c>
      <c r="E6" s="0" t="n">
        <v>40.2405</v>
      </c>
      <c r="F6" s="0" t="n">
        <v>40.498</v>
      </c>
      <c r="G6" s="0" t="n">
        <v>42.4533</v>
      </c>
      <c r="H6" s="0" t="n">
        <v>3431.2</v>
      </c>
      <c r="I6" s="0" t="n">
        <v>70.54</v>
      </c>
      <c r="J6" s="58" t="n">
        <f aca="false">H6/3600</f>
        <v>0.953111111111111</v>
      </c>
      <c r="L6" s="0" t="n">
        <v>62486.624</v>
      </c>
      <c r="M6" s="0" t="n">
        <v>40.2385</v>
      </c>
      <c r="N6" s="0" t="n">
        <v>40.4981</v>
      </c>
      <c r="O6" s="0" t="n">
        <v>42.455</v>
      </c>
      <c r="P6" s="0" t="n">
        <v>4010.69</v>
      </c>
      <c r="Q6" s="0" t="n">
        <v>72.45</v>
      </c>
      <c r="R6" s="59" t="n">
        <f aca="false">P6/3600</f>
        <v>1.11408055555556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0" t="n">
        <v>308017.2128</v>
      </c>
      <c r="E7" s="0" t="n">
        <v>50.8531</v>
      </c>
      <c r="F7" s="0" t="n">
        <v>50.9117</v>
      </c>
      <c r="G7" s="0" t="n">
        <v>50.7097</v>
      </c>
      <c r="H7" s="0" t="n">
        <v>4604.37</v>
      </c>
      <c r="I7" s="0" t="n">
        <v>117.79</v>
      </c>
      <c r="J7" s="51" t="n">
        <f aca="false">H7/3600</f>
        <v>1.27899166666667</v>
      </c>
      <c r="L7" s="0" t="n">
        <v>307547.1856</v>
      </c>
      <c r="M7" s="0" t="n">
        <v>50.8432</v>
      </c>
      <c r="N7" s="0" t="n">
        <v>50.9093</v>
      </c>
      <c r="O7" s="0" t="n">
        <v>50.7069</v>
      </c>
      <c r="P7" s="0" t="n">
        <v>4563.04</v>
      </c>
      <c r="Q7" s="0" t="n">
        <v>117.56</v>
      </c>
      <c r="R7" s="52" t="n">
        <f aca="false">P7/3600</f>
        <v>1.26751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188755.4096</v>
      </c>
      <c r="E8" s="0" t="n">
        <v>46.8699</v>
      </c>
      <c r="F8" s="0" t="n">
        <v>47.9715</v>
      </c>
      <c r="G8" s="0" t="n">
        <v>47.5286</v>
      </c>
      <c r="H8" s="0" t="n">
        <v>4146.7</v>
      </c>
      <c r="I8" s="0" t="n">
        <v>95.98</v>
      </c>
      <c r="J8" s="54" t="n">
        <f aca="false">H8/3600</f>
        <v>1.15186111111111</v>
      </c>
      <c r="L8" s="0" t="n">
        <v>188506.2944</v>
      </c>
      <c r="M8" s="0" t="n">
        <v>46.8658</v>
      </c>
      <c r="N8" s="0" t="n">
        <v>47.972</v>
      </c>
      <c r="O8" s="0" t="n">
        <v>47.5294</v>
      </c>
      <c r="P8" s="0" t="n">
        <v>4110.19</v>
      </c>
      <c r="Q8" s="0" t="n">
        <v>94.66</v>
      </c>
      <c r="R8" s="55" t="n">
        <f aca="false">P8/3600</f>
        <v>1.14171944444444</v>
      </c>
      <c r="S8" s="53"/>
      <c r="T8" s="56"/>
      <c r="U8" s="41"/>
      <c r="V8" s="41"/>
      <c r="W8" s="56"/>
      <c r="X8" s="41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112114.9488</v>
      </c>
      <c r="E9" s="0" t="n">
        <v>43.2284</v>
      </c>
      <c r="F9" s="0" t="n">
        <v>45.6737</v>
      </c>
      <c r="G9" s="0" t="n">
        <v>45.4049</v>
      </c>
      <c r="H9" s="0" t="n">
        <v>3257.26</v>
      </c>
      <c r="I9" s="0" t="n">
        <v>73.22</v>
      </c>
      <c r="J9" s="54" t="n">
        <f aca="false">H9/3600</f>
        <v>0.904794444444445</v>
      </c>
      <c r="L9" s="0" t="n">
        <v>112028.5696</v>
      </c>
      <c r="M9" s="0" t="n">
        <v>43.2263</v>
      </c>
      <c r="N9" s="0" t="n">
        <v>45.6749</v>
      </c>
      <c r="O9" s="0" t="n">
        <v>45.4051</v>
      </c>
      <c r="P9" s="0" t="n">
        <v>3266.33</v>
      </c>
      <c r="Q9" s="0" t="n">
        <v>72.2</v>
      </c>
      <c r="R9" s="55" t="n">
        <f aca="false">P9/3600</f>
        <v>0.907313888888889</v>
      </c>
      <c r="S9" s="53"/>
      <c r="T9" s="56"/>
      <c r="U9" s="63"/>
      <c r="V9" s="41"/>
      <c r="W9" s="56"/>
      <c r="X9" s="41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65691.2816</v>
      </c>
      <c r="E10" s="0" t="n">
        <v>39.8598</v>
      </c>
      <c r="F10" s="0" t="n">
        <v>43.2903</v>
      </c>
      <c r="G10" s="0" t="n">
        <v>43.5159</v>
      </c>
      <c r="H10" s="0" t="n">
        <v>3460.77</v>
      </c>
      <c r="I10" s="0" t="n">
        <v>72.61</v>
      </c>
      <c r="J10" s="58" t="n">
        <f aca="false">H10/3600</f>
        <v>0.961325</v>
      </c>
      <c r="L10" s="0" t="n">
        <v>65656.5552</v>
      </c>
      <c r="M10" s="0" t="n">
        <v>39.8589</v>
      </c>
      <c r="N10" s="0" t="n">
        <v>43.2924</v>
      </c>
      <c r="O10" s="0" t="n">
        <v>43.5173</v>
      </c>
      <c r="P10" s="0" t="n">
        <v>3342.04</v>
      </c>
      <c r="Q10" s="0" t="n">
        <v>71.34</v>
      </c>
      <c r="R10" s="59" t="n">
        <f aca="false">P10/3600</f>
        <v>0.928344444444444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0" t="n">
        <v>120332.136</v>
      </c>
      <c r="E11" s="0" t="n">
        <v>50.3065</v>
      </c>
      <c r="F11" s="0" t="n">
        <v>50.4359</v>
      </c>
      <c r="G11" s="0" t="n">
        <v>51.0528</v>
      </c>
      <c r="H11" s="0" t="n">
        <v>3701.42</v>
      </c>
      <c r="I11" s="0" t="n">
        <v>91.81</v>
      </c>
      <c r="J11" s="51" t="n">
        <f aca="false">H11/3600</f>
        <v>1.02817222222222</v>
      </c>
      <c r="L11" s="0" t="n">
        <v>120363.668</v>
      </c>
      <c r="M11" s="0" t="n">
        <v>50.3101</v>
      </c>
      <c r="N11" s="0" t="n">
        <v>50.437</v>
      </c>
      <c r="O11" s="0" t="n">
        <v>51.0524</v>
      </c>
      <c r="P11" s="0" t="n">
        <v>3691.63</v>
      </c>
      <c r="Q11" s="0" t="n">
        <v>93.54</v>
      </c>
      <c r="R11" s="51" t="n">
        <f aca="false">P11/3600</f>
        <v>1.025452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0" t="n">
        <v>62962.3832</v>
      </c>
      <c r="E12" s="0" t="n">
        <v>45.8787</v>
      </c>
      <c r="F12" s="0" t="n">
        <v>46.9948</v>
      </c>
      <c r="G12" s="0" t="n">
        <v>48.3779</v>
      </c>
      <c r="H12" s="0" t="n">
        <v>3327.98</v>
      </c>
      <c r="I12" s="0" t="n">
        <v>72.76</v>
      </c>
      <c r="J12" s="54" t="n">
        <f aca="false">H12/3600</f>
        <v>0.924438888888889</v>
      </c>
      <c r="L12" s="0" t="n">
        <v>62843.6704</v>
      </c>
      <c r="M12" s="0" t="n">
        <v>45.8758</v>
      </c>
      <c r="N12" s="0" t="n">
        <v>46.9965</v>
      </c>
      <c r="O12" s="0" t="n">
        <v>48.379</v>
      </c>
      <c r="P12" s="0" t="n">
        <v>3273.07</v>
      </c>
      <c r="Q12" s="0" t="n">
        <v>71.82</v>
      </c>
      <c r="R12" s="54" t="n">
        <f aca="false">P12/3600</f>
        <v>0.909186111111111</v>
      </c>
      <c r="S12" s="53"/>
      <c r="T12" s="56"/>
      <c r="U12" s="41"/>
      <c r="V12" s="41"/>
      <c r="W12" s="56"/>
      <c r="X12" s="41"/>
      <c r="Y12" s="57"/>
    </row>
    <row r="13" customFormat="false" ht="15.75" hidden="false" customHeight="false" outlineLevel="0" collapsed="false">
      <c r="A13" s="11"/>
      <c r="B13" s="11"/>
      <c r="C13" s="11" t="n">
        <v>32</v>
      </c>
      <c r="D13" s="0" t="n">
        <v>26141.5656</v>
      </c>
      <c r="E13" s="0" t="n">
        <v>42.842</v>
      </c>
      <c r="F13" s="0" t="n">
        <v>44.6254</v>
      </c>
      <c r="G13" s="0" t="n">
        <v>46.0672</v>
      </c>
      <c r="H13" s="0" t="n">
        <v>2760.16</v>
      </c>
      <c r="I13" s="0" t="n">
        <v>51.48</v>
      </c>
      <c r="J13" s="54" t="n">
        <f aca="false">H13/3600</f>
        <v>0.766711111111111</v>
      </c>
      <c r="L13" s="0" t="n">
        <v>26092.3928</v>
      </c>
      <c r="M13" s="0" t="n">
        <v>42.8405</v>
      </c>
      <c r="N13" s="0" t="n">
        <v>44.6252</v>
      </c>
      <c r="O13" s="0" t="n">
        <v>46.0668</v>
      </c>
      <c r="P13" s="0" t="n">
        <v>2782.43</v>
      </c>
      <c r="Q13" s="0" t="n">
        <v>51.42</v>
      </c>
      <c r="R13" s="54" t="n">
        <f aca="false">P13/3600</f>
        <v>0.772897222222222</v>
      </c>
      <c r="S13" s="53"/>
      <c r="T13" s="56"/>
      <c r="U13" s="41"/>
      <c r="V13" s="41"/>
      <c r="W13" s="56"/>
      <c r="X13" s="41"/>
      <c r="Y13" s="57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13338.576</v>
      </c>
      <c r="E14" s="0" t="n">
        <v>41.0299</v>
      </c>
      <c r="F14" s="0" t="n">
        <v>42.7794</v>
      </c>
      <c r="G14" s="0" t="n">
        <v>43.88</v>
      </c>
      <c r="H14" s="0" t="n">
        <v>2169.9</v>
      </c>
      <c r="I14" s="0" t="n">
        <v>38.22</v>
      </c>
      <c r="J14" s="58" t="n">
        <f aca="false">H14/3600</f>
        <v>0.60275</v>
      </c>
      <c r="L14" s="0" t="n">
        <v>13327.1272</v>
      </c>
      <c r="M14" s="0" t="n">
        <v>41.0299</v>
      </c>
      <c r="N14" s="0" t="n">
        <v>42.7794</v>
      </c>
      <c r="O14" s="0" t="n">
        <v>43.8815</v>
      </c>
      <c r="P14" s="0" t="n">
        <v>3137.49</v>
      </c>
      <c r="Q14" s="0" t="n">
        <v>41.91</v>
      </c>
      <c r="R14" s="58" t="n">
        <f aca="false">P14/3600</f>
        <v>0.871525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0" t="n">
        <v>167902.0136</v>
      </c>
      <c r="E15" s="0" t="n">
        <v>50.4826</v>
      </c>
      <c r="F15" s="0" t="n">
        <v>50.2916</v>
      </c>
      <c r="G15" s="0" t="n">
        <v>50.6257</v>
      </c>
      <c r="H15" s="0" t="n">
        <v>3870.32</v>
      </c>
      <c r="I15" s="0" t="n">
        <v>109.86</v>
      </c>
      <c r="J15" s="51" t="n">
        <f aca="false">H15/3600</f>
        <v>1.07508888888889</v>
      </c>
      <c r="L15" s="0" t="n">
        <v>167710.0304</v>
      </c>
      <c r="M15" s="0" t="n">
        <v>50.4729</v>
      </c>
      <c r="N15" s="0" t="n">
        <v>50.289</v>
      </c>
      <c r="O15" s="0" t="n">
        <v>50.6231</v>
      </c>
      <c r="P15" s="0" t="n">
        <v>3934.6</v>
      </c>
      <c r="Q15" s="0" t="n">
        <v>110.88</v>
      </c>
      <c r="R15" s="51" t="n">
        <f aca="false">P15/3600</f>
        <v>1.092944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 t="n">
        <v>104977.7544</v>
      </c>
      <c r="E16" s="0" t="n">
        <v>45.7285</v>
      </c>
      <c r="F16" s="0" t="n">
        <v>46.2963</v>
      </c>
      <c r="G16" s="0" t="n">
        <v>47.0843</v>
      </c>
      <c r="H16" s="0" t="n">
        <v>3799.5</v>
      </c>
      <c r="I16" s="0" t="n">
        <v>94.25</v>
      </c>
      <c r="J16" s="54" t="n">
        <f aca="false">H16/3600</f>
        <v>1.05541666666667</v>
      </c>
      <c r="L16" s="0" t="n">
        <v>104763.0464</v>
      </c>
      <c r="M16" s="0" t="n">
        <v>45.7194</v>
      </c>
      <c r="N16" s="0" t="n">
        <v>46.2995</v>
      </c>
      <c r="O16" s="0" t="n">
        <v>47.0868</v>
      </c>
      <c r="P16" s="0" t="n">
        <v>3576.85</v>
      </c>
      <c r="Q16" s="0" t="n">
        <v>90.16</v>
      </c>
      <c r="R16" s="54" t="n">
        <f aca="false">P16/3600</f>
        <v>0.993569444444444</v>
      </c>
      <c r="S16" s="53"/>
      <c r="T16" s="56"/>
      <c r="U16" s="41"/>
      <c r="V16" s="41"/>
      <c r="W16" s="56"/>
      <c r="X16" s="41"/>
      <c r="Y16" s="57"/>
    </row>
    <row r="17" customFormat="false" ht="15.75" hidden="false" customHeight="false" outlineLevel="0" collapsed="false">
      <c r="A17" s="11"/>
      <c r="B17" s="11"/>
      <c r="C17" s="11" t="n">
        <v>32</v>
      </c>
      <c r="D17" s="0" t="n">
        <v>57620.1936</v>
      </c>
      <c r="E17" s="0" t="n">
        <v>41.8099</v>
      </c>
      <c r="F17" s="0" t="n">
        <v>43.3454</v>
      </c>
      <c r="G17" s="0" t="n">
        <v>44.2047</v>
      </c>
      <c r="H17" s="0" t="n">
        <v>2710.1</v>
      </c>
      <c r="I17" s="0" t="n">
        <v>63.37</v>
      </c>
      <c r="J17" s="54" t="n">
        <f aca="false">H17/3600</f>
        <v>0.752805555555556</v>
      </c>
      <c r="L17" s="0" t="n">
        <v>57530.3336</v>
      </c>
      <c r="M17" s="0" t="n">
        <v>41.8047</v>
      </c>
      <c r="N17" s="0" t="n">
        <v>43.348</v>
      </c>
      <c r="O17" s="0" t="n">
        <v>44.2069</v>
      </c>
      <c r="P17" s="0" t="n">
        <v>3125.06</v>
      </c>
      <c r="Q17" s="0" t="n">
        <v>70.83</v>
      </c>
      <c r="R17" s="54" t="n">
        <f aca="false">P17/3600</f>
        <v>0.868072222222222</v>
      </c>
      <c r="S17" s="53"/>
      <c r="T17" s="56"/>
      <c r="U17" s="41"/>
      <c r="V17" s="41"/>
      <c r="W17" s="56"/>
      <c r="X17" s="41"/>
      <c r="Y17" s="57"/>
    </row>
    <row r="18" customFormat="false" ht="16.5" hidden="false" customHeight="false" outlineLevel="0" collapsed="false">
      <c r="A18" s="11"/>
      <c r="B18" s="16"/>
      <c r="C18" s="16" t="n">
        <v>37</v>
      </c>
      <c r="D18" s="0" t="n">
        <v>31368.7016</v>
      </c>
      <c r="E18" s="0" t="n">
        <v>38.7178</v>
      </c>
      <c r="F18" s="0" t="n">
        <v>40.7856</v>
      </c>
      <c r="G18" s="0" t="n">
        <v>41.5899</v>
      </c>
      <c r="H18" s="0" t="n">
        <v>2439.55</v>
      </c>
      <c r="I18" s="0" t="n">
        <v>53.27</v>
      </c>
      <c r="J18" s="58" t="n">
        <f aca="false">H18/3600</f>
        <v>0.677652777777778</v>
      </c>
      <c r="L18" s="0" t="n">
        <v>31340.5016</v>
      </c>
      <c r="M18" s="0" t="n">
        <v>38.7156</v>
      </c>
      <c r="N18" s="0" t="n">
        <v>40.7864</v>
      </c>
      <c r="O18" s="0" t="n">
        <v>41.5914</v>
      </c>
      <c r="P18" s="0" t="n">
        <v>2729.83</v>
      </c>
      <c r="Q18" s="0" t="n">
        <v>59.66</v>
      </c>
      <c r="R18" s="58" t="n">
        <f aca="false">P18/3600</f>
        <v>0.758286111111111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0" t="n">
        <v>383390.5768</v>
      </c>
      <c r="E19" s="0" t="n">
        <v>50.4687</v>
      </c>
      <c r="F19" s="0" t="n">
        <v>49.9645</v>
      </c>
      <c r="G19" s="0" t="n">
        <v>50.1465</v>
      </c>
      <c r="H19" s="0" t="n">
        <v>7549.17</v>
      </c>
      <c r="I19" s="0" t="n">
        <v>216.74</v>
      </c>
      <c r="J19" s="51" t="n">
        <f aca="false">H19/3600</f>
        <v>2.09699166666667</v>
      </c>
      <c r="L19" s="0" t="n">
        <v>383212.688</v>
      </c>
      <c r="M19" s="0" t="n">
        <v>50.4636</v>
      </c>
      <c r="N19" s="0" t="n">
        <v>49.9623</v>
      </c>
      <c r="O19" s="0" t="n">
        <v>50.1446</v>
      </c>
      <c r="P19" s="0" t="n">
        <v>8420.26</v>
      </c>
      <c r="Q19" s="0" t="n">
        <v>240.98</v>
      </c>
      <c r="R19" s="51" t="n">
        <f aca="false">P19/3600</f>
        <v>2.3389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0" t="n">
        <v>240496.3376</v>
      </c>
      <c r="E20" s="0" t="n">
        <v>45.5331</v>
      </c>
      <c r="F20" s="0" t="n">
        <v>45.1595</v>
      </c>
      <c r="G20" s="0" t="n">
        <v>46.5044</v>
      </c>
      <c r="H20" s="0" t="n">
        <v>6761.42</v>
      </c>
      <c r="I20" s="0" t="n">
        <v>170.97</v>
      </c>
      <c r="J20" s="54" t="n">
        <f aca="false">H20/3600</f>
        <v>1.87817222222222</v>
      </c>
      <c r="L20" s="0" t="n">
        <v>240325.6416</v>
      </c>
      <c r="M20" s="0" t="n">
        <v>45.5294</v>
      </c>
      <c r="N20" s="0" t="n">
        <v>45.1604</v>
      </c>
      <c r="O20" s="0" t="n">
        <v>46.5049</v>
      </c>
      <c r="P20" s="0" t="n">
        <v>6846.99</v>
      </c>
      <c r="Q20" s="0" t="n">
        <v>170.43</v>
      </c>
      <c r="R20" s="54" t="n">
        <f aca="false">P20/3600</f>
        <v>1.90194166666667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24322.9656</v>
      </c>
      <c r="E21" s="0" t="n">
        <v>41.0187</v>
      </c>
      <c r="F21" s="0" t="n">
        <v>41.9902</v>
      </c>
      <c r="G21" s="0" t="n">
        <v>44.2041</v>
      </c>
      <c r="H21" s="0" t="n">
        <v>6906.3</v>
      </c>
      <c r="I21" s="0" t="n">
        <v>191.53</v>
      </c>
      <c r="J21" s="54" t="n">
        <f aca="false">H21/3600</f>
        <v>1.91841666666667</v>
      </c>
      <c r="L21" s="0" t="n">
        <v>124144.7576</v>
      </c>
      <c r="M21" s="0" t="n">
        <v>41.014</v>
      </c>
      <c r="N21" s="0" t="n">
        <v>41.9909</v>
      </c>
      <c r="O21" s="0" t="n">
        <v>44.2048</v>
      </c>
      <c r="P21" s="0" t="n">
        <v>6637.43</v>
      </c>
      <c r="Q21" s="0" t="n">
        <v>152.39</v>
      </c>
      <c r="R21" s="54" t="n">
        <f aca="false">P21/3600</f>
        <v>1.84373055555556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5488.1768</v>
      </c>
      <c r="E22" s="0" t="n">
        <v>38.067</v>
      </c>
      <c r="F22" s="0" t="n">
        <v>39.6557</v>
      </c>
      <c r="G22" s="0" t="n">
        <v>42.0938</v>
      </c>
      <c r="H22" s="0" t="n">
        <v>5596.7</v>
      </c>
      <c r="I22" s="0" t="n">
        <v>115.97</v>
      </c>
      <c r="J22" s="58" t="n">
        <f aca="false">H22/3600</f>
        <v>1.55463888888889</v>
      </c>
      <c r="L22" s="0" t="n">
        <v>55443.7456</v>
      </c>
      <c r="M22" s="0" t="n">
        <v>38.0658</v>
      </c>
      <c r="N22" s="0" t="n">
        <v>39.6569</v>
      </c>
      <c r="O22" s="0" t="n">
        <v>42.0951</v>
      </c>
      <c r="P22" s="0" t="n">
        <v>5568.68</v>
      </c>
      <c r="Q22" s="0" t="n">
        <v>116.44</v>
      </c>
      <c r="R22" s="58" t="n">
        <f aca="false">P22/3600</f>
        <v>1.54685555555556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0" t="n">
        <v>280554.7096</v>
      </c>
      <c r="E23" s="0" t="n">
        <v>50.7537</v>
      </c>
      <c r="F23" s="0" t="n">
        <v>50.1148</v>
      </c>
      <c r="G23" s="0" t="n">
        <v>50.5383</v>
      </c>
      <c r="H23" s="0" t="n">
        <v>7022.32</v>
      </c>
      <c r="I23" s="0" t="n">
        <v>172.86</v>
      </c>
      <c r="J23" s="51" t="n">
        <f aca="false">H23/3600</f>
        <v>1.95064444444444</v>
      </c>
      <c r="L23" s="0" t="n">
        <v>280551.2072</v>
      </c>
      <c r="M23" s="0" t="n">
        <v>50.7538</v>
      </c>
      <c r="N23" s="0" t="n">
        <v>50.1148</v>
      </c>
      <c r="O23" s="0" t="n">
        <v>50.5387</v>
      </c>
      <c r="P23" s="0" t="n">
        <v>7962.32</v>
      </c>
      <c r="Q23" s="0" t="n">
        <v>194.37</v>
      </c>
      <c r="R23" s="51" t="n">
        <f aca="false">P23/3600</f>
        <v>2.2117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180421.7824</v>
      </c>
      <c r="E24" s="0" t="n">
        <v>47.1622</v>
      </c>
      <c r="F24" s="0" t="n">
        <v>46.4243</v>
      </c>
      <c r="G24" s="0" t="n">
        <v>47.8929</v>
      </c>
      <c r="H24" s="0" t="n">
        <v>6379.83</v>
      </c>
      <c r="I24" s="0" t="n">
        <v>146.86</v>
      </c>
      <c r="J24" s="54" t="n">
        <f aca="false">H24/3600</f>
        <v>1.772175</v>
      </c>
      <c r="L24" s="0" t="n">
        <v>180417.068</v>
      </c>
      <c r="M24" s="0" t="n">
        <v>47.1623</v>
      </c>
      <c r="N24" s="0" t="n">
        <v>46.4246</v>
      </c>
      <c r="O24" s="0" t="n">
        <v>47.893</v>
      </c>
      <c r="P24" s="0" t="n">
        <v>7139.26</v>
      </c>
      <c r="Q24" s="0" t="n">
        <v>162.59</v>
      </c>
      <c r="R24" s="54" t="n">
        <f aca="false">P24/3600</f>
        <v>1.98312777777778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86757.2992</v>
      </c>
      <c r="E25" s="0" t="n">
        <v>41.701</v>
      </c>
      <c r="F25" s="0" t="n">
        <v>44.4908</v>
      </c>
      <c r="G25" s="0" t="n">
        <v>46.015</v>
      </c>
      <c r="H25" s="0" t="n">
        <v>5533.96</v>
      </c>
      <c r="I25" s="0" t="n">
        <v>119.56</v>
      </c>
      <c r="J25" s="54" t="n">
        <f aca="false">H25/3600</f>
        <v>1.53721111111111</v>
      </c>
      <c r="L25" s="0" t="n">
        <v>86687.5208</v>
      </c>
      <c r="M25" s="0" t="n">
        <v>41.6986</v>
      </c>
      <c r="N25" s="0" t="n">
        <v>44.4919</v>
      </c>
      <c r="O25" s="0" t="n">
        <v>46.018</v>
      </c>
      <c r="P25" s="0" t="n">
        <v>6219.5</v>
      </c>
      <c r="Q25" s="0" t="n">
        <v>133.69</v>
      </c>
      <c r="R25" s="54" t="n">
        <f aca="false">P25/3600</f>
        <v>1.72763888888889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33976.9784</v>
      </c>
      <c r="E26" s="0" t="n">
        <v>38.8921</v>
      </c>
      <c r="F26" s="0" t="n">
        <v>42.9849</v>
      </c>
      <c r="G26" s="0" t="n">
        <v>43.9471</v>
      </c>
      <c r="H26" s="0" t="n">
        <v>4794.4</v>
      </c>
      <c r="I26" s="0" t="n">
        <v>92.9</v>
      </c>
      <c r="J26" s="58" t="n">
        <f aca="false">H26/3600</f>
        <v>1.33177777777778</v>
      </c>
      <c r="L26" s="0" t="n">
        <v>33965.1712</v>
      </c>
      <c r="M26" s="0" t="n">
        <v>38.8922</v>
      </c>
      <c r="N26" s="0" t="n">
        <v>42.9862</v>
      </c>
      <c r="O26" s="0" t="n">
        <v>43.9514</v>
      </c>
      <c r="P26" s="0" t="n">
        <v>5712.99</v>
      </c>
      <c r="Q26" s="0" t="n">
        <v>110.28</v>
      </c>
      <c r="R26" s="58" t="n">
        <f aca="false">P26/3600</f>
        <v>1.58694166666667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0" t="n">
        <v>428509.1816</v>
      </c>
      <c r="E27" s="0" t="n">
        <v>50.7971</v>
      </c>
      <c r="F27" s="0" t="n">
        <v>50.2601</v>
      </c>
      <c r="G27" s="0" t="n">
        <v>50.3796</v>
      </c>
      <c r="H27" s="0" t="n">
        <v>8797.69</v>
      </c>
      <c r="I27" s="0" t="n">
        <v>230.74</v>
      </c>
      <c r="J27" s="51" t="n">
        <f aca="false">H27/3600</f>
        <v>2.44380277777778</v>
      </c>
      <c r="L27" s="0" t="n">
        <v>428513.5432</v>
      </c>
      <c r="M27" s="0" t="n">
        <v>50.7973</v>
      </c>
      <c r="N27" s="0" t="n">
        <v>50.2601</v>
      </c>
      <c r="O27" s="0" t="n">
        <v>50.3796</v>
      </c>
      <c r="P27" s="0" t="n">
        <v>9867.81</v>
      </c>
      <c r="Q27" s="0" t="n">
        <v>268.33</v>
      </c>
      <c r="R27" s="51" t="n">
        <f aca="false">P27/3600</f>
        <v>2.74105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292342.1744</v>
      </c>
      <c r="E28" s="0" t="n">
        <v>46.6281</v>
      </c>
      <c r="F28" s="0" t="n">
        <v>45.7101</v>
      </c>
      <c r="G28" s="0" t="n">
        <v>46.5547</v>
      </c>
      <c r="H28" s="0" t="n">
        <v>8016.13</v>
      </c>
      <c r="I28" s="0" t="n">
        <v>193.9</v>
      </c>
      <c r="J28" s="54" t="n">
        <f aca="false">H28/3600</f>
        <v>2.22670277777778</v>
      </c>
      <c r="L28" s="0" t="n">
        <v>292341.5104</v>
      </c>
      <c r="M28" s="0" t="n">
        <v>46.6277</v>
      </c>
      <c r="N28" s="0" t="n">
        <v>45.7103</v>
      </c>
      <c r="O28" s="0" t="n">
        <v>46.5548</v>
      </c>
      <c r="P28" s="0" t="n">
        <v>9126.17</v>
      </c>
      <c r="Q28" s="0" t="n">
        <v>218.21</v>
      </c>
      <c r="R28" s="54" t="n">
        <f aca="false">P28/3600</f>
        <v>2.53504722222222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188087.2504</v>
      </c>
      <c r="E29" s="0" t="n">
        <v>42.2829</v>
      </c>
      <c r="F29" s="0" t="n">
        <v>42.9621</v>
      </c>
      <c r="G29" s="0" t="n">
        <v>44.5309</v>
      </c>
      <c r="H29" s="0" t="n">
        <v>7285.57</v>
      </c>
      <c r="I29" s="0" t="n">
        <v>168.17</v>
      </c>
      <c r="J29" s="54" t="n">
        <f aca="false">H29/3600</f>
        <v>2.02376944444444</v>
      </c>
      <c r="L29" s="0" t="n">
        <v>188074.6816</v>
      </c>
      <c r="M29" s="0" t="n">
        <v>42.2823</v>
      </c>
      <c r="N29" s="0" t="n">
        <v>42.9624</v>
      </c>
      <c r="O29" s="0" t="n">
        <v>44.5313</v>
      </c>
      <c r="P29" s="0" t="n">
        <v>8189.09</v>
      </c>
      <c r="Q29" s="0" t="n">
        <v>186.35</v>
      </c>
      <c r="R29" s="54" t="n">
        <f aca="false">P29/3600</f>
        <v>2.27474722222222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6"/>
      <c r="B30" s="16"/>
      <c r="C30" s="16" t="n">
        <v>37</v>
      </c>
      <c r="D30" s="0" t="n">
        <v>93028.7816</v>
      </c>
      <c r="E30" s="0" t="n">
        <v>37.3746</v>
      </c>
      <c r="F30" s="0" t="n">
        <v>40.9923</v>
      </c>
      <c r="G30" s="0" t="n">
        <v>43.0062</v>
      </c>
      <c r="H30" s="0" t="n">
        <v>6387.61</v>
      </c>
      <c r="I30" s="0" t="n">
        <v>139.5</v>
      </c>
      <c r="J30" s="58" t="n">
        <f aca="false">H30/3600</f>
        <v>1.77433611111111</v>
      </c>
      <c r="L30" s="0" t="n">
        <v>92938.2888</v>
      </c>
      <c r="M30" s="0" t="n">
        <v>37.3716</v>
      </c>
      <c r="N30" s="0" t="n">
        <v>40.9945</v>
      </c>
      <c r="O30" s="0" t="n">
        <v>43.011</v>
      </c>
      <c r="P30" s="0" t="n">
        <v>6419.97</v>
      </c>
      <c r="Q30" s="0" t="n">
        <v>138.21</v>
      </c>
      <c r="R30" s="58" t="n">
        <f aca="false">P30/3600</f>
        <v>1.783325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0" t="n">
        <v>64171.5136</v>
      </c>
      <c r="E31" s="0" t="n">
        <v>50.2805</v>
      </c>
      <c r="F31" s="0" t="n">
        <v>50.1154</v>
      </c>
      <c r="G31" s="0" t="n">
        <v>50.547</v>
      </c>
      <c r="H31" s="0" t="n">
        <v>1592.11</v>
      </c>
      <c r="I31" s="0" t="n">
        <v>44.87</v>
      </c>
      <c r="J31" s="51" t="n">
        <f aca="false">H31/3600</f>
        <v>0.442252777777778</v>
      </c>
      <c r="L31" s="0" t="n">
        <v>64158.728</v>
      </c>
      <c r="M31" s="0" t="n">
        <v>50.2789</v>
      </c>
      <c r="N31" s="0" t="n">
        <v>50.1148</v>
      </c>
      <c r="O31" s="0" t="n">
        <v>50.5466</v>
      </c>
      <c r="P31" s="0" t="n">
        <v>1728.13</v>
      </c>
      <c r="Q31" s="0" t="n">
        <v>47.97</v>
      </c>
      <c r="R31" s="51" t="n">
        <f aca="false">P31/3600</f>
        <v>0.480036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0" t="n">
        <v>39719.728</v>
      </c>
      <c r="E32" s="0" t="n">
        <v>45.7029</v>
      </c>
      <c r="F32" s="0" t="n">
        <v>46.3981</v>
      </c>
      <c r="G32" s="0" t="n">
        <v>47.2328</v>
      </c>
      <c r="H32" s="0" t="n">
        <v>1431.46</v>
      </c>
      <c r="I32" s="0" t="n">
        <v>37.14</v>
      </c>
      <c r="J32" s="54" t="n">
        <f aca="false">H32/3600</f>
        <v>0.397627777777778</v>
      </c>
      <c r="L32" s="0" t="n">
        <v>39711.912</v>
      </c>
      <c r="M32" s="0" t="n">
        <v>45.7021</v>
      </c>
      <c r="N32" s="0" t="n">
        <v>46.3993</v>
      </c>
      <c r="O32" s="0" t="n">
        <v>47.2322</v>
      </c>
      <c r="P32" s="0" t="n">
        <v>1436.41</v>
      </c>
      <c r="Q32" s="0" t="n">
        <v>36.92</v>
      </c>
      <c r="R32" s="54" t="n">
        <f aca="false">P32/3600</f>
        <v>0.399002777777778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2673.3672</v>
      </c>
      <c r="E33" s="0" t="n">
        <v>41.8227</v>
      </c>
      <c r="F33" s="0" t="n">
        <v>43.8534</v>
      </c>
      <c r="G33" s="0" t="n">
        <v>44.3975</v>
      </c>
      <c r="H33" s="0" t="n">
        <v>1253.43</v>
      </c>
      <c r="I33" s="0" t="n">
        <v>30.37</v>
      </c>
      <c r="J33" s="54" t="n">
        <f aca="false">H33/3600</f>
        <v>0.348175</v>
      </c>
      <c r="L33" s="0" t="n">
        <v>22667.6648</v>
      </c>
      <c r="M33" s="0" t="n">
        <v>41.8224</v>
      </c>
      <c r="N33" s="0" t="n">
        <v>43.8544</v>
      </c>
      <c r="O33" s="0" t="n">
        <v>44.3962</v>
      </c>
      <c r="P33" s="0" t="n">
        <v>1263.03</v>
      </c>
      <c r="Q33" s="0" t="n">
        <v>29.82</v>
      </c>
      <c r="R33" s="54" t="n">
        <f aca="false">P33/3600</f>
        <v>0.350841666666667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2554.9832</v>
      </c>
      <c r="E34" s="0" t="n">
        <v>38.5108</v>
      </c>
      <c r="F34" s="0" t="n">
        <v>41.1092</v>
      </c>
      <c r="G34" s="0" t="n">
        <v>41.2831</v>
      </c>
      <c r="H34" s="0" t="n">
        <v>1160.1</v>
      </c>
      <c r="I34" s="0" t="n">
        <v>26.53</v>
      </c>
      <c r="J34" s="58" t="n">
        <f aca="false">H34/3600</f>
        <v>0.32225</v>
      </c>
      <c r="L34" s="0" t="n">
        <v>12553.68</v>
      </c>
      <c r="M34" s="0" t="n">
        <v>38.5124</v>
      </c>
      <c r="N34" s="0" t="n">
        <v>41.1081</v>
      </c>
      <c r="O34" s="0" t="n">
        <v>41.2843</v>
      </c>
      <c r="P34" s="0" t="n">
        <v>1026.26</v>
      </c>
      <c r="Q34" s="0" t="n">
        <v>23.75</v>
      </c>
      <c r="R34" s="58" t="n">
        <f aca="false">P34/3600</f>
        <v>0.285072222222222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75758.0048</v>
      </c>
      <c r="E35" s="0" t="n">
        <v>50.4004</v>
      </c>
      <c r="F35" s="0" t="n">
        <v>50.259</v>
      </c>
      <c r="G35" s="0" t="n">
        <v>50.7757</v>
      </c>
      <c r="H35" s="0" t="n">
        <v>1896.66</v>
      </c>
      <c r="I35" s="0" t="n">
        <v>52.33</v>
      </c>
      <c r="J35" s="51" t="n">
        <f aca="false">H35/3600</f>
        <v>0.52685</v>
      </c>
      <c r="L35" s="0" t="n">
        <v>75751.548</v>
      </c>
      <c r="M35" s="0" t="n">
        <v>50.4</v>
      </c>
      <c r="N35" s="0" t="n">
        <v>50.259</v>
      </c>
      <c r="O35" s="0" t="n">
        <v>50.7772</v>
      </c>
      <c r="P35" s="0" t="n">
        <v>1880.28</v>
      </c>
      <c r="Q35" s="0" t="n">
        <v>51.89</v>
      </c>
      <c r="R35" s="51" t="n">
        <f aca="false">P35/3600</f>
        <v>0.522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46400.368</v>
      </c>
      <c r="E36" s="0" t="n">
        <v>45.6626</v>
      </c>
      <c r="F36" s="0" t="n">
        <v>46.5969</v>
      </c>
      <c r="G36" s="0" t="n">
        <v>47.8884</v>
      </c>
      <c r="H36" s="0" t="n">
        <v>1715.88</v>
      </c>
      <c r="I36" s="0" t="n">
        <v>42.9</v>
      </c>
      <c r="J36" s="54" t="n">
        <f aca="false">H36/3600</f>
        <v>0.476633333333333</v>
      </c>
      <c r="L36" s="0" t="n">
        <v>46363.46</v>
      </c>
      <c r="M36" s="0" t="n">
        <v>45.6605</v>
      </c>
      <c r="N36" s="0" t="n">
        <v>46.5972</v>
      </c>
      <c r="O36" s="0" t="n">
        <v>47.8895</v>
      </c>
      <c r="P36" s="0" t="n">
        <v>1700.21</v>
      </c>
      <c r="Q36" s="0" t="n">
        <v>42.3</v>
      </c>
      <c r="R36" s="54" t="n">
        <f aca="false">P36/3600</f>
        <v>0.472280555555556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25363.2368</v>
      </c>
      <c r="E37" s="0" t="n">
        <v>42.0231</v>
      </c>
      <c r="F37" s="0" t="n">
        <v>44.1532</v>
      </c>
      <c r="G37" s="0" t="n">
        <v>45.4597</v>
      </c>
      <c r="H37" s="0" t="n">
        <v>1303.78</v>
      </c>
      <c r="I37" s="0" t="n">
        <v>30.47</v>
      </c>
      <c r="J37" s="54" t="n">
        <f aca="false">H37/3600</f>
        <v>0.362161111111111</v>
      </c>
      <c r="L37" s="0" t="n">
        <v>25345.168</v>
      </c>
      <c r="M37" s="0" t="n">
        <v>42.022</v>
      </c>
      <c r="N37" s="0" t="n">
        <v>44.1537</v>
      </c>
      <c r="O37" s="0" t="n">
        <v>45.4604</v>
      </c>
      <c r="P37" s="0" t="n">
        <v>1466.46</v>
      </c>
      <c r="Q37" s="0" t="n">
        <v>33.07</v>
      </c>
      <c r="R37" s="54" t="n">
        <f aca="false">P37/3600</f>
        <v>0.40735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1"/>
      <c r="B38" s="16"/>
      <c r="C38" s="16" t="n">
        <v>37</v>
      </c>
      <c r="D38" s="0" t="n">
        <v>14936.9016</v>
      </c>
      <c r="E38" s="0" t="n">
        <v>39.1085</v>
      </c>
      <c r="F38" s="0" t="n">
        <v>41.7909</v>
      </c>
      <c r="G38" s="0" t="n">
        <v>42.8799</v>
      </c>
      <c r="H38" s="0" t="n">
        <v>1199.48</v>
      </c>
      <c r="I38" s="0" t="n">
        <v>26.49</v>
      </c>
      <c r="J38" s="58" t="n">
        <f aca="false">H38/3600</f>
        <v>0.333188888888889</v>
      </c>
      <c r="L38" s="0" t="n">
        <v>14927.6392</v>
      </c>
      <c r="M38" s="0" t="n">
        <v>39.1078</v>
      </c>
      <c r="N38" s="0" t="n">
        <v>41.792</v>
      </c>
      <c r="O38" s="0" t="n">
        <v>42.8804</v>
      </c>
      <c r="P38" s="0" t="n">
        <v>1350.45</v>
      </c>
      <c r="Q38" s="0" t="n">
        <v>29.79</v>
      </c>
      <c r="R38" s="58" t="n">
        <f aca="false">P38/3600</f>
        <v>0.375125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0" t="n">
        <v>93427.2384</v>
      </c>
      <c r="E39" s="0" t="n">
        <v>50.48</v>
      </c>
      <c r="F39" s="0" t="n">
        <v>50.1481</v>
      </c>
      <c r="G39" s="0" t="n">
        <v>50.5941</v>
      </c>
      <c r="H39" s="0" t="n">
        <v>1710.06</v>
      </c>
      <c r="I39" s="0" t="n">
        <v>51.74</v>
      </c>
      <c r="J39" s="51" t="n">
        <f aca="false">H39/3600</f>
        <v>0.475016666666667</v>
      </c>
      <c r="L39" s="0" t="n">
        <v>93427.688</v>
      </c>
      <c r="M39" s="0" t="n">
        <v>50.4798</v>
      </c>
      <c r="N39" s="0" t="n">
        <v>50.1479</v>
      </c>
      <c r="O39" s="0" t="n">
        <v>50.5944</v>
      </c>
      <c r="P39" s="0" t="n">
        <v>1730.55</v>
      </c>
      <c r="Q39" s="0" t="n">
        <v>51.96</v>
      </c>
      <c r="R39" s="51" t="n">
        <f aca="false">P39/3600</f>
        <v>0.48070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0" t="n">
        <v>67992.9856</v>
      </c>
      <c r="E40" s="0" t="n">
        <v>45.6656</v>
      </c>
      <c r="F40" s="0" t="n">
        <v>45.861</v>
      </c>
      <c r="G40" s="0" t="n">
        <v>46.6646</v>
      </c>
      <c r="H40" s="0" t="n">
        <v>1573.31</v>
      </c>
      <c r="I40" s="0" t="n">
        <v>44.86</v>
      </c>
      <c r="J40" s="54" t="n">
        <f aca="false">H40/3600</f>
        <v>0.437030555555556</v>
      </c>
      <c r="L40" s="0" t="n">
        <v>67986.452</v>
      </c>
      <c r="M40" s="0" t="n">
        <v>45.6656</v>
      </c>
      <c r="N40" s="0" t="n">
        <v>45.8609</v>
      </c>
      <c r="O40" s="0" t="n">
        <v>46.6643</v>
      </c>
      <c r="P40" s="0" t="n">
        <v>1617.53</v>
      </c>
      <c r="Q40" s="0" t="n">
        <v>46.12</v>
      </c>
      <c r="R40" s="54" t="n">
        <f aca="false">P40/3600</f>
        <v>0.449313888888889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45893.8104</v>
      </c>
      <c r="E41" s="0" t="n">
        <v>41.0343</v>
      </c>
      <c r="F41" s="0" t="n">
        <v>42.5753</v>
      </c>
      <c r="G41" s="0" t="n">
        <v>43.3397</v>
      </c>
      <c r="H41" s="0" t="n">
        <v>1486.66</v>
      </c>
      <c r="I41" s="0" t="n">
        <v>39.43</v>
      </c>
      <c r="J41" s="54" t="n">
        <f aca="false">H41/3600</f>
        <v>0.412961111111111</v>
      </c>
      <c r="L41" s="0" t="n">
        <v>45889.2032</v>
      </c>
      <c r="M41" s="0" t="n">
        <v>41.0332</v>
      </c>
      <c r="N41" s="0" t="n">
        <v>42.5751</v>
      </c>
      <c r="O41" s="0" t="n">
        <v>43.3434</v>
      </c>
      <c r="P41" s="0" t="n">
        <v>1480.35</v>
      </c>
      <c r="Q41" s="0" t="n">
        <v>38.56</v>
      </c>
      <c r="R41" s="54" t="n">
        <f aca="false">P41/3600</f>
        <v>0.411208333333333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28807.2464</v>
      </c>
      <c r="E42" s="0" t="n">
        <v>36.9057</v>
      </c>
      <c r="F42" s="0" t="n">
        <v>39.4163</v>
      </c>
      <c r="G42" s="0" t="n">
        <v>40.1369</v>
      </c>
      <c r="H42" s="0" t="n">
        <v>1333.1</v>
      </c>
      <c r="I42" s="0" t="n">
        <v>34.23</v>
      </c>
      <c r="J42" s="58" t="n">
        <f aca="false">H42/3600</f>
        <v>0.370305555555556</v>
      </c>
      <c r="L42" s="0" t="n">
        <v>28802.4536</v>
      </c>
      <c r="M42" s="0" t="n">
        <v>36.9049</v>
      </c>
      <c r="N42" s="0" t="n">
        <v>39.4175</v>
      </c>
      <c r="O42" s="0" t="n">
        <v>40.1384</v>
      </c>
      <c r="P42" s="0" t="n">
        <v>1322.03</v>
      </c>
      <c r="Q42" s="0" t="n">
        <v>32.5</v>
      </c>
      <c r="R42" s="58" t="n">
        <f aca="false">P42/3600</f>
        <v>0.367230555555556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0" t="n">
        <v>39337.8368</v>
      </c>
      <c r="E43" s="0" t="n">
        <v>50.5433</v>
      </c>
      <c r="F43" s="0" t="n">
        <v>50.934</v>
      </c>
      <c r="G43" s="0" t="n">
        <v>51.063</v>
      </c>
      <c r="H43" s="0" t="n">
        <v>931.2</v>
      </c>
      <c r="I43" s="0" t="n">
        <v>25.57</v>
      </c>
      <c r="J43" s="51" t="n">
        <f aca="false">H43/3600</f>
        <v>0.258666666666667</v>
      </c>
      <c r="L43" s="0" t="n">
        <v>39296.2656</v>
      </c>
      <c r="M43" s="0" t="n">
        <v>50.5349</v>
      </c>
      <c r="N43" s="0" t="n">
        <v>50.9311</v>
      </c>
      <c r="O43" s="0" t="n">
        <v>51.0614</v>
      </c>
      <c r="P43" s="0" t="n">
        <v>924.09</v>
      </c>
      <c r="Q43" s="0" t="n">
        <v>25.06</v>
      </c>
      <c r="R43" s="51" t="n">
        <f aca="false">P43/3600</f>
        <v>0.25669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25988.6648</v>
      </c>
      <c r="E44" s="0" t="n">
        <v>46.18</v>
      </c>
      <c r="F44" s="0" t="n">
        <v>46.8979</v>
      </c>
      <c r="G44" s="0" t="n">
        <v>47.4412</v>
      </c>
      <c r="H44" s="0" t="n">
        <v>841.42</v>
      </c>
      <c r="I44" s="0" t="n">
        <v>20.33</v>
      </c>
      <c r="J44" s="54" t="n">
        <f aca="false">H44/3600</f>
        <v>0.233727777777778</v>
      </c>
      <c r="L44" s="0" t="n">
        <v>25923.484</v>
      </c>
      <c r="M44" s="0" t="n">
        <v>46.1676</v>
      </c>
      <c r="N44" s="0" t="n">
        <v>46.8994</v>
      </c>
      <c r="O44" s="0" t="n">
        <v>47.4438</v>
      </c>
      <c r="P44" s="0" t="n">
        <v>854.15</v>
      </c>
      <c r="Q44" s="0" t="n">
        <v>20.67</v>
      </c>
      <c r="R44" s="54" t="n">
        <f aca="false">P44/3600</f>
        <v>0.237263888888889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16001.6904</v>
      </c>
      <c r="E45" s="0" t="n">
        <v>42.3113</v>
      </c>
      <c r="F45" s="0" t="n">
        <v>43.5394</v>
      </c>
      <c r="G45" s="0" t="n">
        <v>44.424</v>
      </c>
      <c r="H45" s="0" t="n">
        <v>763.58</v>
      </c>
      <c r="I45" s="0" t="n">
        <v>17.28</v>
      </c>
      <c r="J45" s="54" t="n">
        <f aca="false">H45/3600</f>
        <v>0.212105555555556</v>
      </c>
      <c r="L45" s="0" t="n">
        <v>15965.6216</v>
      </c>
      <c r="M45" s="0" t="n">
        <v>42.301</v>
      </c>
      <c r="N45" s="0" t="n">
        <v>43.5441</v>
      </c>
      <c r="O45" s="0" t="n">
        <v>44.4277</v>
      </c>
      <c r="P45" s="0" t="n">
        <v>794.32</v>
      </c>
      <c r="Q45" s="0" t="n">
        <v>18.07</v>
      </c>
      <c r="R45" s="54" t="n">
        <f aca="false">P45/3600</f>
        <v>0.220644444444444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6"/>
      <c r="B46" s="16"/>
      <c r="C46" s="16" t="n">
        <v>37</v>
      </c>
      <c r="D46" s="0" t="n">
        <v>9555.7784</v>
      </c>
      <c r="E46" s="0" t="n">
        <v>38.8922</v>
      </c>
      <c r="F46" s="0" t="n">
        <v>40.4104</v>
      </c>
      <c r="G46" s="0" t="n">
        <v>41.7077</v>
      </c>
      <c r="H46" s="0" t="n">
        <v>692.22</v>
      </c>
      <c r="I46" s="0" t="n">
        <v>14.28</v>
      </c>
      <c r="J46" s="58" t="n">
        <f aca="false">H46/3600</f>
        <v>0.192283333333333</v>
      </c>
      <c r="L46" s="0" t="n">
        <v>9544.4528</v>
      </c>
      <c r="M46" s="0" t="n">
        <v>38.8888</v>
      </c>
      <c r="N46" s="0" t="n">
        <v>40.409</v>
      </c>
      <c r="O46" s="0" t="n">
        <v>41.7116</v>
      </c>
      <c r="P46" s="0" t="n">
        <v>686.98</v>
      </c>
      <c r="Q46" s="0" t="n">
        <v>14.75</v>
      </c>
      <c r="R46" s="58" t="n">
        <f aca="false">P46/3600</f>
        <v>0.190827777777778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0" t="n">
        <v>13739.5008</v>
      </c>
      <c r="E47" s="0" t="n">
        <v>50.6</v>
      </c>
      <c r="F47" s="0" t="n">
        <v>51.213</v>
      </c>
      <c r="G47" s="0" t="n">
        <v>51.4404</v>
      </c>
      <c r="H47" s="0" t="n">
        <v>361.88</v>
      </c>
      <c r="I47" s="0" t="n">
        <v>10.56</v>
      </c>
      <c r="J47" s="51" t="n">
        <f aca="false">H47/3600</f>
        <v>0.100522222222222</v>
      </c>
      <c r="L47" s="0" t="n">
        <v>13729.6</v>
      </c>
      <c r="M47" s="0" t="n">
        <v>50.5948</v>
      </c>
      <c r="N47" s="0" t="n">
        <v>51.2166</v>
      </c>
      <c r="O47" s="0" t="n">
        <v>51.4391</v>
      </c>
      <c r="P47" s="0" t="n">
        <v>462.99</v>
      </c>
      <c r="Q47" s="0" t="n">
        <v>10.08</v>
      </c>
      <c r="R47" s="51" t="n">
        <f aca="false">P47/3600</f>
        <v>0.12860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0" t="n">
        <v>8995.4696</v>
      </c>
      <c r="E48" s="0" t="n">
        <v>46.685</v>
      </c>
      <c r="F48" s="0" t="n">
        <v>47.9772</v>
      </c>
      <c r="G48" s="0" t="n">
        <v>47.9428</v>
      </c>
      <c r="H48" s="0" t="n">
        <v>324.58</v>
      </c>
      <c r="I48" s="0" t="n">
        <v>8.18</v>
      </c>
      <c r="J48" s="54" t="n">
        <f aca="false">H48/3600</f>
        <v>0.0901611111111111</v>
      </c>
      <c r="L48" s="0" t="n">
        <v>8989.0232</v>
      </c>
      <c r="M48" s="0" t="n">
        <v>46.6824</v>
      </c>
      <c r="N48" s="0" t="n">
        <v>47.9807</v>
      </c>
      <c r="O48" s="0" t="n">
        <v>47.9426</v>
      </c>
      <c r="P48" s="0" t="n">
        <v>283.85</v>
      </c>
      <c r="Q48" s="0" t="n">
        <v>7.4</v>
      </c>
      <c r="R48" s="54" t="n">
        <f aca="false">P48/3600</f>
        <v>0.0788472222222222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5637.8952</v>
      </c>
      <c r="E49" s="0" t="n">
        <v>42.9764</v>
      </c>
      <c r="F49" s="0" t="n">
        <v>45.1132</v>
      </c>
      <c r="G49" s="0" t="n">
        <v>44.8642</v>
      </c>
      <c r="H49" s="0" t="n">
        <v>293.44</v>
      </c>
      <c r="I49" s="0" t="n">
        <v>6.77</v>
      </c>
      <c r="J49" s="54" t="n">
        <f aca="false">H49/3600</f>
        <v>0.0815111111111111</v>
      </c>
      <c r="L49" s="0" t="n">
        <v>5632.8408</v>
      </c>
      <c r="M49" s="0" t="n">
        <v>42.9746</v>
      </c>
      <c r="N49" s="0" t="n">
        <v>45.1155</v>
      </c>
      <c r="O49" s="0" t="n">
        <v>44.8655</v>
      </c>
      <c r="P49" s="0" t="n">
        <v>302.54</v>
      </c>
      <c r="Q49" s="0" t="n">
        <v>7.05</v>
      </c>
      <c r="R49" s="54" t="n">
        <f aca="false">P49/3600</f>
        <v>0.0840388888888889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3404.5128</v>
      </c>
      <c r="E50" s="0" t="n">
        <v>39.4977</v>
      </c>
      <c r="F50" s="0" t="n">
        <v>42.1719</v>
      </c>
      <c r="G50" s="0" t="n">
        <v>41.6662</v>
      </c>
      <c r="H50" s="0" t="n">
        <v>240.9</v>
      </c>
      <c r="I50" s="0" t="n">
        <v>5.16</v>
      </c>
      <c r="J50" s="58" t="n">
        <f aca="false">H50/3600</f>
        <v>0.0669166666666667</v>
      </c>
      <c r="L50" s="0" t="n">
        <v>3402.6832</v>
      </c>
      <c r="M50" s="0" t="n">
        <v>39.4968</v>
      </c>
      <c r="N50" s="0" t="n">
        <v>42.1703</v>
      </c>
      <c r="O50" s="0" t="n">
        <v>41.6664</v>
      </c>
      <c r="P50" s="0" t="n">
        <v>272.69</v>
      </c>
      <c r="Q50" s="0" t="n">
        <v>6.21</v>
      </c>
      <c r="R50" s="58" t="n">
        <f aca="false">P50/3600</f>
        <v>0.0757472222222222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0" t="n">
        <v>27460.5664</v>
      </c>
      <c r="E51" s="0" t="n">
        <v>50.469</v>
      </c>
      <c r="F51" s="0" t="n">
        <v>50.4554</v>
      </c>
      <c r="G51" s="0" t="n">
        <v>50.6674</v>
      </c>
      <c r="H51" s="0" t="n">
        <v>430.84</v>
      </c>
      <c r="I51" s="0" t="n">
        <v>13.56</v>
      </c>
      <c r="J51" s="51" t="n">
        <f aca="false">H51/3600</f>
        <v>0.119677777777778</v>
      </c>
      <c r="L51" s="0" t="n">
        <v>27453.1952</v>
      </c>
      <c r="M51" s="0" t="n">
        <v>50.4662</v>
      </c>
      <c r="N51" s="0" t="n">
        <v>50.454</v>
      </c>
      <c r="O51" s="0" t="n">
        <v>50.6681</v>
      </c>
      <c r="P51" s="0" t="n">
        <v>486.16</v>
      </c>
      <c r="Q51" s="0" t="n">
        <v>15.28</v>
      </c>
      <c r="R51" s="51" t="n">
        <f aca="false">P51/3600</f>
        <v>0.13504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19919.9272</v>
      </c>
      <c r="E52" s="0" t="n">
        <v>45.7062</v>
      </c>
      <c r="F52" s="0" t="n">
        <v>46.3896</v>
      </c>
      <c r="G52" s="0" t="n">
        <v>47.1636</v>
      </c>
      <c r="H52" s="0" t="n">
        <v>447.66</v>
      </c>
      <c r="I52" s="0" t="n">
        <v>12.57</v>
      </c>
      <c r="J52" s="54" t="n">
        <f aca="false">H52/3600</f>
        <v>0.12435</v>
      </c>
      <c r="L52" s="0" t="n">
        <v>19910.7432</v>
      </c>
      <c r="M52" s="0" t="n">
        <v>45.7017</v>
      </c>
      <c r="N52" s="0" t="n">
        <v>46.3907</v>
      </c>
      <c r="O52" s="0" t="n">
        <v>47.1629</v>
      </c>
      <c r="P52" s="0" t="n">
        <v>466.5</v>
      </c>
      <c r="Q52" s="0" t="n">
        <v>13.27</v>
      </c>
      <c r="R52" s="54" t="n">
        <f aca="false">P52/3600</f>
        <v>0.129583333333333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3657.164</v>
      </c>
      <c r="E53" s="0" t="n">
        <v>41.1113</v>
      </c>
      <c r="F53" s="0" t="n">
        <v>43.4482</v>
      </c>
      <c r="G53" s="0" t="n">
        <v>44.3451</v>
      </c>
      <c r="H53" s="0" t="n">
        <v>370.43</v>
      </c>
      <c r="I53" s="0" t="n">
        <v>10.05</v>
      </c>
      <c r="J53" s="54" t="n">
        <f aca="false">H53/3600</f>
        <v>0.102897222222222</v>
      </c>
      <c r="L53" s="0" t="n">
        <v>13652.532</v>
      </c>
      <c r="M53" s="0" t="n">
        <v>41.1085</v>
      </c>
      <c r="N53" s="0" t="n">
        <v>43.4491</v>
      </c>
      <c r="O53" s="0" t="n">
        <v>44.346</v>
      </c>
      <c r="P53" s="0" t="n">
        <v>420.3</v>
      </c>
      <c r="Q53" s="0" t="n">
        <v>11.31</v>
      </c>
      <c r="R53" s="54" t="n">
        <f aca="false">P53/3600</f>
        <v>0.11675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1"/>
      <c r="B54" s="16"/>
      <c r="C54" s="16" t="n">
        <v>37</v>
      </c>
      <c r="D54" s="0" t="n">
        <v>8801.7328</v>
      </c>
      <c r="E54" s="0" t="n">
        <v>36.8323</v>
      </c>
      <c r="F54" s="0" t="n">
        <v>40.8437</v>
      </c>
      <c r="G54" s="0" t="n">
        <v>41.726</v>
      </c>
      <c r="H54" s="0" t="n">
        <v>375.95</v>
      </c>
      <c r="I54" s="0" t="n">
        <v>8.95</v>
      </c>
      <c r="J54" s="58" t="n">
        <f aca="false">H54/3600</f>
        <v>0.104430555555556</v>
      </c>
      <c r="L54" s="0" t="n">
        <v>8798.5576</v>
      </c>
      <c r="M54" s="0" t="n">
        <v>36.8306</v>
      </c>
      <c r="N54" s="0" t="n">
        <v>40.8434</v>
      </c>
      <c r="O54" s="0" t="n">
        <v>41.7259</v>
      </c>
      <c r="P54" s="0" t="n">
        <v>345.85</v>
      </c>
      <c r="Q54" s="0" t="n">
        <v>8.76</v>
      </c>
      <c r="R54" s="58" t="n">
        <f aca="false">P54/3600</f>
        <v>0.0960694444444445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0" t="n">
        <v>24421.8816</v>
      </c>
      <c r="E55" s="0" t="n">
        <v>50.5015</v>
      </c>
      <c r="F55" s="0" t="n">
        <v>50.0054</v>
      </c>
      <c r="G55" s="0" t="n">
        <v>50.2609</v>
      </c>
      <c r="H55" s="0" t="n">
        <v>361.79</v>
      </c>
      <c r="I55" s="0" t="n">
        <v>11.77</v>
      </c>
      <c r="J55" s="51" t="n">
        <f aca="false">H55/3600</f>
        <v>0.100497222222222</v>
      </c>
      <c r="L55" s="0" t="n">
        <v>24419.976</v>
      </c>
      <c r="M55" s="0" t="n">
        <v>50.5</v>
      </c>
      <c r="N55" s="0" t="n">
        <v>50.005</v>
      </c>
      <c r="O55" s="0" t="n">
        <v>50.2621</v>
      </c>
      <c r="P55" s="0" t="n">
        <v>372.64</v>
      </c>
      <c r="Q55" s="0" t="n">
        <v>11.73</v>
      </c>
      <c r="R55" s="51" t="n">
        <f aca="false">P55/3600</f>
        <v>0.1035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0" t="n">
        <v>17793.48</v>
      </c>
      <c r="E56" s="0" t="n">
        <v>45.6635</v>
      </c>
      <c r="F56" s="0" t="n">
        <v>45.4696</v>
      </c>
      <c r="G56" s="0" t="n">
        <v>46.1531</v>
      </c>
      <c r="H56" s="0" t="n">
        <v>341.85</v>
      </c>
      <c r="I56" s="0" t="n">
        <v>10.31</v>
      </c>
      <c r="J56" s="54" t="n">
        <f aca="false">H56/3600</f>
        <v>0.0949583333333333</v>
      </c>
      <c r="L56" s="0" t="n">
        <v>17788.676</v>
      </c>
      <c r="M56" s="0" t="n">
        <v>45.6609</v>
      </c>
      <c r="N56" s="0" t="n">
        <v>45.471</v>
      </c>
      <c r="O56" s="0" t="n">
        <v>46.1533</v>
      </c>
      <c r="P56" s="0" t="n">
        <v>390.01</v>
      </c>
      <c r="Q56" s="0" t="n">
        <v>11.64</v>
      </c>
      <c r="R56" s="54" t="n">
        <f aca="false">P56/3600</f>
        <v>0.108336111111111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1966.6392</v>
      </c>
      <c r="E57" s="0" t="n">
        <v>40.9646</v>
      </c>
      <c r="F57" s="0" t="n">
        <v>42.1991</v>
      </c>
      <c r="G57" s="0" t="n">
        <v>42.8333</v>
      </c>
      <c r="H57" s="0" t="n">
        <v>316.57</v>
      </c>
      <c r="I57" s="0" t="n">
        <v>8.99</v>
      </c>
      <c r="J57" s="54" t="n">
        <f aca="false">H57/3600</f>
        <v>0.0879361111111111</v>
      </c>
      <c r="L57" s="0" t="n">
        <v>11962.9672</v>
      </c>
      <c r="M57" s="0" t="n">
        <v>40.9645</v>
      </c>
      <c r="N57" s="0" t="n">
        <v>42.1993</v>
      </c>
      <c r="O57" s="0" t="n">
        <v>42.8325</v>
      </c>
      <c r="P57" s="0" t="n">
        <v>355.19</v>
      </c>
      <c r="Q57" s="0" t="n">
        <v>9.53</v>
      </c>
      <c r="R57" s="54" t="n">
        <f aca="false">P57/3600</f>
        <v>0.0986638888888889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7463.9416</v>
      </c>
      <c r="E58" s="0" t="n">
        <v>36.7515</v>
      </c>
      <c r="F58" s="0" t="n">
        <v>39.1244</v>
      </c>
      <c r="G58" s="0" t="n">
        <v>39.6082</v>
      </c>
      <c r="H58" s="0" t="n">
        <v>286.74</v>
      </c>
      <c r="I58" s="0" t="n">
        <v>7.58</v>
      </c>
      <c r="J58" s="58" t="n">
        <f aca="false">H58/3600</f>
        <v>0.07965</v>
      </c>
      <c r="L58" s="0" t="n">
        <v>7462.8688</v>
      </c>
      <c r="M58" s="0" t="n">
        <v>36.7503</v>
      </c>
      <c r="N58" s="0" t="n">
        <v>39.1278</v>
      </c>
      <c r="O58" s="0" t="n">
        <v>39.6113</v>
      </c>
      <c r="P58" s="0" t="n">
        <v>279.45</v>
      </c>
      <c r="Q58" s="0" t="n">
        <v>7.25</v>
      </c>
      <c r="R58" s="58" t="n">
        <f aca="false">P58/3600</f>
        <v>0.077625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0" t="n">
        <v>10434.4784</v>
      </c>
      <c r="E59" s="0" t="n">
        <v>50.6359</v>
      </c>
      <c r="F59" s="0" t="n">
        <v>50.7243</v>
      </c>
      <c r="G59" s="0" t="n">
        <v>50.8493</v>
      </c>
      <c r="H59" s="0" t="n">
        <v>198.52</v>
      </c>
      <c r="I59" s="0" t="n">
        <v>5.82</v>
      </c>
      <c r="J59" s="51" t="n">
        <f aca="false">H59/3600</f>
        <v>0.0551444444444445</v>
      </c>
      <c r="L59" s="0" t="n">
        <v>10402.7392</v>
      </c>
      <c r="M59" s="0" t="n">
        <v>50.6109</v>
      </c>
      <c r="N59" s="0" t="n">
        <v>50.7168</v>
      </c>
      <c r="O59" s="0" t="n">
        <v>50.8429</v>
      </c>
      <c r="P59" s="0" t="n">
        <v>201.69</v>
      </c>
      <c r="Q59" s="0" t="n">
        <v>5.86</v>
      </c>
      <c r="R59" s="51" t="n">
        <f aca="false">P59/3600</f>
        <v>0.0560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7172.4568</v>
      </c>
      <c r="E60" s="0" t="n">
        <v>46.411</v>
      </c>
      <c r="F60" s="0" t="n">
        <v>46.6042</v>
      </c>
      <c r="G60" s="0" t="n">
        <v>47.1119</v>
      </c>
      <c r="H60" s="0" t="n">
        <v>182.66</v>
      </c>
      <c r="I60" s="0" t="n">
        <v>4.66</v>
      </c>
      <c r="J60" s="54" t="n">
        <f aca="false">H60/3600</f>
        <v>0.0507388888888889</v>
      </c>
      <c r="L60" s="0" t="n">
        <v>7155.5256</v>
      </c>
      <c r="M60" s="0" t="n">
        <v>46.403</v>
      </c>
      <c r="N60" s="0" t="n">
        <v>46.6008</v>
      </c>
      <c r="O60" s="0" t="n">
        <v>47.1089</v>
      </c>
      <c r="P60" s="0" t="n">
        <v>191.17</v>
      </c>
      <c r="Q60" s="0" t="n">
        <v>5.11</v>
      </c>
      <c r="R60" s="54" t="n">
        <f aca="false">P60/3600</f>
        <v>0.0531027777777778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4674.56</v>
      </c>
      <c r="E61" s="0" t="n">
        <v>42.3157</v>
      </c>
      <c r="F61" s="0" t="n">
        <v>43.1366</v>
      </c>
      <c r="G61" s="0" t="n">
        <v>43.9666</v>
      </c>
      <c r="H61" s="0" t="n">
        <v>168.01</v>
      </c>
      <c r="I61" s="0" t="n">
        <v>4.23</v>
      </c>
      <c r="J61" s="54" t="n">
        <f aca="false">H61/3600</f>
        <v>0.0466694444444444</v>
      </c>
      <c r="L61" s="0" t="n">
        <v>4668.2792</v>
      </c>
      <c r="M61" s="0" t="n">
        <v>42.3088</v>
      </c>
      <c r="N61" s="0" t="n">
        <v>43.1359</v>
      </c>
      <c r="O61" s="0" t="n">
        <v>43.9658</v>
      </c>
      <c r="P61" s="0" t="n">
        <v>198.37</v>
      </c>
      <c r="Q61" s="0" t="n">
        <v>4.92</v>
      </c>
      <c r="R61" s="54" t="n">
        <f aca="false">P61/3600</f>
        <v>0.0551027777777778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6"/>
      <c r="B62" s="16"/>
      <c r="C62" s="16" t="n">
        <v>37</v>
      </c>
      <c r="D62" s="0" t="n">
        <v>2853.8</v>
      </c>
      <c r="E62" s="0" t="n">
        <v>38.4117</v>
      </c>
      <c r="F62" s="0" t="n">
        <v>39.8735</v>
      </c>
      <c r="G62" s="0" t="n">
        <v>40.9924</v>
      </c>
      <c r="H62" s="0" t="n">
        <v>152.49</v>
      </c>
      <c r="I62" s="0" t="n">
        <v>3.41</v>
      </c>
      <c r="J62" s="58" t="n">
        <f aca="false">H62/3600</f>
        <v>0.0423583333333333</v>
      </c>
      <c r="L62" s="0" t="n">
        <v>2853.816</v>
      </c>
      <c r="M62" s="0" t="n">
        <v>38.4104</v>
      </c>
      <c r="N62" s="0" t="n">
        <v>39.8727</v>
      </c>
      <c r="O62" s="0" t="n">
        <v>40.9971</v>
      </c>
      <c r="P62" s="0" t="n">
        <v>154.93</v>
      </c>
      <c r="Q62" s="0" t="n">
        <v>3.6</v>
      </c>
      <c r="R62" s="58" t="n">
        <f aca="false">P62/3600</f>
        <v>0.0430361111111111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7" t="s">
        <v>93</v>
      </c>
      <c r="B63" s="7" t="s">
        <v>78</v>
      </c>
      <c r="C63" s="7" t="n">
        <v>22</v>
      </c>
      <c r="D63" s="0" t="n">
        <v>88066.3664</v>
      </c>
      <c r="E63" s="0" t="n">
        <v>50.9544</v>
      </c>
      <c r="F63" s="0" t="n">
        <v>51.5301</v>
      </c>
      <c r="G63" s="0" t="n">
        <v>51.8268</v>
      </c>
      <c r="H63" s="0" t="n">
        <v>3293.53</v>
      </c>
      <c r="I63" s="0" t="n">
        <v>79.08</v>
      </c>
      <c r="J63" s="51" t="n">
        <f aca="false">H63/3600</f>
        <v>0.914869444444445</v>
      </c>
      <c r="L63" s="0" t="n">
        <v>87888.7096</v>
      </c>
      <c r="M63" s="0" t="n">
        <v>50.9453</v>
      </c>
      <c r="N63" s="0" t="n">
        <v>51.5291</v>
      </c>
      <c r="O63" s="0" t="n">
        <v>51.8242</v>
      </c>
      <c r="P63" s="0" t="n">
        <v>4055.9</v>
      </c>
      <c r="Q63" s="0" t="n">
        <v>96.36</v>
      </c>
      <c r="R63" s="51" t="n">
        <f aca="false">P63/3600</f>
        <v>1.126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 t="s">
        <v>94</v>
      </c>
      <c r="B64" s="11"/>
      <c r="C64" s="11" t="n">
        <v>27</v>
      </c>
      <c r="D64" s="0" t="n">
        <v>46046.1688</v>
      </c>
      <c r="E64" s="0" t="n">
        <v>47.4399</v>
      </c>
      <c r="F64" s="0" t="n">
        <v>49.1622</v>
      </c>
      <c r="G64" s="0" t="n">
        <v>49.8907</v>
      </c>
      <c r="H64" s="0" t="n">
        <v>3332.06</v>
      </c>
      <c r="I64" s="0" t="n">
        <v>73.32</v>
      </c>
      <c r="J64" s="54" t="n">
        <f aca="false">H64/3600</f>
        <v>0.925572222222222</v>
      </c>
      <c r="L64" s="0" t="n">
        <v>45976.0344</v>
      </c>
      <c r="M64" s="0" t="n">
        <v>47.4373</v>
      </c>
      <c r="N64" s="0" t="n">
        <v>49.1622</v>
      </c>
      <c r="O64" s="0" t="n">
        <v>49.8902</v>
      </c>
      <c r="P64" s="0" t="n">
        <v>3261.64</v>
      </c>
      <c r="Q64" s="0" t="n">
        <v>73.01</v>
      </c>
      <c r="R64" s="54" t="n">
        <f aca="false">P64/3600</f>
        <v>0.906011111111111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23378.2328</v>
      </c>
      <c r="E65" s="0" t="n">
        <v>44.7081</v>
      </c>
      <c r="F65" s="0" t="n">
        <v>47.3319</v>
      </c>
      <c r="G65" s="0" t="n">
        <v>48.1423</v>
      </c>
      <c r="H65" s="0" t="n">
        <v>2997.05</v>
      </c>
      <c r="I65" s="0" t="n">
        <v>68.83</v>
      </c>
      <c r="J65" s="54" t="n">
        <f aca="false">H65/3600</f>
        <v>0.832513888888889</v>
      </c>
      <c r="L65" s="0" t="n">
        <v>23356.3512</v>
      </c>
      <c r="M65" s="0" t="n">
        <v>44.7065</v>
      </c>
      <c r="N65" s="0" t="n">
        <v>47.3346</v>
      </c>
      <c r="O65" s="0" t="n">
        <v>48.1471</v>
      </c>
      <c r="P65" s="0" t="n">
        <v>3075.14</v>
      </c>
      <c r="Q65" s="0" t="n">
        <v>62.88</v>
      </c>
      <c r="R65" s="54" t="n">
        <f aca="false">P65/3600</f>
        <v>0.854205555555556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13429.4496</v>
      </c>
      <c r="E66" s="0" t="n">
        <v>42.2957</v>
      </c>
      <c r="F66" s="0" t="n">
        <v>45.6352</v>
      </c>
      <c r="G66" s="0" t="n">
        <v>46.257</v>
      </c>
      <c r="H66" s="0" t="n">
        <v>2723.35</v>
      </c>
      <c r="I66" s="0" t="n">
        <v>52.25</v>
      </c>
      <c r="J66" s="58" t="n">
        <f aca="false">H66/3600</f>
        <v>0.756486111111111</v>
      </c>
      <c r="L66" s="0" t="n">
        <v>13421.1824</v>
      </c>
      <c r="M66" s="0" t="n">
        <v>42.2943</v>
      </c>
      <c r="N66" s="0" t="n">
        <v>45.6397</v>
      </c>
      <c r="O66" s="0" t="n">
        <v>46.263</v>
      </c>
      <c r="P66" s="0" t="n">
        <v>2797.22</v>
      </c>
      <c r="Q66" s="0" t="n">
        <v>53.99</v>
      </c>
      <c r="R66" s="58" t="n">
        <f aca="false">P66/3600</f>
        <v>0.777005555555556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79</v>
      </c>
      <c r="C67" s="7" t="n">
        <v>22</v>
      </c>
      <c r="D67" s="0" t="n">
        <v>87842.5984</v>
      </c>
      <c r="E67" s="0" t="n">
        <v>50.7824</v>
      </c>
      <c r="F67" s="0" t="n">
        <v>51.9797</v>
      </c>
      <c r="G67" s="0" t="n">
        <v>52.0935</v>
      </c>
      <c r="H67" s="0" t="n">
        <v>3742.57</v>
      </c>
      <c r="I67" s="0" t="n">
        <v>89.02</v>
      </c>
      <c r="J67" s="51" t="n">
        <f aca="false">H67/3600</f>
        <v>1.03960277777778</v>
      </c>
      <c r="L67" s="0" t="n">
        <v>87595.8032</v>
      </c>
      <c r="M67" s="0" t="n">
        <v>50.7744</v>
      </c>
      <c r="N67" s="0" t="n">
        <v>51.9803</v>
      </c>
      <c r="O67" s="0" t="n">
        <v>52.0935</v>
      </c>
      <c r="P67" s="0" t="n">
        <v>3932.48</v>
      </c>
      <c r="Q67" s="0" t="n">
        <v>92.32</v>
      </c>
      <c r="R67" s="51" t="n">
        <f aca="false">P67/3600</f>
        <v>1.0923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45375.8824</v>
      </c>
      <c r="E68" s="0" t="n">
        <v>47.208</v>
      </c>
      <c r="F68" s="0" t="n">
        <v>50.2185</v>
      </c>
      <c r="G68" s="0" t="n">
        <v>50.2095</v>
      </c>
      <c r="H68" s="0" t="n">
        <v>2900.98</v>
      </c>
      <c r="I68" s="0" t="n">
        <v>63.57</v>
      </c>
      <c r="J68" s="54" t="n">
        <f aca="false">H68/3600</f>
        <v>0.805827777777778</v>
      </c>
      <c r="L68" s="0" t="n">
        <v>45195.8544</v>
      </c>
      <c r="M68" s="0" t="n">
        <v>47.2053</v>
      </c>
      <c r="N68" s="0" t="n">
        <v>50.2206</v>
      </c>
      <c r="O68" s="0" t="n">
        <v>50.2114</v>
      </c>
      <c r="P68" s="0" t="n">
        <v>3454.05</v>
      </c>
      <c r="Q68" s="0" t="n">
        <v>77.18</v>
      </c>
      <c r="R68" s="54" t="n">
        <f aca="false">P68/3600</f>
        <v>0.959458333333333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23771.8784</v>
      </c>
      <c r="E69" s="0" t="n">
        <v>44.6142</v>
      </c>
      <c r="F69" s="0" t="n">
        <v>48.5854</v>
      </c>
      <c r="G69" s="0" t="n">
        <v>48.2917</v>
      </c>
      <c r="H69" s="0" t="n">
        <v>2923.52</v>
      </c>
      <c r="I69" s="0" t="n">
        <v>58.11</v>
      </c>
      <c r="J69" s="54" t="n">
        <f aca="false">H69/3600</f>
        <v>0.812088888888889</v>
      </c>
      <c r="L69" s="0" t="n">
        <v>23658.8648</v>
      </c>
      <c r="M69" s="0" t="n">
        <v>44.6119</v>
      </c>
      <c r="N69" s="0" t="n">
        <v>48.5877</v>
      </c>
      <c r="O69" s="0" t="n">
        <v>48.2919</v>
      </c>
      <c r="P69" s="0" t="n">
        <v>2917.33</v>
      </c>
      <c r="Q69" s="0" t="n">
        <v>59.45</v>
      </c>
      <c r="R69" s="54" t="n">
        <f aca="false">P69/3600</f>
        <v>0.810369444444445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11"/>
      <c r="B70" s="16"/>
      <c r="C70" s="16" t="n">
        <v>37</v>
      </c>
      <c r="D70" s="0" t="n">
        <v>14221.7296</v>
      </c>
      <c r="E70" s="0" t="n">
        <v>42.1905</v>
      </c>
      <c r="F70" s="0" t="n">
        <v>46.9038</v>
      </c>
      <c r="G70" s="0" t="n">
        <v>46.0383</v>
      </c>
      <c r="H70" s="0" t="n">
        <v>2667.59</v>
      </c>
      <c r="I70" s="0" t="n">
        <v>50.32</v>
      </c>
      <c r="J70" s="58" t="n">
        <f aca="false">H70/3600</f>
        <v>0.740997222222222</v>
      </c>
      <c r="L70" s="0" t="n">
        <v>14166.1608</v>
      </c>
      <c r="M70" s="0" t="n">
        <v>42.1898</v>
      </c>
      <c r="N70" s="0" t="n">
        <v>46.9048</v>
      </c>
      <c r="O70" s="0" t="n">
        <v>46.0401</v>
      </c>
      <c r="P70" s="0" t="n">
        <v>2785.94</v>
      </c>
      <c r="Q70" s="0" t="n">
        <v>52.41</v>
      </c>
      <c r="R70" s="58" t="n">
        <f aca="false">P70/3600</f>
        <v>0.773872222222222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11"/>
      <c r="B71" s="7" t="s">
        <v>80</v>
      </c>
      <c r="C71" s="7" t="n">
        <v>22</v>
      </c>
      <c r="D71" s="0" t="n">
        <v>85191.752</v>
      </c>
      <c r="E71" s="0" t="n">
        <v>51.1287</v>
      </c>
      <c r="F71" s="0" t="n">
        <v>52.0309</v>
      </c>
      <c r="G71" s="0" t="n">
        <v>52.1249</v>
      </c>
      <c r="H71" s="0" t="n">
        <v>3695.91</v>
      </c>
      <c r="I71" s="0" t="n">
        <v>87.12</v>
      </c>
      <c r="J71" s="51" t="n">
        <f aca="false">H71/3600</f>
        <v>1.02664166666667</v>
      </c>
      <c r="L71" s="0" t="n">
        <v>85051.6136</v>
      </c>
      <c r="M71" s="0" t="n">
        <v>51.121</v>
      </c>
      <c r="N71" s="0" t="n">
        <v>52.0295</v>
      </c>
      <c r="O71" s="0" t="n">
        <v>52.1246</v>
      </c>
      <c r="P71" s="0" t="n">
        <v>3609.14</v>
      </c>
      <c r="Q71" s="0" t="n">
        <v>94.16</v>
      </c>
      <c r="R71" s="51" t="n">
        <f aca="false">P71/3600</f>
        <v>1.0025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/>
      <c r="B72" s="11"/>
      <c r="C72" s="11" t="n">
        <v>27</v>
      </c>
      <c r="D72" s="0" t="n">
        <v>46733.0704</v>
      </c>
      <c r="E72" s="0" t="n">
        <v>47.6377</v>
      </c>
      <c r="F72" s="0" t="n">
        <v>50.2114</v>
      </c>
      <c r="G72" s="0" t="n">
        <v>50.4033</v>
      </c>
      <c r="H72" s="0" t="n">
        <v>3269.19</v>
      </c>
      <c r="I72" s="0" t="n">
        <v>69.98</v>
      </c>
      <c r="J72" s="54" t="n">
        <f aca="false">H72/3600</f>
        <v>0.908108333333333</v>
      </c>
      <c r="L72" s="0" t="n">
        <v>46646.2608</v>
      </c>
      <c r="M72" s="0" t="n">
        <v>47.6338</v>
      </c>
      <c r="N72" s="0" t="n">
        <v>50.2136</v>
      </c>
      <c r="O72" s="0" t="n">
        <v>50.4038</v>
      </c>
      <c r="P72" s="0" t="n">
        <v>3194.1</v>
      </c>
      <c r="Q72" s="0" t="n">
        <v>70.89</v>
      </c>
      <c r="R72" s="54" t="n">
        <f aca="false">P72/3600</f>
        <v>0.88725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25320.2416</v>
      </c>
      <c r="E73" s="0" t="n">
        <v>44.6693</v>
      </c>
      <c r="F73" s="0" t="n">
        <v>48.5121</v>
      </c>
      <c r="G73" s="0" t="n">
        <v>48.7084</v>
      </c>
      <c r="H73" s="0" t="n">
        <v>2937.68</v>
      </c>
      <c r="I73" s="0" t="n">
        <v>59.04</v>
      </c>
      <c r="J73" s="54" t="n">
        <f aca="false">H73/3600</f>
        <v>0.816022222222222</v>
      </c>
      <c r="L73" s="0" t="n">
        <v>25275.9312</v>
      </c>
      <c r="M73" s="0" t="n">
        <v>44.6665</v>
      </c>
      <c r="N73" s="0" t="n">
        <v>48.5153</v>
      </c>
      <c r="O73" s="0" t="n">
        <v>48.7109</v>
      </c>
      <c r="P73" s="0" t="n">
        <v>3096.12</v>
      </c>
      <c r="Q73" s="0" t="n">
        <v>62.97</v>
      </c>
      <c r="R73" s="54" t="n">
        <f aca="false">P73/3600</f>
        <v>0.860033333333333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16"/>
      <c r="B74" s="16"/>
      <c r="C74" s="16" t="n">
        <v>37</v>
      </c>
      <c r="D74" s="0" t="n">
        <v>14492.0976</v>
      </c>
      <c r="E74" s="0" t="n">
        <v>41.96</v>
      </c>
      <c r="F74" s="0" t="n">
        <v>46.5204</v>
      </c>
      <c r="G74" s="0" t="n">
        <v>46.7113</v>
      </c>
      <c r="H74" s="0" t="n">
        <v>2746.75</v>
      </c>
      <c r="I74" s="0" t="n">
        <v>52.37</v>
      </c>
      <c r="J74" s="58" t="n">
        <f aca="false">H74/3600</f>
        <v>0.762986111111111</v>
      </c>
      <c r="L74" s="0" t="n">
        <v>14474.356</v>
      </c>
      <c r="M74" s="0" t="n">
        <v>41.9594</v>
      </c>
      <c r="N74" s="0" t="n">
        <v>46.5268</v>
      </c>
      <c r="O74" s="0" t="n">
        <v>46.7146</v>
      </c>
      <c r="P74" s="0" t="n">
        <v>3071.57</v>
      </c>
      <c r="Q74" s="0" t="n">
        <v>62.77</v>
      </c>
      <c r="R74" s="58" t="n">
        <f aca="false">P74/3600</f>
        <v>0.853213888888889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64" t="s">
        <v>95</v>
      </c>
      <c r="B75" s="64" t="s">
        <v>50</v>
      </c>
      <c r="C75" s="64" t="n">
        <v>22</v>
      </c>
      <c r="D75" s="0" t="n">
        <v>64911.5328</v>
      </c>
      <c r="E75" s="0" t="n">
        <v>50.4969</v>
      </c>
      <c r="F75" s="0" t="n">
        <v>50.2572</v>
      </c>
      <c r="G75" s="0" t="n">
        <v>50.6597</v>
      </c>
      <c r="H75" s="0" t="n">
        <v>1397.6</v>
      </c>
      <c r="I75" s="0" t="n">
        <v>38.51</v>
      </c>
      <c r="J75" s="51" t="n">
        <f aca="false">H75/3600</f>
        <v>0.388222222222222</v>
      </c>
      <c r="L75" s="0" t="n">
        <v>64906.1648</v>
      </c>
      <c r="M75" s="0" t="n">
        <v>50.4967</v>
      </c>
      <c r="N75" s="0" t="n">
        <v>50.2558</v>
      </c>
      <c r="O75" s="0" t="n">
        <v>50.6592</v>
      </c>
      <c r="P75" s="0" t="n">
        <v>1714.33</v>
      </c>
      <c r="Q75" s="0" t="n">
        <v>47.73</v>
      </c>
      <c r="R75" s="51" t="n">
        <f aca="false">P75/3600</f>
        <v>0.476202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5"/>
      <c r="B76" s="65"/>
      <c r="C76" s="65" t="n">
        <v>27</v>
      </c>
      <c r="D76" s="0" t="n">
        <v>41436.7792</v>
      </c>
      <c r="E76" s="0" t="n">
        <v>45.9131</v>
      </c>
      <c r="F76" s="0" t="n">
        <v>46.4277</v>
      </c>
      <c r="G76" s="0" t="n">
        <v>47.1948</v>
      </c>
      <c r="H76" s="0" t="n">
        <v>1412.4</v>
      </c>
      <c r="I76" s="0" t="n">
        <v>38.42</v>
      </c>
      <c r="J76" s="54" t="n">
        <f aca="false">H76/3600</f>
        <v>0.392333333333333</v>
      </c>
      <c r="L76" s="0" t="n">
        <v>41428.956</v>
      </c>
      <c r="M76" s="0" t="n">
        <v>45.9134</v>
      </c>
      <c r="N76" s="0" t="n">
        <v>46.4288</v>
      </c>
      <c r="O76" s="0" t="n">
        <v>47.1947</v>
      </c>
      <c r="P76" s="0" t="n">
        <v>1565.01</v>
      </c>
      <c r="Q76" s="0" t="n">
        <v>41.02</v>
      </c>
      <c r="R76" s="54" t="n">
        <f aca="false">P76/3600</f>
        <v>0.434725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65"/>
      <c r="B77" s="65"/>
      <c r="C77" s="65" t="n">
        <v>32</v>
      </c>
      <c r="D77" s="0" t="n">
        <v>24755.6528</v>
      </c>
      <c r="E77" s="0" t="n">
        <v>41.9887</v>
      </c>
      <c r="F77" s="0" t="n">
        <v>43.7021</v>
      </c>
      <c r="G77" s="0" t="n">
        <v>44.2131</v>
      </c>
      <c r="H77" s="0" t="n">
        <v>1298.65</v>
      </c>
      <c r="I77" s="0" t="n">
        <v>30.93</v>
      </c>
      <c r="J77" s="54" t="n">
        <f aca="false">H77/3600</f>
        <v>0.360736111111111</v>
      </c>
      <c r="L77" s="0" t="n">
        <v>24750.3368</v>
      </c>
      <c r="M77" s="0" t="n">
        <v>41.9874</v>
      </c>
      <c r="N77" s="0" t="n">
        <v>43.7003</v>
      </c>
      <c r="O77" s="0" t="n">
        <v>44.2125</v>
      </c>
      <c r="P77" s="0" t="n">
        <v>1324.11</v>
      </c>
      <c r="Q77" s="0" t="n">
        <v>31.75</v>
      </c>
      <c r="R77" s="54" t="n">
        <f aca="false">P77/3600</f>
        <v>0.367808333333333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65"/>
      <c r="B78" s="66"/>
      <c r="C78" s="66" t="n">
        <v>37</v>
      </c>
      <c r="D78" s="0" t="n">
        <v>14454.1088</v>
      </c>
      <c r="E78" s="0" t="n">
        <v>38.5851</v>
      </c>
      <c r="F78" s="0" t="n">
        <v>40.6964</v>
      </c>
      <c r="G78" s="0" t="n">
        <v>40.9003</v>
      </c>
      <c r="H78" s="0" t="n">
        <v>1174.46</v>
      </c>
      <c r="I78" s="0" t="n">
        <v>27.43</v>
      </c>
      <c r="J78" s="58" t="n">
        <f aca="false">H78/3600</f>
        <v>0.326238888888889</v>
      </c>
      <c r="L78" s="0" t="n">
        <v>14455.56</v>
      </c>
      <c r="M78" s="0" t="n">
        <v>38.5862</v>
      </c>
      <c r="N78" s="0" t="n">
        <v>40.6983</v>
      </c>
      <c r="O78" s="0" t="n">
        <v>40.9015</v>
      </c>
      <c r="P78" s="0" t="n">
        <v>1229.04</v>
      </c>
      <c r="Q78" s="0" t="n">
        <v>27.64</v>
      </c>
      <c r="R78" s="58" t="n">
        <f aca="false">P78/3600</f>
        <v>0.3414</v>
      </c>
      <c r="S78" s="53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65"/>
      <c r="B79" s="64" t="s">
        <v>65</v>
      </c>
      <c r="C79" s="64" t="n">
        <v>22</v>
      </c>
      <c r="D79" s="0" t="n">
        <v>51635.2502</v>
      </c>
      <c r="E79" s="0" t="n">
        <v>52.2214</v>
      </c>
      <c r="F79" s="0" t="n">
        <v>52.8255</v>
      </c>
      <c r="G79" s="0" t="n">
        <v>52.9702</v>
      </c>
      <c r="H79" s="0" t="n">
        <v>2450.16</v>
      </c>
      <c r="I79" s="0" t="n">
        <v>59.6</v>
      </c>
      <c r="J79" s="51" t="n">
        <f aca="false">H79/3600</f>
        <v>0.6806</v>
      </c>
      <c r="L79" s="0" t="n">
        <v>51611.3122</v>
      </c>
      <c r="M79" s="0" t="n">
        <v>52.2203</v>
      </c>
      <c r="N79" s="0" t="n">
        <v>52.8245</v>
      </c>
      <c r="O79" s="0" t="n">
        <v>52.9688</v>
      </c>
      <c r="P79" s="0" t="n">
        <v>2420.72</v>
      </c>
      <c r="Q79" s="0" t="n">
        <v>57.98</v>
      </c>
      <c r="R79" s="51" t="n">
        <f aca="false">P79/3600</f>
        <v>0.67242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65"/>
      <c r="B80" s="65"/>
      <c r="C80" s="65" t="n">
        <v>27</v>
      </c>
      <c r="D80" s="0" t="n">
        <v>36865.3498</v>
      </c>
      <c r="E80" s="0" t="n">
        <v>48.5155</v>
      </c>
      <c r="F80" s="0" t="n">
        <v>49.4532</v>
      </c>
      <c r="G80" s="0" t="n">
        <v>49.6121</v>
      </c>
      <c r="H80" s="0" t="n">
        <v>2265.69</v>
      </c>
      <c r="I80" s="0" t="n">
        <v>53.12</v>
      </c>
      <c r="J80" s="54" t="n">
        <f aca="false">H80/3600</f>
        <v>0.629358333333333</v>
      </c>
      <c r="L80" s="0" t="n">
        <v>36857.4437</v>
      </c>
      <c r="M80" s="0" t="n">
        <v>48.5152</v>
      </c>
      <c r="N80" s="0" t="n">
        <v>49.4536</v>
      </c>
      <c r="O80" s="0" t="n">
        <v>49.6133</v>
      </c>
      <c r="P80" s="0" t="n">
        <v>2729.31</v>
      </c>
      <c r="Q80" s="0" t="n">
        <v>63.39</v>
      </c>
      <c r="R80" s="54" t="n">
        <f aca="false">P80/3600</f>
        <v>0.758141666666667</v>
      </c>
      <c r="S80" s="53"/>
      <c r="T80" s="56"/>
      <c r="U80" s="41"/>
      <c r="V80" s="41"/>
      <c r="W80" s="56"/>
      <c r="X80" s="41"/>
      <c r="Y80" s="57"/>
    </row>
    <row r="81" customFormat="false" ht="15.75" hidden="false" customHeight="false" outlineLevel="0" collapsed="false">
      <c r="A81" s="65"/>
      <c r="B81" s="65"/>
      <c r="C81" s="65" t="n">
        <v>32</v>
      </c>
      <c r="D81" s="0" t="n">
        <v>25784.7792</v>
      </c>
      <c r="E81" s="0" t="n">
        <v>44.4355</v>
      </c>
      <c r="F81" s="0" t="n">
        <v>46.3818</v>
      </c>
      <c r="G81" s="0" t="n">
        <v>46.4582</v>
      </c>
      <c r="H81" s="0" t="n">
        <v>2126.8</v>
      </c>
      <c r="I81" s="0" t="n">
        <v>47.35</v>
      </c>
      <c r="J81" s="54" t="n">
        <f aca="false">H81/3600</f>
        <v>0.590777777777778</v>
      </c>
      <c r="L81" s="0" t="n">
        <v>25780.4323</v>
      </c>
      <c r="M81" s="0" t="n">
        <v>44.4371</v>
      </c>
      <c r="N81" s="0" t="n">
        <v>46.3832</v>
      </c>
      <c r="O81" s="0" t="n">
        <v>46.4578</v>
      </c>
      <c r="P81" s="0" t="n">
        <v>2519.95</v>
      </c>
      <c r="Q81" s="0" t="n">
        <v>57.06</v>
      </c>
      <c r="R81" s="54" t="n">
        <f aca="false">P81/3600</f>
        <v>0.699986111111111</v>
      </c>
      <c r="S81" s="53"/>
      <c r="T81" s="56"/>
      <c r="U81" s="41"/>
      <c r="V81" s="41"/>
      <c r="W81" s="56"/>
      <c r="X81" s="41"/>
      <c r="Y81" s="57"/>
    </row>
    <row r="82" customFormat="false" ht="16.5" hidden="false" customHeight="false" outlineLevel="0" collapsed="false">
      <c r="A82" s="65"/>
      <c r="B82" s="66"/>
      <c r="C82" s="66" t="n">
        <v>37</v>
      </c>
      <c r="D82" s="0" t="n">
        <v>17445.7541</v>
      </c>
      <c r="E82" s="0" t="n">
        <v>40.5648</v>
      </c>
      <c r="F82" s="0" t="n">
        <v>43.1441</v>
      </c>
      <c r="G82" s="0" t="n">
        <v>42.9054</v>
      </c>
      <c r="H82" s="0" t="n">
        <v>2234.23</v>
      </c>
      <c r="I82" s="0" t="n">
        <v>46.61</v>
      </c>
      <c r="J82" s="58" t="n">
        <f aca="false">H82/3600</f>
        <v>0.620619444444445</v>
      </c>
      <c r="L82" s="0" t="n">
        <v>17443.9363</v>
      </c>
      <c r="M82" s="0" t="n">
        <v>40.5625</v>
      </c>
      <c r="N82" s="0" t="n">
        <v>43.144</v>
      </c>
      <c r="O82" s="0" t="n">
        <v>42.9055</v>
      </c>
      <c r="P82" s="0" t="n">
        <v>2353.16</v>
      </c>
      <c r="Q82" s="0" t="n">
        <v>49.18</v>
      </c>
      <c r="R82" s="58" t="n">
        <f aca="false">P82/3600</f>
        <v>0.653655555555556</v>
      </c>
      <c r="S82" s="53"/>
      <c r="T82" s="60"/>
      <c r="U82" s="61"/>
      <c r="V82" s="61"/>
      <c r="W82" s="60"/>
      <c r="X82" s="61"/>
      <c r="Y82" s="62"/>
    </row>
    <row r="83" customFormat="false" ht="15.75" hidden="false" customHeight="false" outlineLevel="0" collapsed="false">
      <c r="A83" s="65"/>
      <c r="B83" s="64" t="s">
        <v>75</v>
      </c>
      <c r="C83" s="64" t="n">
        <v>22</v>
      </c>
      <c r="D83" s="0" t="n">
        <v>64518.9792</v>
      </c>
      <c r="E83" s="0" t="n">
        <v>54.1903</v>
      </c>
      <c r="F83" s="0" t="n">
        <v>53.2363</v>
      </c>
      <c r="G83" s="0" t="n">
        <v>53.1434</v>
      </c>
      <c r="H83" s="0" t="n">
        <v>1655.3</v>
      </c>
      <c r="I83" s="0" t="n">
        <v>40.89</v>
      </c>
      <c r="J83" s="51" t="n">
        <f aca="false">H83/3600</f>
        <v>0.459805555555556</v>
      </c>
      <c r="L83" s="0" t="n">
        <v>64521.0264</v>
      </c>
      <c r="M83" s="0" t="n">
        <v>54.1882</v>
      </c>
      <c r="N83" s="0" t="n">
        <v>53.2361</v>
      </c>
      <c r="O83" s="0" t="n">
        <v>53.1413</v>
      </c>
      <c r="P83" s="0" t="n">
        <v>1865.45</v>
      </c>
      <c r="Q83" s="0" t="n">
        <v>46.33</v>
      </c>
      <c r="R83" s="51" t="n">
        <f aca="false">P83/3600</f>
        <v>0.51818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5"/>
      <c r="B84" s="65"/>
      <c r="C84" s="65" t="n">
        <v>27</v>
      </c>
      <c r="D84" s="0" t="n">
        <v>50557.9632</v>
      </c>
      <c r="E84" s="0" t="n">
        <v>50.1435</v>
      </c>
      <c r="F84" s="0" t="n">
        <v>48.6415</v>
      </c>
      <c r="G84" s="0" t="n">
        <v>48.6203</v>
      </c>
      <c r="H84" s="0" t="n">
        <v>1609.88</v>
      </c>
      <c r="I84" s="0" t="n">
        <v>38.71</v>
      </c>
      <c r="J84" s="54" t="n">
        <f aca="false">H84/3600</f>
        <v>0.447188888888889</v>
      </c>
      <c r="L84" s="0" t="n">
        <v>50558.3216</v>
      </c>
      <c r="M84" s="0" t="n">
        <v>50.1408</v>
      </c>
      <c r="N84" s="0" t="n">
        <v>48.6405</v>
      </c>
      <c r="O84" s="0" t="n">
        <v>48.618</v>
      </c>
      <c r="P84" s="0" t="n">
        <v>1910.72</v>
      </c>
      <c r="Q84" s="0" t="n">
        <v>45.99</v>
      </c>
      <c r="R84" s="54" t="n">
        <f aca="false">P84/3600</f>
        <v>0.530755555555556</v>
      </c>
      <c r="S84" s="53"/>
      <c r="T84" s="56"/>
      <c r="U84" s="41"/>
      <c r="V84" s="41"/>
      <c r="W84" s="56"/>
      <c r="X84" s="41"/>
      <c r="Y84" s="57"/>
    </row>
    <row r="85" customFormat="false" ht="15.75" hidden="false" customHeight="false" outlineLevel="0" collapsed="false">
      <c r="A85" s="65"/>
      <c r="B85" s="65"/>
      <c r="C85" s="65" t="n">
        <v>32</v>
      </c>
      <c r="D85" s="0" t="n">
        <v>39277.1392</v>
      </c>
      <c r="E85" s="0" t="n">
        <v>45.4478</v>
      </c>
      <c r="F85" s="0" t="n">
        <v>44.7859</v>
      </c>
      <c r="G85" s="0" t="n">
        <v>44.8305</v>
      </c>
      <c r="H85" s="0" t="n">
        <v>1557.89</v>
      </c>
      <c r="I85" s="0" t="n">
        <v>36.05</v>
      </c>
      <c r="J85" s="54" t="n">
        <f aca="false">H85/3600</f>
        <v>0.432747222222222</v>
      </c>
      <c r="L85" s="0" t="n">
        <v>39277.8584</v>
      </c>
      <c r="M85" s="0" t="n">
        <v>45.4419</v>
      </c>
      <c r="N85" s="0" t="n">
        <v>44.7869</v>
      </c>
      <c r="O85" s="0" t="n">
        <v>44.8309</v>
      </c>
      <c r="P85" s="0" t="n">
        <v>1776.16</v>
      </c>
      <c r="Q85" s="0" t="n">
        <v>40.75</v>
      </c>
      <c r="R85" s="54" t="n">
        <f aca="false">P85/3600</f>
        <v>0.493377777777778</v>
      </c>
      <c r="S85" s="53"/>
      <c r="T85" s="56"/>
      <c r="U85" s="41"/>
      <c r="V85" s="41"/>
      <c r="W85" s="56"/>
      <c r="X85" s="41"/>
      <c r="Y85" s="57"/>
    </row>
    <row r="86" customFormat="false" ht="16.5" hidden="false" customHeight="false" outlineLevel="0" collapsed="false">
      <c r="A86" s="65"/>
      <c r="B86" s="66"/>
      <c r="C86" s="66" t="n">
        <v>37</v>
      </c>
      <c r="D86" s="0" t="n">
        <v>29756.2784</v>
      </c>
      <c r="E86" s="0" t="n">
        <v>40.9402</v>
      </c>
      <c r="F86" s="0" t="n">
        <v>41.2005</v>
      </c>
      <c r="G86" s="0" t="n">
        <v>41.2261</v>
      </c>
      <c r="H86" s="0" t="n">
        <v>1485.67</v>
      </c>
      <c r="I86" s="0" t="n">
        <v>33.08</v>
      </c>
      <c r="J86" s="58" t="n">
        <f aca="false">H86/3600</f>
        <v>0.412686111111111</v>
      </c>
      <c r="L86" s="0" t="n">
        <v>29755.252</v>
      </c>
      <c r="M86" s="0" t="n">
        <v>40.9466</v>
      </c>
      <c r="N86" s="0" t="n">
        <v>41.2035</v>
      </c>
      <c r="O86" s="0" t="n">
        <v>41.222</v>
      </c>
      <c r="P86" s="0" t="n">
        <v>1481.76</v>
      </c>
      <c r="Q86" s="0" t="n">
        <v>32.6</v>
      </c>
      <c r="R86" s="58" t="n">
        <f aca="false">P86/3600</f>
        <v>0.4116</v>
      </c>
      <c r="S86" s="53"/>
      <c r="T86" s="60"/>
      <c r="U86" s="61"/>
      <c r="V86" s="61"/>
      <c r="W86" s="60"/>
      <c r="X86" s="61"/>
      <c r="Y86" s="62"/>
    </row>
    <row r="87" customFormat="false" ht="15.75" hidden="false" customHeight="false" outlineLevel="0" collapsed="false">
      <c r="A87" s="65"/>
      <c r="B87" s="64" t="s">
        <v>76</v>
      </c>
      <c r="C87" s="64" t="n">
        <v>22</v>
      </c>
      <c r="D87" s="0" t="n">
        <v>11926.1014</v>
      </c>
      <c r="E87" s="0" t="n">
        <v>57.7832</v>
      </c>
      <c r="F87" s="0" t="n">
        <v>60.094</v>
      </c>
      <c r="G87" s="0" t="n">
        <v>60.6917</v>
      </c>
      <c r="H87" s="0" t="n">
        <v>2270.96</v>
      </c>
      <c r="I87" s="0" t="n">
        <v>52.06</v>
      </c>
      <c r="J87" s="51" t="n">
        <f aca="false">H87/3600</f>
        <v>0.630822222222222</v>
      </c>
      <c r="L87" s="0" t="n">
        <v>11920.0989</v>
      </c>
      <c r="M87" s="0" t="n">
        <v>57.7804</v>
      </c>
      <c r="N87" s="0" t="n">
        <v>60.0952</v>
      </c>
      <c r="O87" s="0" t="n">
        <v>60.6821</v>
      </c>
      <c r="P87" s="0" t="n">
        <v>2029.28</v>
      </c>
      <c r="Q87" s="0" t="n">
        <v>41.17</v>
      </c>
      <c r="R87" s="51" t="n">
        <f aca="false">P87/3600</f>
        <v>0.56368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5"/>
      <c r="B88" s="65"/>
      <c r="C88" s="65" t="n">
        <v>27</v>
      </c>
      <c r="D88" s="0" t="n">
        <v>8250.3181</v>
      </c>
      <c r="E88" s="0" t="n">
        <v>54.0511</v>
      </c>
      <c r="F88" s="0" t="n">
        <v>56.3229</v>
      </c>
      <c r="G88" s="0" t="n">
        <v>57.1238</v>
      </c>
      <c r="H88" s="0" t="n">
        <v>2258.33</v>
      </c>
      <c r="I88" s="0" t="n">
        <v>42.47</v>
      </c>
      <c r="J88" s="54" t="n">
        <f aca="false">H88/3600</f>
        <v>0.627313888888889</v>
      </c>
      <c r="L88" s="0" t="n">
        <v>8236.6845</v>
      </c>
      <c r="M88" s="0" t="n">
        <v>54.0433</v>
      </c>
      <c r="N88" s="0" t="n">
        <v>56.3245</v>
      </c>
      <c r="O88" s="0" t="n">
        <v>57.1325</v>
      </c>
      <c r="P88" s="0" t="n">
        <v>2174.83</v>
      </c>
      <c r="Q88" s="0" t="n">
        <v>49.68</v>
      </c>
      <c r="R88" s="54" t="n">
        <f aca="false">P88/3600</f>
        <v>0.604119444444444</v>
      </c>
      <c r="S88" s="53"/>
      <c r="T88" s="56"/>
      <c r="U88" s="41"/>
      <c r="V88" s="41"/>
      <c r="W88" s="56"/>
      <c r="X88" s="41"/>
      <c r="Y88" s="57"/>
    </row>
    <row r="89" customFormat="false" ht="15.75" hidden="false" customHeight="false" outlineLevel="0" collapsed="false">
      <c r="A89" s="65"/>
      <c r="B89" s="65"/>
      <c r="C89" s="65" t="n">
        <v>32</v>
      </c>
      <c r="D89" s="0" t="n">
        <v>5655.9866</v>
      </c>
      <c r="E89" s="0" t="n">
        <v>50.0984</v>
      </c>
      <c r="F89" s="0" t="n">
        <v>53.0081</v>
      </c>
      <c r="G89" s="0" t="n">
        <v>53.9247</v>
      </c>
      <c r="H89" s="0" t="n">
        <v>2160.32</v>
      </c>
      <c r="I89" s="0" t="n">
        <v>40.88</v>
      </c>
      <c r="J89" s="54" t="n">
        <f aca="false">H89/3600</f>
        <v>0.600088888888889</v>
      </c>
      <c r="L89" s="0" t="n">
        <v>5650.1405</v>
      </c>
      <c r="M89" s="0" t="n">
        <v>50.0955</v>
      </c>
      <c r="N89" s="0" t="n">
        <v>53.0159</v>
      </c>
      <c r="O89" s="0" t="n">
        <v>53.9174</v>
      </c>
      <c r="P89" s="0" t="n">
        <v>2157.8</v>
      </c>
      <c r="Q89" s="0" t="n">
        <v>40.96</v>
      </c>
      <c r="R89" s="54" t="n">
        <f aca="false">P89/3600</f>
        <v>0.599388888888889</v>
      </c>
      <c r="S89" s="53"/>
      <c r="T89" s="56"/>
      <c r="U89" s="41"/>
      <c r="V89" s="41"/>
      <c r="W89" s="56"/>
      <c r="X89" s="41"/>
      <c r="Y89" s="57"/>
    </row>
    <row r="90" customFormat="false" ht="16.5" hidden="false" customHeight="false" outlineLevel="0" collapsed="false">
      <c r="A90" s="66"/>
      <c r="B90" s="66"/>
      <c r="C90" s="66" t="n">
        <v>37</v>
      </c>
      <c r="D90" s="0" t="n">
        <v>3836.9066</v>
      </c>
      <c r="E90" s="0" t="n">
        <v>46.5423</v>
      </c>
      <c r="F90" s="0" t="n">
        <v>49.6586</v>
      </c>
      <c r="G90" s="0" t="n">
        <v>50.6344</v>
      </c>
      <c r="H90" s="0" t="n">
        <v>2092.88</v>
      </c>
      <c r="I90" s="0" t="n">
        <v>39.12</v>
      </c>
      <c r="J90" s="58" t="n">
        <f aca="false">H90/3600</f>
        <v>0.581355555555556</v>
      </c>
      <c r="L90" s="0" t="n">
        <v>3834.0749</v>
      </c>
      <c r="M90" s="0" t="n">
        <v>46.5372</v>
      </c>
      <c r="N90" s="0" t="n">
        <v>49.6517</v>
      </c>
      <c r="O90" s="0" t="n">
        <v>50.6582</v>
      </c>
      <c r="P90" s="0" t="n">
        <v>2047.57</v>
      </c>
      <c r="Q90" s="0" t="n">
        <v>37.69</v>
      </c>
      <c r="R90" s="58" t="n">
        <f aca="false">P90/3600</f>
        <v>0.568769444444444</v>
      </c>
      <c r="S90" s="53"/>
      <c r="T90" s="56"/>
      <c r="U90" s="41"/>
      <c r="V90" s="41"/>
      <c r="W90" s="56"/>
      <c r="X90" s="41"/>
      <c r="Y90" s="57"/>
    </row>
    <row r="91" customFormat="false" ht="12" hidden="false" customHeight="false" outlineLevel="0" collapsed="false">
      <c r="B91" s="1" t="s">
        <v>35</v>
      </c>
      <c r="T91" s="8" t="e">
        <f aca="false">AVERAGE(T3,T7)</f>
        <v>#VALUE!</v>
      </c>
      <c r="U91" s="9" t="e">
        <f aca="false">AVERAGE(U3,U7)</f>
        <v>#VALUE!</v>
      </c>
      <c r="V91" s="9" t="e">
        <f aca="false">AVERAGE(V3,V7)</f>
        <v>#VALUE!</v>
      </c>
      <c r="W91" s="8" t="e">
        <f aca="false">AVERAGE(W3,W7)</f>
        <v>#VALUE!</v>
      </c>
      <c r="X91" s="9" t="e">
        <f aca="false">AVERAGE(X3,X7)</f>
        <v>#VALUE!</v>
      </c>
      <c r="Y91" s="10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 t="e">
        <f aca="false">AVERAGE(T63,T67,T71)</f>
        <v>#VALUE!</v>
      </c>
      <c r="U95" s="13" t="e">
        <f aca="false">AVERAGE(U63,U67,U71)</f>
        <v>#VALUE!</v>
      </c>
      <c r="V95" s="13" t="e">
        <f aca="false">AVERAGE(V63,V67,V71)</f>
        <v>#VALUE!</v>
      </c>
      <c r="W95" s="12" t="e">
        <f aca="false">AVERAGE(W63,W67,W71)</f>
        <v>#VALUE!</v>
      </c>
      <c r="X95" s="13" t="e">
        <f aca="false">AVERAGE(X63,X67,X71)</f>
        <v>#VALUE!</v>
      </c>
      <c r="Y95" s="14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0" t="e">
        <f aca="false">AVERAGE(T75,T79,T83,T87)</f>
        <v>#VALUE!</v>
      </c>
      <c r="U96" s="31" t="e">
        <f aca="false">AVERAGE(U75,U79,U83,U87)</f>
        <v>#VALUE!</v>
      </c>
      <c r="V96" s="31" t="e">
        <f aca="false">AVERAGE(V75,V79,V83,V87)</f>
        <v>#VALUE!</v>
      </c>
      <c r="W96" s="30" t="e">
        <f aca="false">AVERAGE(W75,W79,W83,W87)</f>
        <v>#VALUE!</v>
      </c>
      <c r="X96" s="31" t="e">
        <f aca="false">AVERAGE(X75,X79,X83,X87)</f>
        <v>#VALUE!</v>
      </c>
      <c r="Y96" s="32" t="e">
        <f aca="false">AVERAGE(Y75,Y79,Y83,Y87)</f>
        <v>#VALUE!</v>
      </c>
    </row>
    <row r="97" customFormat="false" ht="12.75" hidden="false" customHeight="false" outlineLevel="0" collapsed="false">
      <c r="A97" s="47"/>
      <c r="B97" s="48" t="s">
        <v>96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7</v>
      </c>
      <c r="I98" s="67" t="n">
        <f aca="false">GEOMEAN(I3:I90)</f>
        <v>41.5019458812255</v>
      </c>
      <c r="J98" s="67" t="n">
        <f aca="false">GEOMEAN(J3:J90)</f>
        <v>0.484636061566769</v>
      </c>
      <c r="Q98" s="67" t="n">
        <f aca="false">GEOMEAN(Q3:Q90)</f>
        <v>43.309136785684</v>
      </c>
      <c r="R98" s="67" t="n">
        <f aca="false">GEOMEAN(R3:R90)</f>
        <v>0.510528418681238</v>
      </c>
    </row>
    <row r="99" customFormat="false" ht="12" hidden="false" customHeight="false" outlineLevel="0" collapsed="false">
      <c r="B99" s="1" t="s">
        <v>98</v>
      </c>
      <c r="Q99" s="68" t="n">
        <f aca="false">Q98/I98</f>
        <v>1.04354472702631</v>
      </c>
      <c r="R99" s="68" t="n">
        <f aca="false">R98/J98</f>
        <v>1.05342639388155</v>
      </c>
    </row>
    <row r="100" customFormat="false" ht="12" hidden="false" customHeight="false" outlineLevel="0" collapsed="false">
      <c r="B100" s="1" t="s">
        <v>99</v>
      </c>
      <c r="I100" s="67" t="n">
        <f aca="false">SUM(I3:I90)/3600</f>
        <v>1.50014722222222</v>
      </c>
      <c r="J100" s="67" t="n">
        <f aca="false">SUM(J3:J90)</f>
        <v>63.6329777777778</v>
      </c>
      <c r="Q100" s="67" t="n">
        <f aca="false">SUM(Q3:Q90)/3600</f>
        <v>1.57354166666667</v>
      </c>
      <c r="R100" s="67" t="n">
        <f aca="false">SUM(R3:R90)</f>
        <v>67.4857666666667</v>
      </c>
    </row>
    <row r="103" customFormat="false" ht="12.75" hidden="false" customHeight="false" outlineLevel="0" collapsed="false">
      <c r="B103" s="1" t="s">
        <v>100</v>
      </c>
      <c r="T103" s="30" t="e">
        <f aca="false">AVERAGE(T3,T7)</f>
        <v>#VALUE!</v>
      </c>
      <c r="U103" s="31" t="e">
        <f aca="false">AVERAGE(U3,U7)</f>
        <v>#VALUE!</v>
      </c>
      <c r="V103" s="31" t="e">
        <f aca="false">AVERAGE(V3,V7)</f>
        <v>#VALUE!</v>
      </c>
      <c r="W103" s="30" t="e">
        <f aca="false">AVERAGE(W3,W7)</f>
        <v>#VALUE!</v>
      </c>
      <c r="X103" s="31" t="e">
        <f aca="false">AVERAGE(X3,X7)</f>
        <v>#VALUE!</v>
      </c>
      <c r="Y103" s="32" t="e">
        <f aca="false">AVERAGE(Y3,Y7)</f>
        <v>#VALUE!</v>
      </c>
    </row>
    <row r="104" customFormat="false" ht="12.75" hidden="false" customHeight="false" outlineLevel="0" collapsed="false">
      <c r="A104" s="47"/>
      <c r="B104" s="48" t="s">
        <v>101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30" t="e">
        <f aca="false">AVERAGE(T3,T7,T11,T15,T19,T23,T27,T31,T35,T39,T43,T47,T51,T55,T59,T63,T67,T71)</f>
        <v>#VALUE!</v>
      </c>
      <c r="U104" s="31" t="e">
        <f aca="false">AVERAGE(U3,U7,U11,U15,U19,U23,U27,U31,U35,U39,U43,U47,U51,U55,U59,U63,U67,U71)</f>
        <v>#VALUE!</v>
      </c>
      <c r="V104" s="32" t="e">
        <f aca="false">AVERAGE(V3,V7,V11,V15,V19,V23,V27,V31,V35,V39,V43,V47,V51,V55,V59,V63,V67,V71)</f>
        <v>#VALUE!</v>
      </c>
      <c r="W104" s="31" t="e">
        <f aca="false">AVERAGE(W3,W7,W11,W15,W19,W23,W27,W31,W35,W39,W43,W47,W51,W55,W59,W63,W67,W71)</f>
        <v>#VALUE!</v>
      </c>
      <c r="X104" s="31" t="e">
        <f aca="false">AVERAGE(X3,X7,X11,X15,X19,X23,X27,X31,X35,X39,X43,X47,X51,X55,X59,X63,X67,X71)</f>
        <v>#VALUE!</v>
      </c>
      <c r="Y104" s="32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67" t="n">
        <f aca="false">GEOMEAN(I3:I10,I11:I74)</f>
        <v>41.6637174252878</v>
      </c>
      <c r="J105" s="67" t="n">
        <f aca="false">GEOMEAN(J3:J10,J11:J74)</f>
        <v>0.481733835723578</v>
      </c>
      <c r="Q105" s="67" t="n">
        <f aca="false">GEOMEAN(Q3:Q10,Q11:Q74)</f>
        <v>43.2891481450903</v>
      </c>
      <c r="R105" s="67" t="n">
        <f aca="false">GEOMEAN(R3:R10,R11:R74)</f>
        <v>0.506199979664476</v>
      </c>
    </row>
    <row r="106" customFormat="false" ht="12" hidden="false" customHeight="false" outlineLevel="0" collapsed="false">
      <c r="B106" s="1" t="s">
        <v>98</v>
      </c>
      <c r="Q106" s="68" t="n">
        <f aca="false">Q105/I105</f>
        <v>1.03901309869234</v>
      </c>
      <c r="R106" s="68" t="n">
        <f aca="false">R105/J105</f>
        <v>1.05078768009756</v>
      </c>
    </row>
  </sheetData>
  <mergeCells count="4">
    <mergeCell ref="D1:J1"/>
    <mergeCell ref="L1:R1"/>
    <mergeCell ref="T1:V1"/>
    <mergeCell ref="W1:Y1"/>
  </mergeCells>
  <conditionalFormatting sqref="W70:X70 W11:Y11 W15:Y15 W19:Y19 W23:Y23 W27:Y27 W31:Y31 W35:Y35 W39:Y39 W43:Y43 W47:Y47 W51:Y51 W55:Y55 W59:Y59 W63:Y63 W67:Y67 W71:Y71 W14:X14 W18:X18 W22:X22 W26:X26 W30:X30 W34:X34 W38:X38 W42:X42 W46:X46 W50:X50 W54:X54 W58:X58 W62:X62 W66:X66 W75:Y75 W79:Y79 W83:Y83 W87:Y87 W78:X78 W82:X82 W86:X86 W90:X90 W91:Y97 T103:Y104 T3:V97 W3:Y3 W7:Y7 W6:X6 W10:X10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L3" activeCellId="0" sqref="L3:Q7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5.75" hidden="false" customHeight="false" outlineLevel="0" collapsed="false">
      <c r="A3" s="7" t="s">
        <v>35</v>
      </c>
      <c r="B3" s="7" t="s">
        <v>44</v>
      </c>
      <c r="C3" s="7" t="n">
        <v>22</v>
      </c>
      <c r="D3" s="0" t="n">
        <v>87381.776</v>
      </c>
      <c r="E3" s="0" t="n">
        <v>46.4482</v>
      </c>
      <c r="F3" s="0" t="n">
        <v>45.7377</v>
      </c>
      <c r="G3" s="0" t="n">
        <v>47.7342</v>
      </c>
      <c r="H3" s="0" t="n">
        <v>22551.65</v>
      </c>
      <c r="I3" s="0" t="n">
        <v>83.14</v>
      </c>
      <c r="J3" s="51" t="n">
        <f aca="false">H3/3600</f>
        <v>6.26434722222222</v>
      </c>
      <c r="L3" s="0" t="n">
        <v>87366.3648</v>
      </c>
      <c r="M3" s="0" t="n">
        <v>46.4473</v>
      </c>
      <c r="N3" s="0" t="n">
        <v>45.7392</v>
      </c>
      <c r="O3" s="0" t="n">
        <v>47.7363</v>
      </c>
      <c r="P3" s="0" t="n">
        <v>20810.41</v>
      </c>
      <c r="Q3" s="0" t="n">
        <v>87.32</v>
      </c>
      <c r="R3" s="52" t="n">
        <f aca="false">P3/3600</f>
        <v>5.78066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89</v>
      </c>
      <c r="B4" s="11"/>
      <c r="C4" s="11" t="n">
        <v>27</v>
      </c>
      <c r="D4" s="0" t="n">
        <v>32913.9296</v>
      </c>
      <c r="E4" s="0" t="n">
        <v>43.7827</v>
      </c>
      <c r="F4" s="0" t="n">
        <v>43.1207</v>
      </c>
      <c r="G4" s="0" t="n">
        <v>45.7376</v>
      </c>
      <c r="H4" s="0" t="n">
        <v>16654.45</v>
      </c>
      <c r="I4" s="0" t="n">
        <v>49.55</v>
      </c>
      <c r="J4" s="54" t="n">
        <f aca="false">H4/3600</f>
        <v>4.62623611111111</v>
      </c>
      <c r="L4" s="0" t="n">
        <v>32892.0848</v>
      </c>
      <c r="M4" s="0" t="n">
        <v>43.782</v>
      </c>
      <c r="N4" s="0" t="n">
        <v>43.1204</v>
      </c>
      <c r="O4" s="0" t="n">
        <v>45.7398</v>
      </c>
      <c r="P4" s="0" t="n">
        <v>18764.21</v>
      </c>
      <c r="Q4" s="0" t="n">
        <v>55.14</v>
      </c>
      <c r="R4" s="55" t="n">
        <f aca="false">P4/3600</f>
        <v>5.21228055555556</v>
      </c>
      <c r="S4" s="53"/>
      <c r="T4" s="56"/>
      <c r="U4" s="41"/>
      <c r="V4" s="57"/>
      <c r="W4" s="56"/>
      <c r="X4" s="41"/>
      <c r="Y4" s="57"/>
    </row>
    <row r="5" customFormat="false" ht="15.75" hidden="false" customHeight="false" outlineLevel="0" collapsed="false">
      <c r="A5" s="11"/>
      <c r="B5" s="11"/>
      <c r="C5" s="11" t="n">
        <v>32</v>
      </c>
      <c r="D5" s="0" t="n">
        <v>12669.92</v>
      </c>
      <c r="E5" s="0" t="n">
        <v>41.3873</v>
      </c>
      <c r="F5" s="0" t="n">
        <v>41.2714</v>
      </c>
      <c r="G5" s="0" t="n">
        <v>43.8917</v>
      </c>
      <c r="H5" s="0" t="n">
        <v>14869.83</v>
      </c>
      <c r="I5" s="0" t="n">
        <v>38.36</v>
      </c>
      <c r="J5" s="54" t="n">
        <f aca="false">H5/3600</f>
        <v>4.13050833333333</v>
      </c>
      <c r="L5" s="0" t="n">
        <v>12665.752</v>
      </c>
      <c r="M5" s="0" t="n">
        <v>41.3874</v>
      </c>
      <c r="N5" s="0" t="n">
        <v>41.2718</v>
      </c>
      <c r="O5" s="0" t="n">
        <v>43.8945</v>
      </c>
      <c r="P5" s="0" t="n">
        <v>17310.01</v>
      </c>
      <c r="Q5" s="0" t="n">
        <v>44.58</v>
      </c>
      <c r="R5" s="55" t="n">
        <f aca="false">P5/3600</f>
        <v>4.80833611111111</v>
      </c>
      <c r="S5" s="53"/>
      <c r="T5" s="56"/>
      <c r="U5" s="41"/>
      <c r="V5" s="57"/>
      <c r="W5" s="56"/>
      <c r="X5" s="41"/>
      <c r="Y5" s="57"/>
    </row>
    <row r="6" customFormat="false" ht="16.5" hidden="false" customHeight="false" outlineLevel="0" collapsed="false">
      <c r="A6" s="11"/>
      <c r="B6" s="16"/>
      <c r="C6" s="16" t="n">
        <v>37</v>
      </c>
      <c r="D6" s="0" t="n">
        <v>5264.3648</v>
      </c>
      <c r="E6" s="0" t="n">
        <v>38.9241</v>
      </c>
      <c r="F6" s="0" t="n">
        <v>39.6375</v>
      </c>
      <c r="G6" s="0" t="n">
        <v>42.0925</v>
      </c>
      <c r="H6" s="0" t="n">
        <v>13777.99</v>
      </c>
      <c r="I6" s="0" t="n">
        <v>31.31</v>
      </c>
      <c r="J6" s="58" t="n">
        <f aca="false">H6/3600</f>
        <v>3.82721944444444</v>
      </c>
      <c r="L6" s="0" t="n">
        <v>5261.6592</v>
      </c>
      <c r="M6" s="0" t="n">
        <v>38.9237</v>
      </c>
      <c r="N6" s="0" t="n">
        <v>39.6421</v>
      </c>
      <c r="O6" s="0" t="n">
        <v>42.087</v>
      </c>
      <c r="P6" s="0" t="n">
        <v>15733.42</v>
      </c>
      <c r="Q6" s="0" t="n">
        <v>33.9</v>
      </c>
      <c r="R6" s="59" t="n">
        <f aca="false">P6/3600</f>
        <v>4.37039444444444</v>
      </c>
      <c r="S6" s="53"/>
      <c r="T6" s="60"/>
      <c r="U6" s="61"/>
      <c r="V6" s="62"/>
      <c r="W6" s="60"/>
      <c r="X6" s="61"/>
      <c r="Y6" s="62"/>
    </row>
    <row r="7" customFormat="false" ht="15.75" hidden="false" customHeight="false" outlineLevel="0" collapsed="false">
      <c r="A7" s="11"/>
      <c r="B7" s="7" t="s">
        <v>72</v>
      </c>
      <c r="C7" s="7" t="n">
        <v>22</v>
      </c>
      <c r="D7" s="0" t="n">
        <v>145164.1312</v>
      </c>
      <c r="E7" s="0" t="n">
        <v>46.5471</v>
      </c>
      <c r="F7" s="0" t="n">
        <v>48.0271</v>
      </c>
      <c r="G7" s="0" t="n">
        <v>47.2016</v>
      </c>
      <c r="H7" s="0" t="n">
        <v>27395.27</v>
      </c>
      <c r="I7" s="0" t="n">
        <v>95.05</v>
      </c>
      <c r="J7" s="51" t="n">
        <f aca="false">H7/3600</f>
        <v>7.60979722222222</v>
      </c>
      <c r="L7" s="0" t="n">
        <v>145128.8128</v>
      </c>
      <c r="M7" s="0" t="n">
        <v>46.5459</v>
      </c>
      <c r="N7" s="0" t="n">
        <v>48.0271</v>
      </c>
      <c r="O7" s="0" t="n">
        <v>47.2009</v>
      </c>
      <c r="P7" s="0" t="n">
        <v>27162.62</v>
      </c>
      <c r="Q7" s="0" t="n">
        <v>93.28</v>
      </c>
      <c r="R7" s="52" t="n">
        <f aca="false">P7/3600</f>
        <v>7.54517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0" t="n">
        <v>69881.6768</v>
      </c>
      <c r="E8" s="0" t="n">
        <v>42.8512</v>
      </c>
      <c r="F8" s="0" t="n">
        <v>46.3228</v>
      </c>
      <c r="G8" s="0" t="n">
        <v>45.6356</v>
      </c>
      <c r="H8" s="0" t="n">
        <v>23746.73</v>
      </c>
      <c r="I8" s="0" t="n">
        <v>72.63</v>
      </c>
      <c r="J8" s="54" t="n">
        <f aca="false">H8/3600</f>
        <v>6.59631388888889</v>
      </c>
      <c r="L8" s="0" t="n">
        <v>69859.1792</v>
      </c>
      <c r="M8" s="0" t="n">
        <v>42.8507</v>
      </c>
      <c r="N8" s="0" t="n">
        <v>46.3225</v>
      </c>
      <c r="O8" s="0" t="n">
        <v>45.6344</v>
      </c>
      <c r="P8" s="0" t="n">
        <v>23272.49</v>
      </c>
      <c r="Q8" s="0" t="n">
        <v>87.97</v>
      </c>
      <c r="R8" s="55" t="n">
        <f aca="false">P8/3600</f>
        <v>6.46458055555556</v>
      </c>
      <c r="S8" s="53"/>
      <c r="T8" s="56"/>
      <c r="U8" s="41"/>
      <c r="V8" s="41"/>
      <c r="W8" s="56"/>
      <c r="X8" s="41"/>
      <c r="Y8" s="57"/>
    </row>
    <row r="9" customFormat="false" ht="15.75" hidden="false" customHeight="false" outlineLevel="0" collapsed="false">
      <c r="A9" s="11"/>
      <c r="B9" s="11"/>
      <c r="C9" s="11" t="n">
        <v>32</v>
      </c>
      <c r="D9" s="0" t="n">
        <v>32792.8144</v>
      </c>
      <c r="E9" s="0" t="n">
        <v>39.7977</v>
      </c>
      <c r="F9" s="0" t="n">
        <v>44.6167</v>
      </c>
      <c r="G9" s="0" t="n">
        <v>44.4396</v>
      </c>
      <c r="H9" s="0" t="n">
        <v>18527.39</v>
      </c>
      <c r="I9" s="0" t="n">
        <v>50.89</v>
      </c>
      <c r="J9" s="54" t="n">
        <f aca="false">H9/3600</f>
        <v>5.14649722222222</v>
      </c>
      <c r="L9" s="0" t="n">
        <v>32786.3184</v>
      </c>
      <c r="M9" s="0" t="n">
        <v>39.7977</v>
      </c>
      <c r="N9" s="0" t="n">
        <v>44.6142</v>
      </c>
      <c r="O9" s="0" t="n">
        <v>44.438</v>
      </c>
      <c r="P9" s="0" t="n">
        <v>21270.82</v>
      </c>
      <c r="Q9" s="0" t="n">
        <v>58.85</v>
      </c>
      <c r="R9" s="55" t="n">
        <f aca="false">P9/3600</f>
        <v>5.90856111111111</v>
      </c>
      <c r="S9" s="53"/>
      <c r="T9" s="56"/>
      <c r="U9" s="63"/>
      <c r="V9" s="41"/>
      <c r="W9" s="56"/>
      <c r="X9" s="41"/>
      <c r="Y9" s="57"/>
    </row>
    <row r="10" customFormat="false" ht="16.5" hidden="false" customHeight="false" outlineLevel="0" collapsed="false">
      <c r="A10" s="11"/>
      <c r="B10" s="16"/>
      <c r="C10" s="16" t="n">
        <v>37</v>
      </c>
      <c r="D10" s="0" t="n">
        <v>16078.5424</v>
      </c>
      <c r="E10" s="0" t="n">
        <v>36.9198</v>
      </c>
      <c r="F10" s="0" t="n">
        <v>42.7161</v>
      </c>
      <c r="G10" s="0" t="n">
        <v>43.042</v>
      </c>
      <c r="H10" s="0" t="n">
        <v>17447.87</v>
      </c>
      <c r="I10" s="0" t="n">
        <v>43.41</v>
      </c>
      <c r="J10" s="58" t="n">
        <f aca="false">H10/3600</f>
        <v>4.84663055555556</v>
      </c>
      <c r="L10" s="0" t="n">
        <v>16075.848</v>
      </c>
      <c r="M10" s="0" t="n">
        <v>36.9198</v>
      </c>
      <c r="N10" s="0" t="n">
        <v>42.716</v>
      </c>
      <c r="O10" s="0" t="n">
        <v>43.0356</v>
      </c>
      <c r="P10" s="0" t="n">
        <v>19535.23</v>
      </c>
      <c r="Q10" s="0" t="n">
        <v>53.57</v>
      </c>
      <c r="R10" s="59" t="n">
        <f aca="false">P10/3600</f>
        <v>5.42645277777778</v>
      </c>
      <c r="S10" s="53"/>
      <c r="T10" s="60"/>
      <c r="U10" s="61"/>
      <c r="V10" s="61"/>
      <c r="W10" s="60"/>
      <c r="X10" s="61"/>
      <c r="Y10" s="62"/>
    </row>
    <row r="11" customFormat="false" ht="15.75" hidden="false" customHeight="false" outlineLevel="0" collapsed="false">
      <c r="A11" s="7" t="s">
        <v>11</v>
      </c>
      <c r="B11" s="7" t="s">
        <v>67</v>
      </c>
      <c r="C11" s="7" t="n">
        <v>22</v>
      </c>
      <c r="D11" s="0" t="n">
        <v>45241.6288</v>
      </c>
      <c r="E11" s="0" t="n">
        <v>45.4806</v>
      </c>
      <c r="F11" s="0" t="n">
        <v>46.4919</v>
      </c>
      <c r="G11" s="0" t="n">
        <v>48.4618</v>
      </c>
      <c r="H11" s="0" t="n">
        <v>20752.1</v>
      </c>
      <c r="I11" s="0" t="n">
        <v>75.21</v>
      </c>
      <c r="J11" s="51" t="n">
        <f aca="false">H11/3600</f>
        <v>5.76447222222222</v>
      </c>
      <c r="L11" s="0" t="n">
        <v>45236.4128</v>
      </c>
      <c r="M11" s="0" t="n">
        <v>45.4809</v>
      </c>
      <c r="N11" s="0" t="n">
        <v>46.4929</v>
      </c>
      <c r="O11" s="0" t="n">
        <v>48.4624</v>
      </c>
      <c r="P11" s="0" t="n">
        <v>18237.99</v>
      </c>
      <c r="Q11" s="0" t="n">
        <v>61.89</v>
      </c>
      <c r="R11" s="51" t="n">
        <f aca="false">P11/3600</f>
        <v>5.066108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11" t="s">
        <v>90</v>
      </c>
      <c r="B12" s="11"/>
      <c r="C12" s="11" t="n">
        <v>27</v>
      </c>
      <c r="D12" s="0" t="n">
        <v>13876.7344</v>
      </c>
      <c r="E12" s="0" t="n">
        <v>42.8679</v>
      </c>
      <c r="F12" s="0" t="n">
        <v>44.5511</v>
      </c>
      <c r="G12" s="0" t="n">
        <v>46.7097</v>
      </c>
      <c r="H12" s="0" t="n">
        <v>15054.63</v>
      </c>
      <c r="I12" s="0" t="n">
        <v>42.81</v>
      </c>
      <c r="J12" s="54" t="n">
        <f aca="false">H12/3600</f>
        <v>4.18184166666667</v>
      </c>
      <c r="L12" s="0" t="n">
        <v>13855.42</v>
      </c>
      <c r="M12" s="0" t="n">
        <v>42.867</v>
      </c>
      <c r="N12" s="0" t="n">
        <v>44.5506</v>
      </c>
      <c r="O12" s="0" t="n">
        <v>46.7074</v>
      </c>
      <c r="P12" s="0" t="n">
        <v>16567.45</v>
      </c>
      <c r="Q12" s="0" t="n">
        <v>54.88</v>
      </c>
      <c r="R12" s="54" t="n">
        <f aca="false">P12/3600</f>
        <v>4.60206944444445</v>
      </c>
      <c r="S12" s="53"/>
      <c r="T12" s="56"/>
      <c r="U12" s="41"/>
      <c r="V12" s="41"/>
      <c r="W12" s="56"/>
      <c r="X12" s="41"/>
      <c r="Y12" s="57"/>
    </row>
    <row r="13" customFormat="false" ht="15.75" hidden="false" customHeight="false" outlineLevel="0" collapsed="false">
      <c r="A13" s="11"/>
      <c r="B13" s="11"/>
      <c r="C13" s="11" t="n">
        <v>32</v>
      </c>
      <c r="D13" s="0" t="n">
        <v>4907.576</v>
      </c>
      <c r="E13" s="0" t="n">
        <v>41.4061</v>
      </c>
      <c r="F13" s="0" t="n">
        <v>43.2715</v>
      </c>
      <c r="G13" s="0" t="n">
        <v>44.9863</v>
      </c>
      <c r="H13" s="0" t="n">
        <v>13621.93</v>
      </c>
      <c r="I13" s="0" t="n">
        <v>34.21</v>
      </c>
      <c r="J13" s="54" t="n">
        <f aca="false">H13/3600</f>
        <v>3.78386944444444</v>
      </c>
      <c r="L13" s="0" t="n">
        <v>4903.2392</v>
      </c>
      <c r="M13" s="0" t="n">
        <v>41.406</v>
      </c>
      <c r="N13" s="0" t="n">
        <v>43.2702</v>
      </c>
      <c r="O13" s="0" t="n">
        <v>44.9851</v>
      </c>
      <c r="P13" s="0" t="n">
        <v>15018.3</v>
      </c>
      <c r="Q13" s="0" t="n">
        <v>37.02</v>
      </c>
      <c r="R13" s="54" t="n">
        <f aca="false">P13/3600</f>
        <v>4.17175</v>
      </c>
      <c r="S13" s="53"/>
      <c r="T13" s="56"/>
      <c r="U13" s="41"/>
      <c r="V13" s="41"/>
      <c r="W13" s="56"/>
      <c r="X13" s="41"/>
      <c r="Y13" s="57"/>
    </row>
    <row r="14" customFormat="false" ht="16.5" hidden="false" customHeight="false" outlineLevel="0" collapsed="false">
      <c r="A14" s="11"/>
      <c r="B14" s="16"/>
      <c r="C14" s="16" t="n">
        <v>37</v>
      </c>
      <c r="D14" s="0" t="n">
        <v>2235.7296</v>
      </c>
      <c r="E14" s="0" t="n">
        <v>39.5636</v>
      </c>
      <c r="F14" s="0" t="n">
        <v>41.975</v>
      </c>
      <c r="G14" s="0" t="n">
        <v>43.2695</v>
      </c>
      <c r="H14" s="0" t="n">
        <v>14231.49</v>
      </c>
      <c r="I14" s="0" t="n">
        <v>31.7</v>
      </c>
      <c r="J14" s="58" t="n">
        <f aca="false">H14/3600</f>
        <v>3.95319166666667</v>
      </c>
      <c r="L14" s="0" t="n">
        <v>2234.58</v>
      </c>
      <c r="M14" s="0" t="n">
        <v>39.5624</v>
      </c>
      <c r="N14" s="0" t="n">
        <v>41.9719</v>
      </c>
      <c r="O14" s="0" t="n">
        <v>43.2691</v>
      </c>
      <c r="P14" s="0" t="n">
        <v>11872.33</v>
      </c>
      <c r="Q14" s="0" t="n">
        <v>24.92</v>
      </c>
      <c r="R14" s="58" t="n">
        <f aca="false">P14/3600</f>
        <v>3.29786944444444</v>
      </c>
      <c r="S14" s="53"/>
      <c r="T14" s="60"/>
      <c r="U14" s="61"/>
      <c r="V14" s="61"/>
      <c r="W14" s="60"/>
      <c r="X14" s="61"/>
      <c r="Y14" s="62"/>
    </row>
    <row r="15" customFormat="false" ht="15.75" hidden="false" customHeight="false" outlineLevel="0" collapsed="false">
      <c r="A15" s="11"/>
      <c r="B15" s="7" t="s">
        <v>70</v>
      </c>
      <c r="C15" s="7" t="n">
        <v>22</v>
      </c>
      <c r="D15" s="0" t="n">
        <v>51804.4672</v>
      </c>
      <c r="E15" s="0" t="n">
        <v>45.1008</v>
      </c>
      <c r="F15" s="0" t="n">
        <v>46.0534</v>
      </c>
      <c r="G15" s="0" t="n">
        <v>47.7075</v>
      </c>
      <c r="H15" s="0" t="n">
        <v>19743.31</v>
      </c>
      <c r="I15" s="0" t="n">
        <v>75.43</v>
      </c>
      <c r="J15" s="51" t="n">
        <f aca="false">H15/3600</f>
        <v>5.48425277777778</v>
      </c>
      <c r="L15" s="0" t="n">
        <v>51804.4216</v>
      </c>
      <c r="M15" s="0" t="n">
        <v>45.1008</v>
      </c>
      <c r="N15" s="0" t="n">
        <v>46.0524</v>
      </c>
      <c r="O15" s="0" t="n">
        <v>47.7081</v>
      </c>
      <c r="P15" s="0" t="n">
        <v>19627.61</v>
      </c>
      <c r="Q15" s="0" t="n">
        <v>75.21</v>
      </c>
      <c r="R15" s="51" t="n">
        <f aca="false">P15/3600</f>
        <v>5.45211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11"/>
      <c r="B16" s="11"/>
      <c r="C16" s="11" t="n">
        <v>27</v>
      </c>
      <c r="D16" s="0" t="n">
        <v>19003.3704</v>
      </c>
      <c r="E16" s="0" t="n">
        <v>42.0382</v>
      </c>
      <c r="F16" s="0" t="n">
        <v>43.8002</v>
      </c>
      <c r="G16" s="0" t="n">
        <v>45.5353</v>
      </c>
      <c r="H16" s="0" t="n">
        <v>14202.91</v>
      </c>
      <c r="I16" s="0" t="n">
        <v>54.59</v>
      </c>
      <c r="J16" s="54" t="n">
        <f aca="false">H16/3600</f>
        <v>3.94525277777778</v>
      </c>
      <c r="L16" s="0" t="n">
        <v>18994.532</v>
      </c>
      <c r="M16" s="0" t="n">
        <v>42.0378</v>
      </c>
      <c r="N16" s="0" t="n">
        <v>43.8004</v>
      </c>
      <c r="O16" s="0" t="n">
        <v>45.5343</v>
      </c>
      <c r="P16" s="0" t="n">
        <v>16414.85</v>
      </c>
      <c r="Q16" s="0" t="n">
        <v>51.71</v>
      </c>
      <c r="R16" s="54" t="n">
        <f aca="false">P16/3600</f>
        <v>4.55968055555556</v>
      </c>
      <c r="S16" s="53"/>
      <c r="T16" s="56"/>
      <c r="U16" s="41"/>
      <c r="V16" s="41"/>
      <c r="W16" s="56"/>
      <c r="X16" s="41"/>
      <c r="Y16" s="57"/>
    </row>
    <row r="17" customFormat="false" ht="15.75" hidden="false" customHeight="false" outlineLevel="0" collapsed="false">
      <c r="A17" s="11"/>
      <c r="B17" s="11"/>
      <c r="C17" s="11" t="n">
        <v>32</v>
      </c>
      <c r="D17" s="0" t="n">
        <v>7601.5368</v>
      </c>
      <c r="E17" s="0" t="n">
        <v>39.8009</v>
      </c>
      <c r="F17" s="0" t="n">
        <v>42.102</v>
      </c>
      <c r="G17" s="0" t="n">
        <v>43.4595</v>
      </c>
      <c r="H17" s="0" t="n">
        <v>14076.83</v>
      </c>
      <c r="I17" s="0" t="n">
        <v>38.75</v>
      </c>
      <c r="J17" s="54" t="n">
        <f aca="false">H17/3600</f>
        <v>3.91023055555556</v>
      </c>
      <c r="L17" s="0" t="n">
        <v>7598.1944</v>
      </c>
      <c r="M17" s="0" t="n">
        <v>39.7991</v>
      </c>
      <c r="N17" s="0" t="n">
        <v>42.1035</v>
      </c>
      <c r="O17" s="0" t="n">
        <v>43.4633</v>
      </c>
      <c r="P17" s="0" t="n">
        <v>13232.05</v>
      </c>
      <c r="Q17" s="0" t="n">
        <v>38.47</v>
      </c>
      <c r="R17" s="54" t="n">
        <f aca="false">P17/3600</f>
        <v>3.67556944444444</v>
      </c>
      <c r="S17" s="53"/>
      <c r="T17" s="56"/>
      <c r="U17" s="41"/>
      <c r="V17" s="41"/>
      <c r="W17" s="56"/>
      <c r="X17" s="41"/>
      <c r="Y17" s="57"/>
    </row>
    <row r="18" customFormat="false" ht="16.5" hidden="false" customHeight="false" outlineLevel="0" collapsed="false">
      <c r="A18" s="11"/>
      <c r="B18" s="16"/>
      <c r="C18" s="16" t="n">
        <v>37</v>
      </c>
      <c r="D18" s="0" t="n">
        <v>3361.6536</v>
      </c>
      <c r="E18" s="0" t="n">
        <v>37.3517</v>
      </c>
      <c r="F18" s="0" t="n">
        <v>40.3195</v>
      </c>
      <c r="G18" s="0" t="n">
        <v>41.3943</v>
      </c>
      <c r="H18" s="0" t="n">
        <v>13089.6</v>
      </c>
      <c r="I18" s="0" t="n">
        <v>35.01</v>
      </c>
      <c r="J18" s="58" t="n">
        <f aca="false">H18/3600</f>
        <v>3.636</v>
      </c>
      <c r="L18" s="0" t="n">
        <v>3362.132</v>
      </c>
      <c r="M18" s="0" t="n">
        <v>37.3516</v>
      </c>
      <c r="N18" s="0" t="n">
        <v>40.3217</v>
      </c>
      <c r="O18" s="0" t="n">
        <v>41.3905</v>
      </c>
      <c r="P18" s="0" t="n">
        <v>13356.02</v>
      </c>
      <c r="Q18" s="0" t="n">
        <v>29.32</v>
      </c>
      <c r="R18" s="58" t="n">
        <f aca="false">P18/3600</f>
        <v>3.71000555555556</v>
      </c>
      <c r="S18" s="53"/>
      <c r="T18" s="60"/>
      <c r="U18" s="61"/>
      <c r="V18" s="61"/>
      <c r="W18" s="60"/>
      <c r="X18" s="61"/>
      <c r="Y18" s="62"/>
    </row>
    <row r="19" customFormat="false" ht="15.75" hidden="false" customHeight="false" outlineLevel="0" collapsed="false">
      <c r="A19" s="11"/>
      <c r="B19" s="7" t="s">
        <v>60</v>
      </c>
      <c r="C19" s="7" t="n">
        <v>22</v>
      </c>
      <c r="D19" s="0" t="n">
        <v>194660.4704</v>
      </c>
      <c r="E19" s="0" t="n">
        <v>45.2422</v>
      </c>
      <c r="F19" s="0" t="n">
        <v>45.022</v>
      </c>
      <c r="G19" s="0" t="n">
        <v>46.4976</v>
      </c>
      <c r="H19" s="0" t="n">
        <v>42958.72</v>
      </c>
      <c r="I19" s="0" t="n">
        <v>172.18</v>
      </c>
      <c r="J19" s="51" t="n">
        <f aca="false">H19/3600</f>
        <v>11.9329777777778</v>
      </c>
      <c r="L19" s="0" t="n">
        <v>194651.82</v>
      </c>
      <c r="M19" s="0" t="n">
        <v>45.2414</v>
      </c>
      <c r="N19" s="0" t="n">
        <v>45.0222</v>
      </c>
      <c r="O19" s="0" t="n">
        <v>46.4969</v>
      </c>
      <c r="P19" s="0" t="n">
        <v>49628.68</v>
      </c>
      <c r="Q19" s="0" t="n">
        <v>199.1</v>
      </c>
      <c r="R19" s="51" t="n">
        <f aca="false">P19/3600</f>
        <v>13.7857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/>
      <c r="B20" s="11"/>
      <c r="C20" s="11" t="n">
        <v>27</v>
      </c>
      <c r="D20" s="0" t="n">
        <v>67916.1008</v>
      </c>
      <c r="E20" s="0" t="n">
        <v>40.524</v>
      </c>
      <c r="F20" s="0" t="n">
        <v>41.5743</v>
      </c>
      <c r="G20" s="0" t="n">
        <v>44.8006</v>
      </c>
      <c r="H20" s="0" t="n">
        <v>39265.32</v>
      </c>
      <c r="I20" s="0" t="n">
        <v>127.54</v>
      </c>
      <c r="J20" s="54" t="n">
        <f aca="false">H20/3600</f>
        <v>10.9070333333333</v>
      </c>
      <c r="L20" s="0" t="n">
        <v>67911.3888</v>
      </c>
      <c r="M20" s="0" t="n">
        <v>40.5238</v>
      </c>
      <c r="N20" s="0" t="n">
        <v>41.5756</v>
      </c>
      <c r="O20" s="0" t="n">
        <v>44.8009</v>
      </c>
      <c r="P20" s="0" t="n">
        <v>40147.57</v>
      </c>
      <c r="Q20" s="0" t="n">
        <v>136.11</v>
      </c>
      <c r="R20" s="54" t="n">
        <f aca="false">P20/3600</f>
        <v>11.1521027777778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17604.9688</v>
      </c>
      <c r="E21" s="0" t="n">
        <v>38.2741</v>
      </c>
      <c r="F21" s="0" t="n">
        <v>39.846</v>
      </c>
      <c r="G21" s="0" t="n">
        <v>43.26</v>
      </c>
      <c r="H21" s="0" t="n">
        <v>31025.82</v>
      </c>
      <c r="I21" s="0" t="n">
        <v>73.37</v>
      </c>
      <c r="J21" s="54" t="n">
        <f aca="false">H21/3600</f>
        <v>8.61828333333333</v>
      </c>
      <c r="L21" s="0" t="n">
        <v>17599.0984</v>
      </c>
      <c r="M21" s="0" t="n">
        <v>38.2741</v>
      </c>
      <c r="N21" s="0" t="n">
        <v>39.8454</v>
      </c>
      <c r="O21" s="0" t="n">
        <v>43.2596</v>
      </c>
      <c r="P21" s="0" t="n">
        <v>29395.87</v>
      </c>
      <c r="Q21" s="0" t="n">
        <v>89.66</v>
      </c>
      <c r="R21" s="54" t="n">
        <f aca="false">P21/3600</f>
        <v>8.16551944444444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5891.0536</v>
      </c>
      <c r="E22" s="0" t="n">
        <v>36.6737</v>
      </c>
      <c r="F22" s="0" t="n">
        <v>38.9134</v>
      </c>
      <c r="G22" s="0" t="n">
        <v>41.5926</v>
      </c>
      <c r="H22" s="0" t="n">
        <v>27940.86</v>
      </c>
      <c r="I22" s="0" t="n">
        <v>56.37</v>
      </c>
      <c r="J22" s="58" t="n">
        <f aca="false">H22/3600</f>
        <v>7.76135</v>
      </c>
      <c r="L22" s="0" t="n">
        <v>5889.0128</v>
      </c>
      <c r="M22" s="0" t="n">
        <v>36.6736</v>
      </c>
      <c r="N22" s="0" t="n">
        <v>38.9119</v>
      </c>
      <c r="O22" s="0" t="n">
        <v>41.5926</v>
      </c>
      <c r="P22" s="0" t="n">
        <v>24525.05</v>
      </c>
      <c r="Q22" s="0" t="n">
        <v>50.56</v>
      </c>
      <c r="R22" s="58" t="n">
        <f aca="false">P22/3600</f>
        <v>6.81251388888889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51</v>
      </c>
      <c r="C23" s="7" t="n">
        <v>22</v>
      </c>
      <c r="D23" s="0" t="n">
        <v>161144.7664</v>
      </c>
      <c r="E23" s="0" t="n">
        <v>46.1408</v>
      </c>
      <c r="F23" s="0" t="n">
        <v>46.356</v>
      </c>
      <c r="G23" s="0" t="n">
        <v>48.0137</v>
      </c>
      <c r="H23" s="0" t="n">
        <v>51131.27</v>
      </c>
      <c r="I23" s="0" t="n">
        <v>166.51</v>
      </c>
      <c r="J23" s="51" t="n">
        <f aca="false">H23/3600</f>
        <v>14.2031305555556</v>
      </c>
      <c r="L23" s="0" t="n">
        <v>161163.0696</v>
      </c>
      <c r="M23" s="0" t="n">
        <v>46.141</v>
      </c>
      <c r="N23" s="0" t="n">
        <v>46.3568</v>
      </c>
      <c r="O23" s="0" t="n">
        <v>48.0134</v>
      </c>
      <c r="P23" s="0" t="n">
        <v>51673.28</v>
      </c>
      <c r="Q23" s="0" t="n">
        <v>167.87</v>
      </c>
      <c r="R23" s="51" t="n">
        <f aca="false">P23/3600</f>
        <v>14.3536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60511.0816</v>
      </c>
      <c r="E24" s="0" t="n">
        <v>41.3621</v>
      </c>
      <c r="F24" s="0" t="n">
        <v>44.6604</v>
      </c>
      <c r="G24" s="0" t="n">
        <v>46.3315</v>
      </c>
      <c r="H24" s="0" t="n">
        <v>42003.3</v>
      </c>
      <c r="I24" s="0" t="n">
        <v>123.97</v>
      </c>
      <c r="J24" s="54" t="n">
        <f aca="false">H24/3600</f>
        <v>11.6675833333333</v>
      </c>
      <c r="L24" s="0" t="n">
        <v>60508.0312</v>
      </c>
      <c r="M24" s="0" t="n">
        <v>41.3624</v>
      </c>
      <c r="N24" s="0" t="n">
        <v>44.6613</v>
      </c>
      <c r="O24" s="0" t="n">
        <v>46.3324</v>
      </c>
      <c r="P24" s="0" t="n">
        <v>43482.32</v>
      </c>
      <c r="Q24" s="0" t="n">
        <v>124.86</v>
      </c>
      <c r="R24" s="54" t="n">
        <f aca="false">P24/3600</f>
        <v>12.0784222222222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17197.7144</v>
      </c>
      <c r="E25" s="0" t="n">
        <v>38.9332</v>
      </c>
      <c r="F25" s="0" t="n">
        <v>43.5631</v>
      </c>
      <c r="G25" s="0" t="n">
        <v>44.6688</v>
      </c>
      <c r="H25" s="0" t="n">
        <v>31822.33</v>
      </c>
      <c r="I25" s="0" t="n">
        <v>73.27</v>
      </c>
      <c r="J25" s="54" t="n">
        <f aca="false">H25/3600</f>
        <v>8.83953611111111</v>
      </c>
      <c r="L25" s="0" t="n">
        <v>17188.5728</v>
      </c>
      <c r="M25" s="0" t="n">
        <v>38.9338</v>
      </c>
      <c r="N25" s="0" t="n">
        <v>43.5647</v>
      </c>
      <c r="O25" s="0" t="n">
        <v>44.6719</v>
      </c>
      <c r="P25" s="0" t="n">
        <v>35767.8</v>
      </c>
      <c r="Q25" s="0" t="n">
        <v>90.17</v>
      </c>
      <c r="R25" s="54" t="n">
        <f aca="false">P25/3600</f>
        <v>9.9355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6283.632</v>
      </c>
      <c r="E26" s="0" t="n">
        <v>37.3416</v>
      </c>
      <c r="F26" s="0" t="n">
        <v>42.3213</v>
      </c>
      <c r="G26" s="0" t="n">
        <v>42.7849</v>
      </c>
      <c r="H26" s="0" t="n">
        <v>29691.34</v>
      </c>
      <c r="I26" s="0" t="n">
        <v>65.73</v>
      </c>
      <c r="J26" s="58" t="n">
        <f aca="false">H26/3600</f>
        <v>8.24759444444445</v>
      </c>
      <c r="L26" s="0" t="n">
        <v>6282.448</v>
      </c>
      <c r="M26" s="0" t="n">
        <v>37.3408</v>
      </c>
      <c r="N26" s="0" t="n">
        <v>42.3145</v>
      </c>
      <c r="O26" s="0" t="n">
        <v>42.7863</v>
      </c>
      <c r="P26" s="0" t="n">
        <v>44338.34</v>
      </c>
      <c r="Q26" s="0" t="n">
        <v>84.3</v>
      </c>
      <c r="R26" s="58" t="n">
        <f aca="false">P26/3600</f>
        <v>12.3162055555556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58</v>
      </c>
      <c r="C27" s="7" t="n">
        <v>22</v>
      </c>
      <c r="D27" s="0" t="n">
        <v>248525.7288</v>
      </c>
      <c r="E27" s="0" t="n">
        <v>45.9261</v>
      </c>
      <c r="F27" s="0" t="n">
        <v>45.5494</v>
      </c>
      <c r="G27" s="0" t="n">
        <v>46.5531</v>
      </c>
      <c r="H27" s="0" t="n">
        <v>57075.61</v>
      </c>
      <c r="I27" s="0" t="n">
        <v>214.1</v>
      </c>
      <c r="J27" s="51" t="n">
        <f aca="false">H27/3600</f>
        <v>15.8543361111111</v>
      </c>
      <c r="L27" s="0" t="n">
        <v>248539.836</v>
      </c>
      <c r="M27" s="0" t="n">
        <v>45.9265</v>
      </c>
      <c r="N27" s="0" t="n">
        <v>45.5497</v>
      </c>
      <c r="O27" s="0" t="n">
        <v>46.5528</v>
      </c>
      <c r="P27" s="0" t="n">
        <v>57140.75</v>
      </c>
      <c r="Q27" s="0" t="n">
        <v>234.3</v>
      </c>
      <c r="R27" s="51" t="n">
        <f aca="false">P27/3600</f>
        <v>15.87243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125324.3096</v>
      </c>
      <c r="E28" s="0" t="n">
        <v>41.2036</v>
      </c>
      <c r="F28" s="0" t="n">
        <v>43.1314</v>
      </c>
      <c r="G28" s="0" t="n">
        <v>45.0459</v>
      </c>
      <c r="H28" s="0" t="n">
        <v>50316.94</v>
      </c>
      <c r="I28" s="0" t="n">
        <v>171.48</v>
      </c>
      <c r="J28" s="54" t="n">
        <f aca="false">H28/3600</f>
        <v>13.9769277777778</v>
      </c>
      <c r="L28" s="0" t="n">
        <v>125325.2904</v>
      </c>
      <c r="M28" s="0" t="n">
        <v>41.2036</v>
      </c>
      <c r="N28" s="0" t="n">
        <v>43.1319</v>
      </c>
      <c r="O28" s="0" t="n">
        <v>45.0456</v>
      </c>
      <c r="P28" s="0" t="n">
        <v>47805.71</v>
      </c>
      <c r="Q28" s="0" t="n">
        <v>174.35</v>
      </c>
      <c r="R28" s="54" t="n">
        <f aca="false">P28/3600</f>
        <v>13.2793638888889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34401.756</v>
      </c>
      <c r="E29" s="0" t="n">
        <v>36.98</v>
      </c>
      <c r="F29" s="0" t="n">
        <v>41.9037</v>
      </c>
      <c r="G29" s="0" t="n">
        <v>44.0644</v>
      </c>
      <c r="H29" s="0" t="n">
        <v>36313.07</v>
      </c>
      <c r="I29" s="0" t="n">
        <v>106.39</v>
      </c>
      <c r="J29" s="54" t="n">
        <f aca="false">H29/3600</f>
        <v>10.0869638888889</v>
      </c>
      <c r="L29" s="0" t="n">
        <v>34407.0904</v>
      </c>
      <c r="M29" s="0" t="n">
        <v>36.9801</v>
      </c>
      <c r="N29" s="0" t="n">
        <v>41.906</v>
      </c>
      <c r="O29" s="0" t="n">
        <v>44.0665</v>
      </c>
      <c r="P29" s="0" t="n">
        <v>38596.46</v>
      </c>
      <c r="Q29" s="0" t="n">
        <v>134.61</v>
      </c>
      <c r="R29" s="54" t="n">
        <f aca="false">P29/3600</f>
        <v>10.7212388888889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6"/>
      <c r="B30" s="16"/>
      <c r="C30" s="16" t="n">
        <v>37</v>
      </c>
      <c r="D30" s="0" t="n">
        <v>6728.8696</v>
      </c>
      <c r="E30" s="0" t="n">
        <v>35.1107</v>
      </c>
      <c r="F30" s="0" t="n">
        <v>40.648</v>
      </c>
      <c r="G30" s="0" t="n">
        <v>42.9559</v>
      </c>
      <c r="H30" s="0" t="n">
        <v>34345.72</v>
      </c>
      <c r="I30" s="0" t="n">
        <v>72.36</v>
      </c>
      <c r="J30" s="58" t="n">
        <f aca="false">H30/3600</f>
        <v>9.54047777777778</v>
      </c>
      <c r="L30" s="0" t="n">
        <v>6729.1776</v>
      </c>
      <c r="M30" s="0" t="n">
        <v>35.1108</v>
      </c>
      <c r="N30" s="0" t="n">
        <v>40.6482</v>
      </c>
      <c r="O30" s="0" t="n">
        <v>42.9557</v>
      </c>
      <c r="P30" s="0" t="n">
        <v>30503.04</v>
      </c>
      <c r="Q30" s="0" t="n">
        <v>65.87</v>
      </c>
      <c r="R30" s="58" t="n">
        <f aca="false">P30/3600</f>
        <v>8.47306666666667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7" t="s">
        <v>12</v>
      </c>
      <c r="B31" s="7" t="s">
        <v>49</v>
      </c>
      <c r="C31" s="7" t="n">
        <v>22</v>
      </c>
      <c r="D31" s="0" t="n">
        <v>15351.2456</v>
      </c>
      <c r="E31" s="0" t="n">
        <v>45.7297</v>
      </c>
      <c r="F31" s="0" t="n">
        <v>46.7163</v>
      </c>
      <c r="G31" s="0" t="n">
        <v>48.0036</v>
      </c>
      <c r="H31" s="0" t="n">
        <v>6930.78</v>
      </c>
      <c r="I31" s="0" t="n">
        <v>21.26</v>
      </c>
      <c r="J31" s="51" t="n">
        <f aca="false">H31/3600</f>
        <v>1.92521666666667</v>
      </c>
      <c r="L31" s="0" t="n">
        <v>15355.7232</v>
      </c>
      <c r="M31" s="0" t="n">
        <v>45.729</v>
      </c>
      <c r="N31" s="0" t="n">
        <v>46.715</v>
      </c>
      <c r="O31" s="0" t="n">
        <v>48.0057</v>
      </c>
      <c r="P31" s="0" t="n">
        <v>7776.39</v>
      </c>
      <c r="Q31" s="0" t="n">
        <v>24.4</v>
      </c>
      <c r="R31" s="51" t="n">
        <f aca="false">P31/3600</f>
        <v>2.16010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 t="s">
        <v>91</v>
      </c>
      <c r="B32" s="11"/>
      <c r="C32" s="11" t="n">
        <v>27</v>
      </c>
      <c r="D32" s="0" t="n">
        <v>7075.9744</v>
      </c>
      <c r="E32" s="0" t="n">
        <v>42.9364</v>
      </c>
      <c r="F32" s="0" t="n">
        <v>44.6313</v>
      </c>
      <c r="G32" s="0" t="n">
        <v>45.5098</v>
      </c>
      <c r="H32" s="0" t="n">
        <v>6257.64</v>
      </c>
      <c r="I32" s="0" t="n">
        <v>17.24</v>
      </c>
      <c r="J32" s="54" t="n">
        <f aca="false">H32/3600</f>
        <v>1.73823333333333</v>
      </c>
      <c r="L32" s="0" t="n">
        <v>7078.8584</v>
      </c>
      <c r="M32" s="0" t="n">
        <v>42.9381</v>
      </c>
      <c r="N32" s="0" t="n">
        <v>44.6362</v>
      </c>
      <c r="O32" s="0" t="n">
        <v>45.5144</v>
      </c>
      <c r="P32" s="0" t="n">
        <v>6747.19</v>
      </c>
      <c r="Q32" s="0" t="n">
        <v>17.88</v>
      </c>
      <c r="R32" s="54" t="n">
        <f aca="false">P32/3600</f>
        <v>1.87421944444444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3514.1088</v>
      </c>
      <c r="E33" s="0" t="n">
        <v>40.126</v>
      </c>
      <c r="F33" s="0" t="n">
        <v>42.5505</v>
      </c>
      <c r="G33" s="0" t="n">
        <v>42.9923</v>
      </c>
      <c r="H33" s="0" t="n">
        <v>5595.49</v>
      </c>
      <c r="I33" s="0" t="n">
        <v>13.04</v>
      </c>
      <c r="J33" s="54" t="n">
        <f aca="false">H33/3600</f>
        <v>1.55430277777778</v>
      </c>
      <c r="L33" s="0" t="n">
        <v>3513.4568</v>
      </c>
      <c r="M33" s="0" t="n">
        <v>40.1269</v>
      </c>
      <c r="N33" s="0" t="n">
        <v>42.5527</v>
      </c>
      <c r="O33" s="0" t="n">
        <v>42.9912</v>
      </c>
      <c r="P33" s="0" t="n">
        <v>6152.02</v>
      </c>
      <c r="Q33" s="0" t="n">
        <v>15.26</v>
      </c>
      <c r="R33" s="54" t="n">
        <f aca="false">P33/3600</f>
        <v>1.70889444444444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1714.8448</v>
      </c>
      <c r="E34" s="0" t="n">
        <v>37.1245</v>
      </c>
      <c r="F34" s="0" t="n">
        <v>40.2655</v>
      </c>
      <c r="G34" s="0" t="n">
        <v>40.3698</v>
      </c>
      <c r="H34" s="0" t="n">
        <v>5915.95</v>
      </c>
      <c r="I34" s="0" t="n">
        <v>17.55</v>
      </c>
      <c r="J34" s="58" t="n">
        <f aca="false">H34/3600</f>
        <v>1.64331944444444</v>
      </c>
      <c r="L34" s="0" t="n">
        <v>1714.68</v>
      </c>
      <c r="M34" s="0" t="n">
        <v>37.1294</v>
      </c>
      <c r="N34" s="0" t="n">
        <v>40.2711</v>
      </c>
      <c r="O34" s="0" t="n">
        <v>40.3645</v>
      </c>
      <c r="P34" s="0" t="n">
        <v>5678.01</v>
      </c>
      <c r="Q34" s="0" t="n">
        <v>12.36</v>
      </c>
      <c r="R34" s="58" t="n">
        <f aca="false">P34/3600</f>
        <v>1.577225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4</v>
      </c>
      <c r="C35" s="7" t="n">
        <v>22</v>
      </c>
      <c r="D35" s="0" t="n">
        <v>23870.3048</v>
      </c>
      <c r="E35" s="0" t="n">
        <v>44.9409</v>
      </c>
      <c r="F35" s="0" t="n">
        <v>46.5151</v>
      </c>
      <c r="G35" s="0" t="n">
        <v>48.3891</v>
      </c>
      <c r="H35" s="0" t="n">
        <v>8853.52</v>
      </c>
      <c r="I35" s="0" t="n">
        <v>30.76</v>
      </c>
      <c r="J35" s="51" t="n">
        <f aca="false">H35/3600</f>
        <v>2.45931111111111</v>
      </c>
      <c r="L35" s="0" t="n">
        <v>23863.1992</v>
      </c>
      <c r="M35" s="0" t="n">
        <v>44.94</v>
      </c>
      <c r="N35" s="0" t="n">
        <v>46.5147</v>
      </c>
      <c r="O35" s="0" t="n">
        <v>48.3914</v>
      </c>
      <c r="P35" s="0" t="n">
        <v>10111.13</v>
      </c>
      <c r="Q35" s="0" t="n">
        <v>37.13</v>
      </c>
      <c r="R35" s="51" t="n">
        <f aca="false">P35/3600</f>
        <v>2.80864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8597.112</v>
      </c>
      <c r="E36" s="0" t="n">
        <v>41.9843</v>
      </c>
      <c r="F36" s="0" t="n">
        <v>44.8142</v>
      </c>
      <c r="G36" s="0" t="n">
        <v>46.5731</v>
      </c>
      <c r="H36" s="0" t="n">
        <v>9807.21</v>
      </c>
      <c r="I36" s="0" t="n">
        <v>27.2</v>
      </c>
      <c r="J36" s="54" t="n">
        <f aca="false">H36/3600</f>
        <v>2.724225</v>
      </c>
      <c r="L36" s="0" t="n">
        <v>8593.3728</v>
      </c>
      <c r="M36" s="0" t="n">
        <v>41.9857</v>
      </c>
      <c r="N36" s="0" t="n">
        <v>44.8138</v>
      </c>
      <c r="O36" s="0" t="n">
        <v>46.577</v>
      </c>
      <c r="P36" s="0" t="n">
        <v>8268.49</v>
      </c>
      <c r="Q36" s="0" t="n">
        <v>22.79</v>
      </c>
      <c r="R36" s="54" t="n">
        <f aca="false">P36/3600</f>
        <v>2.29680277777778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3612.0576</v>
      </c>
      <c r="E37" s="0" t="n">
        <v>39.8596</v>
      </c>
      <c r="F37" s="0" t="n">
        <v>43.1595</v>
      </c>
      <c r="G37" s="0" t="n">
        <v>44.5501</v>
      </c>
      <c r="H37" s="0" t="n">
        <v>6533.27</v>
      </c>
      <c r="I37" s="0" t="n">
        <v>15.99</v>
      </c>
      <c r="J37" s="54" t="n">
        <f aca="false">H37/3600</f>
        <v>1.81479722222222</v>
      </c>
      <c r="L37" s="0" t="n">
        <v>3612.9768</v>
      </c>
      <c r="M37" s="0" t="n">
        <v>39.8612</v>
      </c>
      <c r="N37" s="0" t="n">
        <v>43.1575</v>
      </c>
      <c r="O37" s="0" t="n">
        <v>44.5435</v>
      </c>
      <c r="P37" s="0" t="n">
        <v>7177.58</v>
      </c>
      <c r="Q37" s="0" t="n">
        <v>16.81</v>
      </c>
      <c r="R37" s="54" t="n">
        <f aca="false">P37/3600</f>
        <v>1.99377222222222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1"/>
      <c r="B38" s="16"/>
      <c r="C38" s="16" t="n">
        <v>37</v>
      </c>
      <c r="D38" s="0" t="n">
        <v>1709.744</v>
      </c>
      <c r="E38" s="0" t="n">
        <v>37.3562</v>
      </c>
      <c r="F38" s="0" t="n">
        <v>41.2858</v>
      </c>
      <c r="G38" s="0" t="n">
        <v>42.3431</v>
      </c>
      <c r="H38" s="0" t="n">
        <v>6688.22</v>
      </c>
      <c r="I38" s="0" t="n">
        <v>13.89</v>
      </c>
      <c r="J38" s="58" t="n">
        <f aca="false">H38/3600</f>
        <v>1.85783888888889</v>
      </c>
      <c r="L38" s="0" t="n">
        <v>1710.1776</v>
      </c>
      <c r="M38" s="0" t="n">
        <v>37.3579</v>
      </c>
      <c r="N38" s="0" t="n">
        <v>41.2812</v>
      </c>
      <c r="O38" s="0" t="n">
        <v>42.3428</v>
      </c>
      <c r="P38" s="0" t="n">
        <v>6901.03</v>
      </c>
      <c r="Q38" s="0" t="n">
        <v>18.73</v>
      </c>
      <c r="R38" s="58" t="n">
        <f aca="false">P38/3600</f>
        <v>1.91695277777778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11"/>
      <c r="B39" s="7" t="s">
        <v>71</v>
      </c>
      <c r="C39" s="7" t="n">
        <v>22</v>
      </c>
      <c r="D39" s="0" t="n">
        <v>28518.1744</v>
      </c>
      <c r="E39" s="0" t="n">
        <v>44.8222</v>
      </c>
      <c r="F39" s="0" t="n">
        <v>46.1615</v>
      </c>
      <c r="G39" s="0" t="n">
        <v>47.3626</v>
      </c>
      <c r="H39" s="0" t="n">
        <v>7597.82</v>
      </c>
      <c r="I39" s="0" t="n">
        <v>27.82</v>
      </c>
      <c r="J39" s="51" t="n">
        <f aca="false">H39/3600</f>
        <v>2.11050555555556</v>
      </c>
      <c r="L39" s="0" t="n">
        <v>28512.6016</v>
      </c>
      <c r="M39" s="0" t="n">
        <v>44.8221</v>
      </c>
      <c r="N39" s="0" t="n">
        <v>46.1607</v>
      </c>
      <c r="O39" s="0" t="n">
        <v>47.3631</v>
      </c>
      <c r="P39" s="0" t="n">
        <v>8644.57</v>
      </c>
      <c r="Q39" s="0" t="n">
        <v>31.72</v>
      </c>
      <c r="R39" s="51" t="n">
        <f aca="false">P39/3600</f>
        <v>2.40126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/>
      <c r="B40" s="11"/>
      <c r="C40" s="11" t="n">
        <v>27</v>
      </c>
      <c r="D40" s="0" t="n">
        <v>13867.676</v>
      </c>
      <c r="E40" s="0" t="n">
        <v>41.0956</v>
      </c>
      <c r="F40" s="0" t="n">
        <v>43.4428</v>
      </c>
      <c r="G40" s="0" t="n">
        <v>44.5488</v>
      </c>
      <c r="H40" s="0" t="n">
        <v>6623.26</v>
      </c>
      <c r="I40" s="0" t="n">
        <v>20.82</v>
      </c>
      <c r="J40" s="54" t="n">
        <f aca="false">H40/3600</f>
        <v>1.83979444444444</v>
      </c>
      <c r="L40" s="0" t="n">
        <v>13871.0112</v>
      </c>
      <c r="M40" s="0" t="n">
        <v>41.0957</v>
      </c>
      <c r="N40" s="0" t="n">
        <v>43.4391</v>
      </c>
      <c r="O40" s="0" t="n">
        <v>44.5493</v>
      </c>
      <c r="P40" s="0" t="n">
        <v>6603.5</v>
      </c>
      <c r="Q40" s="0" t="n">
        <v>20.84</v>
      </c>
      <c r="R40" s="54" t="n">
        <f aca="false">P40/3600</f>
        <v>1.83430555555556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6740.2608</v>
      </c>
      <c r="E41" s="0" t="n">
        <v>37.7863</v>
      </c>
      <c r="F41" s="0" t="n">
        <v>40.8738</v>
      </c>
      <c r="G41" s="0" t="n">
        <v>41.8714</v>
      </c>
      <c r="H41" s="0" t="n">
        <v>6556.1</v>
      </c>
      <c r="I41" s="0" t="n">
        <v>18.99</v>
      </c>
      <c r="J41" s="54" t="n">
        <f aca="false">H41/3600</f>
        <v>1.82113888888889</v>
      </c>
      <c r="L41" s="0" t="n">
        <v>6740.8184</v>
      </c>
      <c r="M41" s="0" t="n">
        <v>37.7875</v>
      </c>
      <c r="N41" s="0" t="n">
        <v>40.8807</v>
      </c>
      <c r="O41" s="0" t="n">
        <v>41.8696</v>
      </c>
      <c r="P41" s="0" t="n">
        <v>6271.1</v>
      </c>
      <c r="Q41" s="0" t="n">
        <v>20.85</v>
      </c>
      <c r="R41" s="54" t="n">
        <f aca="false">P41/3600</f>
        <v>1.74197222222222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3107.744</v>
      </c>
      <c r="E42" s="0" t="n">
        <v>34.3896</v>
      </c>
      <c r="F42" s="0" t="n">
        <v>38.5073</v>
      </c>
      <c r="G42" s="0" t="n">
        <v>39.4038</v>
      </c>
      <c r="H42" s="0" t="n">
        <v>5238.55</v>
      </c>
      <c r="I42" s="0" t="n">
        <v>13.28</v>
      </c>
      <c r="J42" s="58" t="n">
        <f aca="false">H42/3600</f>
        <v>1.45515277777778</v>
      </c>
      <c r="L42" s="0" t="n">
        <v>3106.1048</v>
      </c>
      <c r="M42" s="0" t="n">
        <v>34.3914</v>
      </c>
      <c r="N42" s="0" t="n">
        <v>38.5113</v>
      </c>
      <c r="O42" s="0" t="n">
        <v>39.4146</v>
      </c>
      <c r="P42" s="0" t="n">
        <v>6006.98</v>
      </c>
      <c r="Q42" s="0" t="n">
        <v>15.66</v>
      </c>
      <c r="R42" s="58" t="n">
        <f aca="false">P42/3600</f>
        <v>1.66860555555556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74</v>
      </c>
      <c r="C43" s="7" t="n">
        <v>22</v>
      </c>
      <c r="D43" s="0" t="n">
        <v>20227.8144</v>
      </c>
      <c r="E43" s="0" t="n">
        <v>45.7071</v>
      </c>
      <c r="F43" s="0" t="n">
        <v>46.5367</v>
      </c>
      <c r="G43" s="0" t="n">
        <v>47.1843</v>
      </c>
      <c r="H43" s="0" t="n">
        <v>5884.89</v>
      </c>
      <c r="I43" s="0" t="n">
        <v>20.15</v>
      </c>
      <c r="J43" s="51" t="n">
        <f aca="false">H43/3600</f>
        <v>1.63469166666667</v>
      </c>
      <c r="L43" s="0" t="n">
        <v>20222.5944</v>
      </c>
      <c r="M43" s="0" t="n">
        <v>45.7066</v>
      </c>
      <c r="N43" s="0" t="n">
        <v>46.5403</v>
      </c>
      <c r="O43" s="0" t="n">
        <v>47.1844</v>
      </c>
      <c r="P43" s="0" t="n">
        <v>5905.48</v>
      </c>
      <c r="Q43" s="0" t="n">
        <v>20.8</v>
      </c>
      <c r="R43" s="51" t="n">
        <f aca="false">P43/3600</f>
        <v>1.6404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0248.4824</v>
      </c>
      <c r="E44" s="0" t="n">
        <v>41.9199</v>
      </c>
      <c r="F44" s="0" t="n">
        <v>43.3782</v>
      </c>
      <c r="G44" s="0" t="n">
        <v>44.6207</v>
      </c>
      <c r="H44" s="0" t="n">
        <v>5162.21</v>
      </c>
      <c r="I44" s="0" t="n">
        <v>15.35</v>
      </c>
      <c r="J44" s="54" t="n">
        <f aca="false">H44/3600</f>
        <v>1.43394722222222</v>
      </c>
      <c r="L44" s="0" t="n">
        <v>10243.948</v>
      </c>
      <c r="M44" s="0" t="n">
        <v>41.9183</v>
      </c>
      <c r="N44" s="0" t="n">
        <v>43.3787</v>
      </c>
      <c r="O44" s="0" t="n">
        <v>44.6236</v>
      </c>
      <c r="P44" s="0" t="n">
        <v>4866.89</v>
      </c>
      <c r="Q44" s="0" t="n">
        <v>17.03</v>
      </c>
      <c r="R44" s="54" t="n">
        <f aca="false">P44/3600</f>
        <v>1.35191388888889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4685.724</v>
      </c>
      <c r="E45" s="0" t="n">
        <v>38.6166</v>
      </c>
      <c r="F45" s="0" t="n">
        <v>41.017</v>
      </c>
      <c r="G45" s="0" t="n">
        <v>42.4651</v>
      </c>
      <c r="H45" s="0" t="n">
        <v>4637.46</v>
      </c>
      <c r="I45" s="0" t="n">
        <v>12.3</v>
      </c>
      <c r="J45" s="54" t="n">
        <f aca="false">H45/3600</f>
        <v>1.28818333333333</v>
      </c>
      <c r="L45" s="0" t="n">
        <v>4684.5632</v>
      </c>
      <c r="M45" s="0" t="n">
        <v>38.6151</v>
      </c>
      <c r="N45" s="0" t="n">
        <v>41.0117</v>
      </c>
      <c r="O45" s="0" t="n">
        <v>42.4602</v>
      </c>
      <c r="P45" s="0" t="n">
        <v>3902.25</v>
      </c>
      <c r="Q45" s="0" t="n">
        <v>9.61</v>
      </c>
      <c r="R45" s="54" t="n">
        <f aca="false">P45/3600</f>
        <v>1.08395833333333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6"/>
      <c r="B46" s="16"/>
      <c r="C46" s="16" t="n">
        <v>37</v>
      </c>
      <c r="D46" s="0" t="n">
        <v>2052.8</v>
      </c>
      <c r="E46" s="0" t="n">
        <v>35.573</v>
      </c>
      <c r="F46" s="0" t="n">
        <v>38.8146</v>
      </c>
      <c r="G46" s="0" t="n">
        <v>40.4032</v>
      </c>
      <c r="H46" s="0" t="n">
        <v>3708.44</v>
      </c>
      <c r="I46" s="0" t="n">
        <v>8.71</v>
      </c>
      <c r="J46" s="58" t="n">
        <f aca="false">H46/3600</f>
        <v>1.03012222222222</v>
      </c>
      <c r="L46" s="0" t="n">
        <v>2049.4864</v>
      </c>
      <c r="M46" s="0" t="n">
        <v>35.5699</v>
      </c>
      <c r="N46" s="0" t="n">
        <v>38.8138</v>
      </c>
      <c r="O46" s="0" t="n">
        <v>40.3987</v>
      </c>
      <c r="P46" s="0" t="n">
        <v>4066.42</v>
      </c>
      <c r="Q46" s="0" t="n">
        <v>9.38</v>
      </c>
      <c r="R46" s="58" t="n">
        <f aca="false">P46/3600</f>
        <v>1.12956111111111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7" t="s">
        <v>13</v>
      </c>
      <c r="B47" s="7" t="s">
        <v>52</v>
      </c>
      <c r="C47" s="7" t="n">
        <v>22</v>
      </c>
      <c r="D47" s="0" t="n">
        <v>4534.672</v>
      </c>
      <c r="E47" s="0" t="n">
        <v>47.0243</v>
      </c>
      <c r="F47" s="0" t="n">
        <v>48.4906</v>
      </c>
      <c r="G47" s="0" t="n">
        <v>48.4469</v>
      </c>
      <c r="H47" s="0" t="n">
        <v>1933.5</v>
      </c>
      <c r="I47" s="0" t="n">
        <v>6.11</v>
      </c>
      <c r="J47" s="51" t="n">
        <f aca="false">H47/3600</f>
        <v>0.537083333333333</v>
      </c>
      <c r="L47" s="0" t="n">
        <v>4533.6528</v>
      </c>
      <c r="M47" s="0" t="n">
        <v>47.0248</v>
      </c>
      <c r="N47" s="0" t="n">
        <v>48.4898</v>
      </c>
      <c r="O47" s="0" t="n">
        <v>48.4505</v>
      </c>
      <c r="P47" s="0" t="n">
        <v>1662.61</v>
      </c>
      <c r="Q47" s="0" t="n">
        <v>4.81</v>
      </c>
      <c r="R47" s="51" t="n">
        <f aca="false">P47/3600</f>
        <v>0.46183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 t="s">
        <v>92</v>
      </c>
      <c r="B48" s="11"/>
      <c r="C48" s="11" t="n">
        <v>27</v>
      </c>
      <c r="D48" s="0" t="n">
        <v>2703.6168</v>
      </c>
      <c r="E48" s="0" t="n">
        <v>43.6911</v>
      </c>
      <c r="F48" s="0" t="n">
        <v>45.8774</v>
      </c>
      <c r="G48" s="0" t="n">
        <v>45.3963</v>
      </c>
      <c r="H48" s="0" t="n">
        <v>1771</v>
      </c>
      <c r="I48" s="0" t="n">
        <v>5.04</v>
      </c>
      <c r="J48" s="54" t="n">
        <f aca="false">H48/3600</f>
        <v>0.491944444444444</v>
      </c>
      <c r="L48" s="0" t="n">
        <v>2703.4888</v>
      </c>
      <c r="M48" s="0" t="n">
        <v>43.6883</v>
      </c>
      <c r="N48" s="0" t="n">
        <v>45.8777</v>
      </c>
      <c r="O48" s="0" t="n">
        <v>45.3875</v>
      </c>
      <c r="P48" s="0" t="n">
        <v>1560.27</v>
      </c>
      <c r="Q48" s="0" t="n">
        <v>4.39</v>
      </c>
      <c r="R48" s="54" t="n">
        <f aca="false">P48/3600</f>
        <v>0.433408333333333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1511.74</v>
      </c>
      <c r="E49" s="0" t="n">
        <v>40.1903</v>
      </c>
      <c r="F49" s="0" t="n">
        <v>43.347</v>
      </c>
      <c r="G49" s="0" t="n">
        <v>42.4734</v>
      </c>
      <c r="H49" s="0" t="n">
        <v>1438.8</v>
      </c>
      <c r="I49" s="0" t="n">
        <v>3.7</v>
      </c>
      <c r="J49" s="54" t="n">
        <f aca="false">H49/3600</f>
        <v>0.399666666666667</v>
      </c>
      <c r="L49" s="0" t="n">
        <v>1511.5288</v>
      </c>
      <c r="M49" s="0" t="n">
        <v>40.1913</v>
      </c>
      <c r="N49" s="0" t="n">
        <v>43.3497</v>
      </c>
      <c r="O49" s="0" t="n">
        <v>42.4652</v>
      </c>
      <c r="P49" s="0" t="n">
        <v>1446.58</v>
      </c>
      <c r="Q49" s="0" t="n">
        <v>3.68</v>
      </c>
      <c r="R49" s="54" t="n">
        <f aca="false">P49/3600</f>
        <v>0.401827777777778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767.4944</v>
      </c>
      <c r="E50" s="0" t="n">
        <v>36.6139</v>
      </c>
      <c r="F50" s="0" t="n">
        <v>40.9021</v>
      </c>
      <c r="G50" s="0" t="n">
        <v>39.6747</v>
      </c>
      <c r="H50" s="0" t="n">
        <v>1525.74</v>
      </c>
      <c r="I50" s="0" t="n">
        <v>3.8</v>
      </c>
      <c r="J50" s="58" t="n">
        <f aca="false">H50/3600</f>
        <v>0.423816666666667</v>
      </c>
      <c r="L50" s="0" t="n">
        <v>766.6808</v>
      </c>
      <c r="M50" s="0" t="n">
        <v>36.6069</v>
      </c>
      <c r="N50" s="0" t="n">
        <v>40.895</v>
      </c>
      <c r="O50" s="0" t="n">
        <v>39.6651</v>
      </c>
      <c r="P50" s="0" t="n">
        <v>1336.47</v>
      </c>
      <c r="Q50" s="0" t="n">
        <v>2.99</v>
      </c>
      <c r="R50" s="58" t="n">
        <f aca="false">P50/3600</f>
        <v>0.371241666666667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56</v>
      </c>
      <c r="C51" s="7" t="n">
        <v>22</v>
      </c>
      <c r="D51" s="0" t="n">
        <v>8148.6488</v>
      </c>
      <c r="E51" s="0" t="n">
        <v>44.9154</v>
      </c>
      <c r="F51" s="0" t="n">
        <v>46.7881</v>
      </c>
      <c r="G51" s="0" t="n">
        <v>47.8676</v>
      </c>
      <c r="H51" s="0" t="n">
        <v>2126.21</v>
      </c>
      <c r="I51" s="0" t="n">
        <v>8.49</v>
      </c>
      <c r="J51" s="51" t="n">
        <f aca="false">H51/3600</f>
        <v>0.590613888888889</v>
      </c>
      <c r="L51" s="0" t="n">
        <v>8149.4848</v>
      </c>
      <c r="M51" s="0" t="n">
        <v>44.9177</v>
      </c>
      <c r="N51" s="0" t="n">
        <v>46.7926</v>
      </c>
      <c r="O51" s="0" t="n">
        <v>47.8599</v>
      </c>
      <c r="P51" s="0" t="n">
        <v>2098.99</v>
      </c>
      <c r="Q51" s="0" t="n">
        <v>8.23</v>
      </c>
      <c r="R51" s="51" t="n">
        <f aca="false">P51/3600</f>
        <v>0.58305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3799.9752</v>
      </c>
      <c r="E52" s="0" t="n">
        <v>40.9986</v>
      </c>
      <c r="F52" s="0" t="n">
        <v>44.7156</v>
      </c>
      <c r="G52" s="0" t="n">
        <v>45.8401</v>
      </c>
      <c r="H52" s="0" t="n">
        <v>1859.62</v>
      </c>
      <c r="I52" s="0" t="n">
        <v>7.05</v>
      </c>
      <c r="J52" s="54" t="n">
        <f aca="false">H52/3600</f>
        <v>0.516561111111111</v>
      </c>
      <c r="L52" s="0" t="n">
        <v>3802.2688</v>
      </c>
      <c r="M52" s="0" t="n">
        <v>41.0021</v>
      </c>
      <c r="N52" s="0" t="n">
        <v>44.7092</v>
      </c>
      <c r="O52" s="0" t="n">
        <v>45.8399</v>
      </c>
      <c r="P52" s="0" t="n">
        <v>1790.84</v>
      </c>
      <c r="Q52" s="0" t="n">
        <v>6.21</v>
      </c>
      <c r="R52" s="54" t="n">
        <f aca="false">P52/3600</f>
        <v>0.497455555555556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1563.2432</v>
      </c>
      <c r="E53" s="0" t="n">
        <v>37.4582</v>
      </c>
      <c r="F53" s="0" t="n">
        <v>42.7626</v>
      </c>
      <c r="G53" s="0" t="n">
        <v>43.7588</v>
      </c>
      <c r="H53" s="0" t="n">
        <v>1585.82</v>
      </c>
      <c r="I53" s="0" t="n">
        <v>4.83</v>
      </c>
      <c r="J53" s="54" t="n">
        <f aca="false">H53/3600</f>
        <v>0.440505555555556</v>
      </c>
      <c r="L53" s="0" t="n">
        <v>1563.1832</v>
      </c>
      <c r="M53" s="0" t="n">
        <v>37.4561</v>
      </c>
      <c r="N53" s="0" t="n">
        <v>42.7625</v>
      </c>
      <c r="O53" s="0" t="n">
        <v>43.7381</v>
      </c>
      <c r="P53" s="0" t="n">
        <v>1582.16</v>
      </c>
      <c r="Q53" s="0" t="n">
        <v>4.58</v>
      </c>
      <c r="R53" s="54" t="n">
        <f aca="false">P53/3600</f>
        <v>0.439488888888889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1"/>
      <c r="B54" s="16"/>
      <c r="C54" s="16" t="n">
        <v>37</v>
      </c>
      <c r="D54" s="0" t="n">
        <v>607.6576</v>
      </c>
      <c r="E54" s="0" t="n">
        <v>34.204</v>
      </c>
      <c r="F54" s="0" t="n">
        <v>40.8565</v>
      </c>
      <c r="G54" s="0" t="n">
        <v>41.7151</v>
      </c>
      <c r="H54" s="0" t="n">
        <v>1451.32</v>
      </c>
      <c r="I54" s="0" t="n">
        <v>3.97</v>
      </c>
      <c r="J54" s="58" t="n">
        <f aca="false">H54/3600</f>
        <v>0.403144444444444</v>
      </c>
      <c r="L54" s="0" t="n">
        <v>608.0496</v>
      </c>
      <c r="M54" s="0" t="n">
        <v>34.207</v>
      </c>
      <c r="N54" s="0" t="n">
        <v>40.8442</v>
      </c>
      <c r="O54" s="0" t="n">
        <v>41.7564</v>
      </c>
      <c r="P54" s="0" t="n">
        <v>1402.3</v>
      </c>
      <c r="Q54" s="0" t="n">
        <v>3.58</v>
      </c>
      <c r="R54" s="58" t="n">
        <f aca="false">P54/3600</f>
        <v>0.389527777777778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11"/>
      <c r="B55" s="7" t="s">
        <v>53</v>
      </c>
      <c r="C55" s="7" t="n">
        <v>22</v>
      </c>
      <c r="D55" s="0" t="n">
        <v>7119.7736</v>
      </c>
      <c r="E55" s="0" t="n">
        <v>44.6572</v>
      </c>
      <c r="F55" s="0" t="n">
        <v>45.7953</v>
      </c>
      <c r="G55" s="0" t="n">
        <v>47.1135</v>
      </c>
      <c r="H55" s="0" t="n">
        <v>1747.75</v>
      </c>
      <c r="I55" s="0" t="n">
        <v>6.9</v>
      </c>
      <c r="J55" s="51" t="n">
        <f aca="false">H55/3600</f>
        <v>0.485486111111111</v>
      </c>
      <c r="L55" s="0" t="n">
        <v>7120.3408</v>
      </c>
      <c r="M55" s="0" t="n">
        <v>44.6572</v>
      </c>
      <c r="N55" s="0" t="n">
        <v>45.7978</v>
      </c>
      <c r="O55" s="0" t="n">
        <v>47.1125</v>
      </c>
      <c r="P55" s="0" t="n">
        <v>1647.68</v>
      </c>
      <c r="Q55" s="0" t="n">
        <v>6.18</v>
      </c>
      <c r="R55" s="51" t="n">
        <f aca="false">P55/3600</f>
        <v>0.4576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/>
      <c r="B56" s="11"/>
      <c r="C56" s="11" t="n">
        <v>27</v>
      </c>
      <c r="D56" s="0" t="n">
        <v>3340.3304</v>
      </c>
      <c r="E56" s="0" t="n">
        <v>40.9072</v>
      </c>
      <c r="F56" s="0" t="n">
        <v>43.1914</v>
      </c>
      <c r="G56" s="0" t="n">
        <v>44.271</v>
      </c>
      <c r="H56" s="0" t="n">
        <v>1662.68</v>
      </c>
      <c r="I56" s="0" t="n">
        <v>5.55</v>
      </c>
      <c r="J56" s="54" t="n">
        <f aca="false">H56/3600</f>
        <v>0.461855555555556</v>
      </c>
      <c r="L56" s="0" t="n">
        <v>3340.0824</v>
      </c>
      <c r="M56" s="0" t="n">
        <v>40.907</v>
      </c>
      <c r="N56" s="0" t="n">
        <v>43.1864</v>
      </c>
      <c r="O56" s="0" t="n">
        <v>44.2732</v>
      </c>
      <c r="P56" s="0" t="n">
        <v>1404.53</v>
      </c>
      <c r="Q56" s="0" t="n">
        <v>4.67</v>
      </c>
      <c r="R56" s="54" t="n">
        <f aca="false">P56/3600</f>
        <v>0.390147222222222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598.028</v>
      </c>
      <c r="E57" s="0" t="n">
        <v>37.7164</v>
      </c>
      <c r="F57" s="0" t="n">
        <v>40.7102</v>
      </c>
      <c r="G57" s="0" t="n">
        <v>41.5781</v>
      </c>
      <c r="H57" s="0" t="n">
        <v>1319.84</v>
      </c>
      <c r="I57" s="0" t="n">
        <v>4.11</v>
      </c>
      <c r="J57" s="54" t="n">
        <f aca="false">H57/3600</f>
        <v>0.366622222222222</v>
      </c>
      <c r="L57" s="0" t="n">
        <v>1598.0816</v>
      </c>
      <c r="M57" s="0" t="n">
        <v>37.7161</v>
      </c>
      <c r="N57" s="0" t="n">
        <v>40.7079</v>
      </c>
      <c r="O57" s="0" t="n">
        <v>41.5721</v>
      </c>
      <c r="P57" s="0" t="n">
        <v>1515.51</v>
      </c>
      <c r="Q57" s="0" t="n">
        <v>4.36</v>
      </c>
      <c r="R57" s="54" t="n">
        <f aca="false">P57/3600</f>
        <v>0.420975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737.9744</v>
      </c>
      <c r="E58" s="0" t="n">
        <v>34.4469</v>
      </c>
      <c r="F58" s="0" t="n">
        <v>38.2947</v>
      </c>
      <c r="G58" s="0" t="n">
        <v>39.0151</v>
      </c>
      <c r="H58" s="0" t="n">
        <v>1186.19</v>
      </c>
      <c r="I58" s="0" t="n">
        <v>3.35</v>
      </c>
      <c r="J58" s="58" t="n">
        <f aca="false">H58/3600</f>
        <v>0.329497222222222</v>
      </c>
      <c r="L58" s="0" t="n">
        <v>737.5976</v>
      </c>
      <c r="M58" s="0" t="n">
        <v>34.4464</v>
      </c>
      <c r="N58" s="0" t="n">
        <v>38.295</v>
      </c>
      <c r="O58" s="0" t="n">
        <v>39.0227</v>
      </c>
      <c r="P58" s="0" t="n">
        <v>1171.72</v>
      </c>
      <c r="Q58" s="0" t="n">
        <v>3.15</v>
      </c>
      <c r="R58" s="58" t="n">
        <f aca="false">P58/3600</f>
        <v>0.325477777777778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74</v>
      </c>
      <c r="C59" s="7" t="n">
        <v>22</v>
      </c>
      <c r="D59" s="0" t="n">
        <v>4042.4264</v>
      </c>
      <c r="E59" s="0" t="n">
        <v>45.9912</v>
      </c>
      <c r="F59" s="0" t="n">
        <v>46.6511</v>
      </c>
      <c r="G59" s="0" t="n">
        <v>47.3375</v>
      </c>
      <c r="H59" s="0" t="n">
        <v>1166.68</v>
      </c>
      <c r="I59" s="0" t="n">
        <v>4.29</v>
      </c>
      <c r="J59" s="51" t="n">
        <f aca="false">H59/3600</f>
        <v>0.324077777777778</v>
      </c>
      <c r="L59" s="0" t="n">
        <v>4041.972</v>
      </c>
      <c r="M59" s="0" t="n">
        <v>45.9923</v>
      </c>
      <c r="N59" s="0" t="n">
        <v>46.6481</v>
      </c>
      <c r="O59" s="0" t="n">
        <v>47.3373</v>
      </c>
      <c r="P59" s="0" t="n">
        <v>1145.49</v>
      </c>
      <c r="Q59" s="0" t="n">
        <v>4.05</v>
      </c>
      <c r="R59" s="51" t="n">
        <f aca="false">P59/3600</f>
        <v>0.3181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2217.556</v>
      </c>
      <c r="E60" s="0" t="n">
        <v>42.4205</v>
      </c>
      <c r="F60" s="0" t="n">
        <v>43.7187</v>
      </c>
      <c r="G60" s="0" t="n">
        <v>44.6471</v>
      </c>
      <c r="H60" s="0" t="n">
        <v>1176.85</v>
      </c>
      <c r="I60" s="0" t="n">
        <v>4.07</v>
      </c>
      <c r="J60" s="54" t="n">
        <f aca="false">H60/3600</f>
        <v>0.326902777777778</v>
      </c>
      <c r="L60" s="0" t="n">
        <v>2217.0152</v>
      </c>
      <c r="M60" s="0" t="n">
        <v>42.4192</v>
      </c>
      <c r="N60" s="0" t="n">
        <v>43.7097</v>
      </c>
      <c r="O60" s="0" t="n">
        <v>44.646</v>
      </c>
      <c r="P60" s="0" t="n">
        <v>1011.9</v>
      </c>
      <c r="Q60" s="0" t="n">
        <v>3.26</v>
      </c>
      <c r="R60" s="54" t="n">
        <f aca="false">P60/3600</f>
        <v>0.281083333333333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1190.0808</v>
      </c>
      <c r="E61" s="0" t="n">
        <v>38.9898</v>
      </c>
      <c r="F61" s="0" t="n">
        <v>41.0401</v>
      </c>
      <c r="G61" s="0" t="n">
        <v>42.1234</v>
      </c>
      <c r="H61" s="0" t="n">
        <v>951.6</v>
      </c>
      <c r="I61" s="0" t="n">
        <v>2.94</v>
      </c>
      <c r="J61" s="54" t="n">
        <f aca="false">H61/3600</f>
        <v>0.264333333333333</v>
      </c>
      <c r="L61" s="0" t="n">
        <v>1189.92</v>
      </c>
      <c r="M61" s="0" t="n">
        <v>38.9911</v>
      </c>
      <c r="N61" s="0" t="n">
        <v>41.0496</v>
      </c>
      <c r="O61" s="0" t="n">
        <v>42.1244</v>
      </c>
      <c r="P61" s="0" t="n">
        <v>1089.88</v>
      </c>
      <c r="Q61" s="0" t="n">
        <v>3.03</v>
      </c>
      <c r="R61" s="54" t="n">
        <f aca="false">P61/3600</f>
        <v>0.302744444444445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6"/>
      <c r="B62" s="16"/>
      <c r="C62" s="16" t="n">
        <v>37</v>
      </c>
      <c r="D62" s="0" t="n">
        <v>593.3448</v>
      </c>
      <c r="E62" s="0" t="n">
        <v>35.4165</v>
      </c>
      <c r="F62" s="0" t="n">
        <v>38.5013</v>
      </c>
      <c r="G62" s="0" t="n">
        <v>39.6647</v>
      </c>
      <c r="H62" s="0" t="n">
        <v>971.71</v>
      </c>
      <c r="I62" s="0" t="n">
        <v>2.6</v>
      </c>
      <c r="J62" s="58" t="n">
        <f aca="false">H62/3600</f>
        <v>0.269919444444444</v>
      </c>
      <c r="L62" s="0" t="n">
        <v>593.4584</v>
      </c>
      <c r="M62" s="0" t="n">
        <v>35.4152</v>
      </c>
      <c r="N62" s="0" t="n">
        <v>38.4951</v>
      </c>
      <c r="O62" s="0" t="n">
        <v>39.6873</v>
      </c>
      <c r="P62" s="0" t="n">
        <v>860.15</v>
      </c>
      <c r="Q62" s="0" t="n">
        <v>2.4</v>
      </c>
      <c r="R62" s="58" t="n">
        <f aca="false">P62/3600</f>
        <v>0.238930555555556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64" t="s">
        <v>95</v>
      </c>
      <c r="B63" s="64" t="s">
        <v>50</v>
      </c>
      <c r="C63" s="64" t="n">
        <v>22</v>
      </c>
      <c r="D63" s="0" t="n">
        <v>15090.9664</v>
      </c>
      <c r="E63" s="0" t="n">
        <v>45.9511</v>
      </c>
      <c r="F63" s="0" t="n">
        <v>46.8619</v>
      </c>
      <c r="G63" s="0" t="n">
        <v>48.0962</v>
      </c>
      <c r="H63" s="0" t="n">
        <v>6532.77</v>
      </c>
      <c r="I63" s="0" t="n">
        <v>18.09</v>
      </c>
      <c r="J63" s="51" t="n">
        <f aca="false">H63/3600</f>
        <v>1.81465833333333</v>
      </c>
      <c r="L63" s="0" t="n">
        <v>15089.3856</v>
      </c>
      <c r="M63" s="0" t="n">
        <v>45.9509</v>
      </c>
      <c r="N63" s="0" t="n">
        <v>46.8622</v>
      </c>
      <c r="O63" s="0" t="n">
        <v>48.0957</v>
      </c>
      <c r="P63" s="0" t="n">
        <v>7812.39</v>
      </c>
      <c r="Q63" s="0" t="n">
        <v>23.62</v>
      </c>
      <c r="R63" s="51" t="n">
        <f aca="false">P63/3600</f>
        <v>2.170108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65"/>
      <c r="B64" s="65"/>
      <c r="C64" s="65" t="n">
        <v>27</v>
      </c>
      <c r="D64" s="0" t="n">
        <v>7170.3352</v>
      </c>
      <c r="E64" s="0" t="n">
        <v>43.0974</v>
      </c>
      <c r="F64" s="0" t="n">
        <v>44.6068</v>
      </c>
      <c r="G64" s="0" t="n">
        <v>45.4498</v>
      </c>
      <c r="H64" s="0" t="n">
        <v>5832.49</v>
      </c>
      <c r="I64" s="0" t="n">
        <v>14.11</v>
      </c>
      <c r="J64" s="54" t="n">
        <f aca="false">H64/3600</f>
        <v>1.62013611111111</v>
      </c>
      <c r="L64" s="0" t="n">
        <v>7169.5952</v>
      </c>
      <c r="M64" s="0" t="n">
        <v>43.0956</v>
      </c>
      <c r="N64" s="0" t="n">
        <v>44.6093</v>
      </c>
      <c r="O64" s="0" t="n">
        <v>45.4495</v>
      </c>
      <c r="P64" s="0" t="n">
        <v>6795.36</v>
      </c>
      <c r="Q64" s="0" t="n">
        <v>17.32</v>
      </c>
      <c r="R64" s="54" t="n">
        <f aca="false">P64/3600</f>
        <v>1.8876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65"/>
      <c r="B65" s="65"/>
      <c r="C65" s="65" t="n">
        <v>32</v>
      </c>
      <c r="D65" s="0" t="n">
        <v>3645.5024</v>
      </c>
      <c r="E65" s="0" t="n">
        <v>40.2006</v>
      </c>
      <c r="F65" s="0" t="n">
        <v>42.2865</v>
      </c>
      <c r="G65" s="0" t="n">
        <v>42.753</v>
      </c>
      <c r="H65" s="0" t="n">
        <v>5378.18</v>
      </c>
      <c r="I65" s="0" t="n">
        <v>11.78</v>
      </c>
      <c r="J65" s="54" t="n">
        <f aca="false">H65/3600</f>
        <v>1.49393888888889</v>
      </c>
      <c r="L65" s="0" t="n">
        <v>3645.1872</v>
      </c>
      <c r="M65" s="0" t="n">
        <v>40.1988</v>
      </c>
      <c r="N65" s="0" t="n">
        <v>42.2964</v>
      </c>
      <c r="O65" s="0" t="n">
        <v>42.7482</v>
      </c>
      <c r="P65" s="0" t="n">
        <v>6205.34</v>
      </c>
      <c r="Q65" s="0" t="n">
        <v>14.88</v>
      </c>
      <c r="R65" s="54" t="n">
        <f aca="false">P65/3600</f>
        <v>1.72370555555556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65"/>
      <c r="B66" s="66"/>
      <c r="C66" s="66" t="n">
        <v>37</v>
      </c>
      <c r="D66" s="0" t="n">
        <v>1822.5528</v>
      </c>
      <c r="E66" s="0" t="n">
        <v>37.1011</v>
      </c>
      <c r="F66" s="0" t="n">
        <v>39.7566</v>
      </c>
      <c r="G66" s="0" t="n">
        <v>39.9139</v>
      </c>
      <c r="H66" s="0" t="n">
        <v>4917.6</v>
      </c>
      <c r="I66" s="0" t="n">
        <v>10.56</v>
      </c>
      <c r="J66" s="58" t="n">
        <f aca="false">H66/3600</f>
        <v>1.366</v>
      </c>
      <c r="L66" s="0" t="n">
        <v>1823.1296</v>
      </c>
      <c r="M66" s="0" t="n">
        <v>37.1033</v>
      </c>
      <c r="N66" s="0" t="n">
        <v>39.7556</v>
      </c>
      <c r="O66" s="0" t="n">
        <v>39.9141</v>
      </c>
      <c r="P66" s="0" t="n">
        <v>5673.96</v>
      </c>
      <c r="Q66" s="0" t="n">
        <v>12.34</v>
      </c>
      <c r="R66" s="58" t="n">
        <f aca="false">P66/3600</f>
        <v>1.5761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65"/>
      <c r="B67" s="64" t="s">
        <v>65</v>
      </c>
      <c r="C67" s="64" t="n">
        <v>22</v>
      </c>
      <c r="D67" s="0" t="n">
        <v>16039.8854</v>
      </c>
      <c r="E67" s="0" t="n">
        <v>48.7958</v>
      </c>
      <c r="F67" s="0" t="n">
        <v>50.5611</v>
      </c>
      <c r="G67" s="0" t="n">
        <v>50.7294</v>
      </c>
      <c r="H67" s="0" t="n">
        <v>14618.83</v>
      </c>
      <c r="I67" s="0" t="n">
        <v>39.32</v>
      </c>
      <c r="J67" s="51" t="n">
        <f aca="false">H67/3600</f>
        <v>4.06078611111111</v>
      </c>
      <c r="L67" s="0" t="n">
        <v>16029.301</v>
      </c>
      <c r="M67" s="0" t="n">
        <v>48.7971</v>
      </c>
      <c r="N67" s="0" t="n">
        <v>50.5641</v>
      </c>
      <c r="O67" s="0" t="n">
        <v>50.7318</v>
      </c>
      <c r="P67" s="0" t="n">
        <v>15856.75</v>
      </c>
      <c r="Q67" s="0" t="n">
        <v>41.79</v>
      </c>
      <c r="R67" s="51" t="n">
        <f aca="false">P67/3600</f>
        <v>4.404652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65"/>
      <c r="B68" s="65"/>
      <c r="C68" s="65" t="n">
        <v>27</v>
      </c>
      <c r="D68" s="0" t="n">
        <v>9687.0293</v>
      </c>
      <c r="E68" s="0" t="n">
        <v>45.2764</v>
      </c>
      <c r="F68" s="0" t="n">
        <v>47.794</v>
      </c>
      <c r="G68" s="0" t="n">
        <v>47.8543</v>
      </c>
      <c r="H68" s="0" t="n">
        <v>14708.62</v>
      </c>
      <c r="I68" s="0" t="n">
        <v>37.64</v>
      </c>
      <c r="J68" s="54" t="n">
        <f aca="false">H68/3600</f>
        <v>4.08572777777778</v>
      </c>
      <c r="L68" s="0" t="n">
        <v>9682.6181</v>
      </c>
      <c r="M68" s="0" t="n">
        <v>45.2734</v>
      </c>
      <c r="N68" s="0" t="n">
        <v>47.7896</v>
      </c>
      <c r="O68" s="0" t="n">
        <v>47.8501</v>
      </c>
      <c r="P68" s="0" t="n">
        <v>14624.03</v>
      </c>
      <c r="Q68" s="0" t="n">
        <v>38.19</v>
      </c>
      <c r="R68" s="54" t="n">
        <f aca="false">P68/3600</f>
        <v>4.06223055555556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65"/>
      <c r="B69" s="65"/>
      <c r="C69" s="65" t="n">
        <v>32</v>
      </c>
      <c r="D69" s="0" t="n">
        <v>5521.4347</v>
      </c>
      <c r="E69" s="0" t="n">
        <v>41.5681</v>
      </c>
      <c r="F69" s="0" t="n">
        <v>45.173</v>
      </c>
      <c r="G69" s="0" t="n">
        <v>45.0369</v>
      </c>
      <c r="H69" s="0" t="n">
        <v>12086.16</v>
      </c>
      <c r="I69" s="0" t="n">
        <v>28.3</v>
      </c>
      <c r="J69" s="54" t="n">
        <f aca="false">H69/3600</f>
        <v>3.35726666666667</v>
      </c>
      <c r="L69" s="0" t="n">
        <v>5517.4464</v>
      </c>
      <c r="M69" s="0" t="n">
        <v>41.5669</v>
      </c>
      <c r="N69" s="0" t="n">
        <v>45.1691</v>
      </c>
      <c r="O69" s="0" t="n">
        <v>45.0394</v>
      </c>
      <c r="P69" s="0" t="n">
        <v>13385.77</v>
      </c>
      <c r="Q69" s="0" t="n">
        <v>30.99</v>
      </c>
      <c r="R69" s="54" t="n">
        <f aca="false">P69/3600</f>
        <v>3.71826944444444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65"/>
      <c r="B70" s="66"/>
      <c r="C70" s="66" t="n">
        <v>37</v>
      </c>
      <c r="D70" s="0" t="n">
        <v>2876.9861</v>
      </c>
      <c r="E70" s="0" t="n">
        <v>37.8006</v>
      </c>
      <c r="F70" s="0" t="n">
        <v>42.4488</v>
      </c>
      <c r="G70" s="0" t="n">
        <v>42.0092</v>
      </c>
      <c r="H70" s="0" t="n">
        <v>11834.29</v>
      </c>
      <c r="I70" s="0" t="n">
        <v>24.81</v>
      </c>
      <c r="J70" s="58" t="n">
        <f aca="false">H70/3600</f>
        <v>3.28730277777778</v>
      </c>
      <c r="L70" s="0" t="n">
        <v>2874.5242</v>
      </c>
      <c r="M70" s="0" t="n">
        <v>37.7958</v>
      </c>
      <c r="N70" s="0" t="n">
        <v>42.4442</v>
      </c>
      <c r="O70" s="0" t="n">
        <v>42.0071</v>
      </c>
      <c r="P70" s="0" t="n">
        <v>11944.56</v>
      </c>
      <c r="Q70" s="0" t="n">
        <v>26</v>
      </c>
      <c r="R70" s="58" t="n">
        <f aca="false">P70/3600</f>
        <v>3.31793333333333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65"/>
      <c r="B71" s="64" t="s">
        <v>75</v>
      </c>
      <c r="C71" s="64" t="n">
        <v>22</v>
      </c>
      <c r="D71" s="0" t="n">
        <v>2563.4</v>
      </c>
      <c r="E71" s="0" t="n">
        <v>53.9612</v>
      </c>
      <c r="F71" s="0" t="n">
        <v>52.9791</v>
      </c>
      <c r="G71" s="0" t="n">
        <v>52.862</v>
      </c>
      <c r="H71" s="0" t="n">
        <v>5139.21</v>
      </c>
      <c r="I71" s="0" t="n">
        <v>8.79</v>
      </c>
      <c r="J71" s="51" t="n">
        <f aca="false">H71/3600</f>
        <v>1.42755833333333</v>
      </c>
      <c r="L71" s="0" t="n">
        <v>2571.6104</v>
      </c>
      <c r="M71" s="0" t="n">
        <v>53.9577</v>
      </c>
      <c r="N71" s="0" t="n">
        <v>52.9685</v>
      </c>
      <c r="O71" s="0" t="n">
        <v>52.8567</v>
      </c>
      <c r="P71" s="0" t="n">
        <v>5281.92</v>
      </c>
      <c r="Q71" s="0" t="n">
        <v>9.37</v>
      </c>
      <c r="R71" s="51" t="n">
        <f aca="false">P71/3600</f>
        <v>1.467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65"/>
      <c r="B72" s="65"/>
      <c r="C72" s="65" t="n">
        <v>27</v>
      </c>
      <c r="D72" s="0" t="n">
        <v>1969.6688</v>
      </c>
      <c r="E72" s="0" t="n">
        <v>50.1649</v>
      </c>
      <c r="F72" s="0" t="n">
        <v>48.5966</v>
      </c>
      <c r="G72" s="0" t="n">
        <v>48.5394</v>
      </c>
      <c r="H72" s="0" t="n">
        <v>5707.77</v>
      </c>
      <c r="I72" s="0" t="n">
        <v>9.47</v>
      </c>
      <c r="J72" s="54" t="n">
        <f aca="false">H72/3600</f>
        <v>1.58549166666667</v>
      </c>
      <c r="L72" s="0" t="n">
        <v>1978.5472</v>
      </c>
      <c r="M72" s="0" t="n">
        <v>50.1511</v>
      </c>
      <c r="N72" s="0" t="n">
        <v>48.6059</v>
      </c>
      <c r="O72" s="0" t="n">
        <v>48.5302</v>
      </c>
      <c r="P72" s="0" t="n">
        <v>5858.89</v>
      </c>
      <c r="Q72" s="0" t="n">
        <v>10.71</v>
      </c>
      <c r="R72" s="54" t="n">
        <f aca="false">P72/3600</f>
        <v>1.62746944444444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65"/>
      <c r="B73" s="65"/>
      <c r="C73" s="65" t="n">
        <v>32</v>
      </c>
      <c r="D73" s="0" t="n">
        <v>1526.644</v>
      </c>
      <c r="E73" s="0" t="n">
        <v>45.7317</v>
      </c>
      <c r="F73" s="0" t="n">
        <v>44.8299</v>
      </c>
      <c r="G73" s="0" t="n">
        <v>44.8252</v>
      </c>
      <c r="H73" s="0" t="n">
        <v>5039.82</v>
      </c>
      <c r="I73" s="0" t="n">
        <v>8.9</v>
      </c>
      <c r="J73" s="54" t="n">
        <f aca="false">H73/3600</f>
        <v>1.39995</v>
      </c>
      <c r="L73" s="0" t="n">
        <v>1526.2608</v>
      </c>
      <c r="M73" s="0" t="n">
        <v>45.7065</v>
      </c>
      <c r="N73" s="0" t="n">
        <v>44.8237</v>
      </c>
      <c r="O73" s="0" t="n">
        <v>44.8243</v>
      </c>
      <c r="P73" s="0" t="n">
        <v>5347.7</v>
      </c>
      <c r="Q73" s="0" t="n">
        <v>9.14</v>
      </c>
      <c r="R73" s="54" t="n">
        <f aca="false">P73/3600</f>
        <v>1.48547222222222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65"/>
      <c r="B74" s="66"/>
      <c r="C74" s="66" t="n">
        <v>37</v>
      </c>
      <c r="D74" s="0" t="n">
        <v>1150.5064</v>
      </c>
      <c r="E74" s="0" t="n">
        <v>41.3495</v>
      </c>
      <c r="F74" s="0" t="n">
        <v>41.308</v>
      </c>
      <c r="G74" s="0" t="n">
        <v>41.2752</v>
      </c>
      <c r="H74" s="0" t="n">
        <v>5068.14</v>
      </c>
      <c r="I74" s="0" t="n">
        <v>9.26</v>
      </c>
      <c r="J74" s="58" t="n">
        <f aca="false">H74/3600</f>
        <v>1.40781666666667</v>
      </c>
      <c r="L74" s="0" t="n">
        <v>1144.756</v>
      </c>
      <c r="M74" s="0" t="n">
        <v>41.342</v>
      </c>
      <c r="N74" s="0" t="n">
        <v>41.304</v>
      </c>
      <c r="O74" s="0" t="n">
        <v>41.2867</v>
      </c>
      <c r="P74" s="0" t="n">
        <v>5745.75</v>
      </c>
      <c r="Q74" s="0" t="n">
        <v>9.4</v>
      </c>
      <c r="R74" s="58" t="n">
        <f aca="false">P74/3600</f>
        <v>1.59604166666667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65"/>
      <c r="B75" s="64" t="s">
        <v>76</v>
      </c>
      <c r="C75" s="64" t="n">
        <v>22</v>
      </c>
      <c r="D75" s="0" t="n">
        <v>1982.3648</v>
      </c>
      <c r="E75" s="0" t="n">
        <v>56.8372</v>
      </c>
      <c r="F75" s="0" t="n">
        <v>59.2658</v>
      </c>
      <c r="G75" s="0" t="n">
        <v>59.9349</v>
      </c>
      <c r="H75" s="0" t="n">
        <v>8516.36</v>
      </c>
      <c r="I75" s="0" t="n">
        <v>15.5</v>
      </c>
      <c r="J75" s="51" t="n">
        <f aca="false">H75/3600</f>
        <v>2.36565555555556</v>
      </c>
      <c r="L75" s="0" t="n">
        <v>1984.3286</v>
      </c>
      <c r="M75" s="0" t="n">
        <v>56.8356</v>
      </c>
      <c r="N75" s="0" t="n">
        <v>59.267</v>
      </c>
      <c r="O75" s="0" t="n">
        <v>59.9271</v>
      </c>
      <c r="P75" s="0" t="n">
        <v>10155.18</v>
      </c>
      <c r="Q75" s="0" t="n">
        <v>20.16</v>
      </c>
      <c r="R75" s="51" t="n">
        <f aca="false">P75/3600</f>
        <v>2.8208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65"/>
      <c r="B76" s="65"/>
      <c r="C76" s="65" t="n">
        <v>27</v>
      </c>
      <c r="D76" s="0" t="n">
        <v>1326.8669</v>
      </c>
      <c r="E76" s="0" t="n">
        <v>52.9641</v>
      </c>
      <c r="F76" s="0" t="n">
        <v>55.683</v>
      </c>
      <c r="G76" s="0" t="n">
        <v>56.5729</v>
      </c>
      <c r="H76" s="0" t="n">
        <v>8411.19</v>
      </c>
      <c r="I76" s="0" t="n">
        <v>15.09</v>
      </c>
      <c r="J76" s="54" t="n">
        <f aca="false">H76/3600</f>
        <v>2.33644166666667</v>
      </c>
      <c r="L76" s="0" t="n">
        <v>1323.3072</v>
      </c>
      <c r="M76" s="0" t="n">
        <v>52.9658</v>
      </c>
      <c r="N76" s="0" t="n">
        <v>55.6876</v>
      </c>
      <c r="O76" s="0" t="n">
        <v>56.5736</v>
      </c>
      <c r="P76" s="0" t="n">
        <v>10093.02</v>
      </c>
      <c r="Q76" s="0" t="n">
        <v>19.6</v>
      </c>
      <c r="R76" s="54" t="n">
        <f aca="false">P76/3600</f>
        <v>2.80361666666667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65"/>
      <c r="B77" s="65"/>
      <c r="C77" s="65" t="n">
        <v>32</v>
      </c>
      <c r="D77" s="0" t="n">
        <v>862.5565</v>
      </c>
      <c r="E77" s="0" t="n">
        <v>49.3713</v>
      </c>
      <c r="F77" s="0" t="n">
        <v>52.4694</v>
      </c>
      <c r="G77" s="0" t="n">
        <v>53.5279</v>
      </c>
      <c r="H77" s="0" t="n">
        <v>8248.09</v>
      </c>
      <c r="I77" s="0" t="n">
        <v>14.33</v>
      </c>
      <c r="J77" s="54" t="n">
        <f aca="false">H77/3600</f>
        <v>2.29113611111111</v>
      </c>
      <c r="L77" s="0" t="n">
        <v>862.9517</v>
      </c>
      <c r="M77" s="0" t="n">
        <v>49.3611</v>
      </c>
      <c r="N77" s="0" t="n">
        <v>52.517</v>
      </c>
      <c r="O77" s="0" t="n">
        <v>53.5371</v>
      </c>
      <c r="P77" s="0" t="n">
        <v>9605.03</v>
      </c>
      <c r="Q77" s="0" t="n">
        <v>18.41</v>
      </c>
      <c r="R77" s="54" t="n">
        <f aca="false">P77/3600</f>
        <v>2.66806388888889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66"/>
      <c r="B78" s="66"/>
      <c r="C78" s="66" t="n">
        <v>37</v>
      </c>
      <c r="D78" s="0" t="n">
        <v>541.0048</v>
      </c>
      <c r="E78" s="0" t="n">
        <v>45.6613</v>
      </c>
      <c r="F78" s="0" t="n">
        <v>49.3452</v>
      </c>
      <c r="G78" s="0" t="n">
        <v>50.4652</v>
      </c>
      <c r="H78" s="0" t="n">
        <v>8225.62</v>
      </c>
      <c r="I78" s="0" t="n">
        <v>13.74</v>
      </c>
      <c r="J78" s="58" t="n">
        <f aca="false">H78/3600</f>
        <v>2.28489444444445</v>
      </c>
      <c r="L78" s="0" t="n">
        <v>541.9654</v>
      </c>
      <c r="M78" s="0" t="n">
        <v>45.6599</v>
      </c>
      <c r="N78" s="0" t="n">
        <v>49.3441</v>
      </c>
      <c r="O78" s="0" t="n">
        <v>50.4526</v>
      </c>
      <c r="P78" s="0" t="n">
        <v>9576.66</v>
      </c>
      <c r="Q78" s="0" t="n">
        <v>17.99</v>
      </c>
      <c r="R78" s="58" t="n">
        <f aca="false">P78/3600</f>
        <v>2.66018333333333</v>
      </c>
      <c r="S78" s="53"/>
      <c r="T78" s="56"/>
      <c r="U78" s="41"/>
      <c r="V78" s="41"/>
      <c r="W78" s="56"/>
      <c r="X78" s="41"/>
      <c r="Y78" s="57"/>
    </row>
    <row r="79" customFormat="false" ht="12" hidden="false" customHeight="false" outlineLevel="0" collapsed="false">
      <c r="B79" s="1" t="s">
        <v>35</v>
      </c>
      <c r="T79" s="8" t="e">
        <f aca="false">AVERAGE(T3,T7)</f>
        <v>#VALUE!</v>
      </c>
      <c r="U79" s="9" t="e">
        <f aca="false">AVERAGE(U3,U7)</f>
        <v>#VALUE!</v>
      </c>
      <c r="V79" s="9" t="e">
        <f aca="false">AVERAGE(V3,V7)</f>
        <v>#VALUE!</v>
      </c>
      <c r="W79" s="8" t="e">
        <f aca="false">AVERAGE(W3,W7)</f>
        <v>#VALUE!</v>
      </c>
      <c r="X79" s="9" t="e">
        <f aca="false">AVERAGE(X3,X7)</f>
        <v>#VALUE!</v>
      </c>
      <c r="Y79" s="10" t="e">
        <f aca="false">AVERAGE(Y3,Y7)</f>
        <v>#VALUE!</v>
      </c>
    </row>
    <row r="80" customFormat="false" ht="12" hidden="false" customHeight="false" outlineLevel="0" collapsed="false">
      <c r="B80" s="1" t="s">
        <v>11</v>
      </c>
      <c r="T80" s="12" t="e">
        <f aca="false">AVERAGE(T11,T15,T19,T23,T27)</f>
        <v>#VALUE!</v>
      </c>
      <c r="U80" s="13" t="e">
        <f aca="false">AVERAGE(U11,U15,U19,U23,U27)</f>
        <v>#VALUE!</v>
      </c>
      <c r="V80" s="13" t="e">
        <f aca="false">AVERAGE(V11,V15,V19,V23,V27)</f>
        <v>#VALUE!</v>
      </c>
      <c r="W80" s="12" t="e">
        <f aca="false">AVERAGE(W11,W15,W19,W23,W27)</f>
        <v>#VALUE!</v>
      </c>
      <c r="X80" s="13" t="e">
        <f aca="false">AVERAGE(X11,X15,X19,X23,X27)</f>
        <v>#VALUE!</v>
      </c>
      <c r="Y80" s="14" t="e">
        <f aca="false">AVERAGE(Y11,Y15,Y19,Y23,Y27)</f>
        <v>#VALUE!</v>
      </c>
    </row>
    <row r="81" customFormat="false" ht="12" hidden="false" customHeight="false" outlineLevel="0" collapsed="false">
      <c r="B81" s="1" t="s">
        <v>12</v>
      </c>
      <c r="T81" s="12" t="e">
        <f aca="false">AVERAGE(T31,T35,T39,T43)</f>
        <v>#VALUE!</v>
      </c>
      <c r="U81" s="13" t="e">
        <f aca="false">AVERAGE(U31,U35,U39,U43)</f>
        <v>#VALUE!</v>
      </c>
      <c r="V81" s="13" t="e">
        <f aca="false">AVERAGE(V31,V35,V39,V43)</f>
        <v>#VALUE!</v>
      </c>
      <c r="W81" s="12" t="e">
        <f aca="false">AVERAGE(W31,W35,W39,W43)</f>
        <v>#VALUE!</v>
      </c>
      <c r="X81" s="13" t="e">
        <f aca="false">AVERAGE(X31,X35,X39,X43)</f>
        <v>#VALUE!</v>
      </c>
      <c r="Y81" s="14" t="e">
        <f aca="false">AVERAGE(Y31,Y35,Y39,Y43)</f>
        <v>#VALUE!</v>
      </c>
    </row>
    <row r="82" customFormat="false" ht="12" hidden="false" customHeight="false" outlineLevel="0" collapsed="false">
      <c r="B82" s="1" t="s">
        <v>13</v>
      </c>
      <c r="T82" s="12" t="e">
        <f aca="false">AVERAGE(T47,T51,T55,T59)</f>
        <v>#VALUE!</v>
      </c>
      <c r="U82" s="13" t="e">
        <f aca="false">AVERAGE(U47,U51,U55,U59)</f>
        <v>#VALUE!</v>
      </c>
      <c r="V82" s="13" t="e">
        <f aca="false">AVERAGE(V47,V51,V55,V59)</f>
        <v>#VALUE!</v>
      </c>
      <c r="W82" s="12" t="e">
        <f aca="false">AVERAGE(W47,W51,W55,W59)</f>
        <v>#VALUE!</v>
      </c>
      <c r="X82" s="13" t="e">
        <f aca="false">AVERAGE(X47,X51,X55,X59)</f>
        <v>#VALUE!</v>
      </c>
      <c r="Y82" s="14" t="e">
        <f aca="false">AVERAGE(Y47,Y51,Y55,Y59)</f>
        <v>#VALUE!</v>
      </c>
    </row>
    <row r="83" customFormat="false" ht="12" hidden="false" customHeight="false" outlineLevel="0" collapsed="false">
      <c r="B83" s="1" t="s">
        <v>14</v>
      </c>
      <c r="T83" s="12"/>
      <c r="U83" s="13"/>
      <c r="V83" s="13"/>
      <c r="W83" s="12"/>
      <c r="X83" s="13"/>
      <c r="Y83" s="14"/>
    </row>
    <row r="84" customFormat="false" ht="12.75" hidden="false" customHeight="false" outlineLevel="0" collapsed="false">
      <c r="B84" s="1" t="s">
        <v>18</v>
      </c>
      <c r="T84" s="30" t="e">
        <f aca="false">AVERAGE(T63,T67,T71,T75)</f>
        <v>#VALUE!</v>
      </c>
      <c r="U84" s="31" t="e">
        <f aca="false">AVERAGE(U63,U67,U71,U75)</f>
        <v>#VALUE!</v>
      </c>
      <c r="V84" s="31" t="e">
        <f aca="false">AVERAGE(V63,V67,V71,V75)</f>
        <v>#VALUE!</v>
      </c>
      <c r="W84" s="30" t="e">
        <f aca="false">AVERAGE(W63,W67,W71,W75)</f>
        <v>#VALUE!</v>
      </c>
      <c r="X84" s="31" t="e">
        <f aca="false">AVERAGE(X63,X67,X71,X75)</f>
        <v>#VALUE!</v>
      </c>
      <c r="Y84" s="32" t="e">
        <f aca="false">AVERAGE(Y63,Y67,Y71,Y75)</f>
        <v>#VALUE!</v>
      </c>
    </row>
    <row r="85" customFormat="false" ht="12.75" hidden="false" customHeight="false" outlineLevel="0" collapsed="false">
      <c r="A85" s="47"/>
      <c r="B85" s="48" t="s">
        <v>96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20" t="e">
        <f aca="false">AVERAGE(T3:T62)</f>
        <v>#VALUE!</v>
      </c>
      <c r="U85" s="21" t="e">
        <f aca="false">AVERAGE(U3:U62)</f>
        <v>#VALUE!</v>
      </c>
      <c r="V85" s="22" t="e">
        <f aca="false">AVERAGE(V3:V62)</f>
        <v>#VALUE!</v>
      </c>
      <c r="W85" s="21" t="e">
        <f aca="false">AVERAGE(W3:W62)</f>
        <v>#VALUE!</v>
      </c>
      <c r="X85" s="21" t="e">
        <f aca="false">AVERAGE(X3:X62)</f>
        <v>#VALUE!</v>
      </c>
      <c r="Y85" s="22" t="e">
        <f aca="false">AVERAGE(Y3:Y62)</f>
        <v>#VALUE!</v>
      </c>
    </row>
    <row r="86" customFormat="false" ht="12" hidden="false" customHeight="false" outlineLevel="0" collapsed="false">
      <c r="B86" s="1" t="s">
        <v>97</v>
      </c>
      <c r="I86" s="67" t="n">
        <f aca="false">GEOMEAN(I3:I78)</f>
        <v>21.3369760027954</v>
      </c>
      <c r="J86" s="67" t="n">
        <f aca="false">GEOMEAN(J3:J78)</f>
        <v>2.18464895326619</v>
      </c>
      <c r="Q86" s="67" t="n">
        <f aca="false">GEOMEAN(Q3:Q78)</f>
        <v>22.2182255079443</v>
      </c>
      <c r="R86" s="67" t="n">
        <f aca="false">GEOMEAN(R3:R78)</f>
        <v>2.25279176385141</v>
      </c>
    </row>
    <row r="87" customFormat="false" ht="12" hidden="false" customHeight="false" outlineLevel="0" collapsed="false">
      <c r="B87" s="1" t="s">
        <v>98</v>
      </c>
      <c r="Q87" s="68" t="n">
        <f aca="false">Q86/I86</f>
        <v>1.04130151831419</v>
      </c>
      <c r="R87" s="68" t="n">
        <f aca="false">R86/J86</f>
        <v>1.03119165231711</v>
      </c>
    </row>
    <row r="88" customFormat="false" ht="12" hidden="false" customHeight="false" outlineLevel="0" collapsed="false">
      <c r="B88" s="1" t="s">
        <v>99</v>
      </c>
      <c r="I88" s="67" t="n">
        <f aca="false">SUM(I3:I78)/3600</f>
        <v>0.812822222222222</v>
      </c>
      <c r="J88" s="67" t="n">
        <f aca="false">SUM(J3:J78)</f>
        <v>280.490427777778</v>
      </c>
      <c r="Q88" s="67" t="n">
        <f aca="false">SUM(Q3:Q78)/3600</f>
        <v>0.872366666666667</v>
      </c>
      <c r="R88" s="67" t="n">
        <f aca="false">SUM(R3:R78)</f>
        <v>292.488638888889</v>
      </c>
    </row>
    <row r="91" customFormat="false" ht="12.75" hidden="false" customHeight="false" outlineLevel="0" collapsed="false">
      <c r="B91" s="1" t="s">
        <v>100</v>
      </c>
      <c r="T91" s="30" t="e">
        <f aca="false">AVERAGE(T3,T7)</f>
        <v>#VALUE!</v>
      </c>
      <c r="U91" s="31" t="e">
        <f aca="false">AVERAGE(U3,U7)</f>
        <v>#VALUE!</v>
      </c>
      <c r="V91" s="31" t="e">
        <f aca="false">AVERAGE(V3,V7)</f>
        <v>#VALUE!</v>
      </c>
      <c r="W91" s="30" t="e">
        <f aca="false">AVERAGE(W3,W7)</f>
        <v>#VALUE!</v>
      </c>
      <c r="X91" s="31" t="e">
        <f aca="false">AVERAGE(X3,X7)</f>
        <v>#VALUE!</v>
      </c>
      <c r="Y91" s="32" t="e">
        <f aca="false">AVERAGE(Y3,Y7)</f>
        <v>#VALUE!</v>
      </c>
    </row>
    <row r="92" customFormat="false" ht="12.75" hidden="false" customHeight="false" outlineLevel="0" collapsed="false">
      <c r="A92" s="47"/>
      <c r="B92" s="48" t="s">
        <v>101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30" t="e">
        <f aca="false">AVERAGE(T3,T7,T11,T15,T19,T23,T27,T31,T35,T39,T43,T47,T51,T55,T59)</f>
        <v>#VALUE!</v>
      </c>
      <c r="U92" s="31" t="e">
        <f aca="false">AVERAGE(U3,U7,U11,U15,U19,U23,U27,U31,U35,U39,U43,U47,U51,U55,U59)</f>
        <v>#VALUE!</v>
      </c>
      <c r="V92" s="32" t="e">
        <f aca="false">AVERAGE(V3,V7,V11,V15,V19,V23,V27,V31,V35,V39,V43,V47,V51,V55,V59)</f>
        <v>#VALUE!</v>
      </c>
      <c r="W92" s="31" t="e">
        <f aca="false">AVERAGE(W3,W7,W11,W15,W19,W23,W27,W31,W35,W39,W43,W47,W51,W55,W59)</f>
        <v>#VALUE!</v>
      </c>
      <c r="X92" s="31" t="e">
        <f aca="false">AVERAGE(X3,X7,X11,X15,X19,X23,X27,X31,X35,X39,X43,X47,X51,X55,X59)</f>
        <v>#VALUE!</v>
      </c>
      <c r="Y92" s="32" t="e">
        <f aca="false">AVERAGE(Y3,Y7,Y11,Y15,Y19,Y23,Y27,Y31,Y35,Y39,Y43,Y47,Y51,Y55,Y59)</f>
        <v>#VALUE!</v>
      </c>
    </row>
    <row r="93" customFormat="false" ht="12" hidden="false" customHeight="false" outlineLevel="0" collapsed="false">
      <c r="B93" s="1" t="s">
        <v>97</v>
      </c>
      <c r="I93" s="67" t="n">
        <f aca="false">GEOMEAN(I3:I10,I11:I62)</f>
        <v>23.2595274273281</v>
      </c>
      <c r="J93" s="67" t="n">
        <f aca="false">GEOMEAN(J3:J10,J11:J62)</f>
        <v>2.20811754481088</v>
      </c>
      <c r="Q93" s="67" t="n">
        <f aca="false">GEOMEAN(Q3:Q10,Q11:Q62)</f>
        <v>23.5437286862633</v>
      </c>
      <c r="R93" s="67" t="n">
        <f aca="false">GEOMEAN(R3:R10,R11:R62)</f>
        <v>2.2313750454011</v>
      </c>
    </row>
    <row r="94" customFormat="false" ht="12" hidden="false" customHeight="false" outlineLevel="0" collapsed="false">
      <c r="B94" s="1" t="s">
        <v>98</v>
      </c>
      <c r="Q94" s="68" t="n">
        <f aca="false">Q93/I93</f>
        <v>1.01221870305934</v>
      </c>
      <c r="R94" s="68" t="n">
        <f aca="false">R93/J93</f>
        <v>1.01053272759183</v>
      </c>
    </row>
  </sheetData>
  <mergeCells count="4">
    <mergeCell ref="D1:J1"/>
    <mergeCell ref="L1:R1"/>
    <mergeCell ref="T1:V1"/>
    <mergeCell ref="W1:Y1"/>
  </mergeCells>
  <conditionalFormatting sqref="W67:Y67 W71:Y71 W75:Y75 W66:X66 W70:X70 W74:X74 W78:X78 W79:Y85 W10:X10 W11:Y11 W15:Y15 W19:Y19 W23:Y23 W27:Y27 W31:Y31 W35:Y35 W39:Y39 W43:Y43 W47:Y47 W51:Y51 W55:Y55 W59:Y59 W14:X14 W18:X18 W22:X22 W26:X26 W30:X30 W34:X34 W38:X38 W42:X42 W46:X46 W50:X50 W54:X54 W58:X58 W62:X62 W63:Y63 T3:V85 W3:Y3 W7:Y7 W6:X6 T91:Y92">
    <cfRule type="cellIs" priority="2" operator="greaterThan" aboveAverage="0" equalAverage="0" bottom="0" percent="0" rank="0" text="" dxfId="254">
      <formula>0.03</formula>
    </cfRule>
    <cfRule type="cellIs" priority="3" operator="lessThan" aboveAverage="0" equalAverage="0" bottom="0" percent="0" rank="0" text="" dxfId="25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81</v>
      </c>
      <c r="E1" s="45"/>
      <c r="F1" s="45"/>
      <c r="G1" s="45"/>
      <c r="H1" s="45"/>
      <c r="I1" s="45"/>
      <c r="J1" s="45"/>
      <c r="L1" s="45" t="s">
        <v>82</v>
      </c>
      <c r="M1" s="45"/>
      <c r="N1" s="45"/>
      <c r="O1" s="45"/>
      <c r="P1" s="45"/>
      <c r="Q1" s="45"/>
      <c r="R1" s="45"/>
      <c r="S1" s="46"/>
      <c r="T1" s="45" t="s">
        <v>83</v>
      </c>
      <c r="U1" s="45"/>
      <c r="V1" s="45"/>
      <c r="W1" s="45" t="s">
        <v>84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5</v>
      </c>
      <c r="D2" s="39" t="s">
        <v>45</v>
      </c>
      <c r="E2" s="40" t="s">
        <v>46</v>
      </c>
      <c r="F2" s="40" t="s">
        <v>47</v>
      </c>
      <c r="G2" s="40" t="s">
        <v>48</v>
      </c>
      <c r="H2" s="40" t="s">
        <v>86</v>
      </c>
      <c r="I2" s="40" t="s">
        <v>87</v>
      </c>
      <c r="J2" s="50" t="s">
        <v>88</v>
      </c>
      <c r="K2" s="46"/>
      <c r="L2" s="39" t="s">
        <v>45</v>
      </c>
      <c r="M2" s="40" t="s">
        <v>46</v>
      </c>
      <c r="N2" s="40" t="s">
        <v>47</v>
      </c>
      <c r="O2" s="40" t="s">
        <v>48</v>
      </c>
      <c r="P2" s="40" t="s">
        <v>86</v>
      </c>
      <c r="Q2" s="40" t="s">
        <v>87</v>
      </c>
      <c r="R2" s="50" t="s">
        <v>88</v>
      </c>
      <c r="S2" s="26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69" t="s">
        <v>35</v>
      </c>
      <c r="B3" s="69" t="s">
        <v>44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74"/>
      <c r="M3" s="75"/>
      <c r="N3" s="75"/>
      <c r="O3" s="75"/>
      <c r="P3" s="75"/>
      <c r="Q3" s="75"/>
      <c r="R3" s="76"/>
      <c r="S3" s="77"/>
      <c r="T3" s="78"/>
      <c r="U3" s="79"/>
      <c r="V3" s="80"/>
      <c r="W3" s="78"/>
      <c r="X3" s="79"/>
      <c r="Y3" s="80"/>
    </row>
    <row r="4" customFormat="false" ht="12" hidden="false" customHeight="false" outlineLevel="0" collapsed="false">
      <c r="A4" s="81" t="s">
        <v>89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3"/>
      <c r="L4" s="85"/>
      <c r="M4" s="86"/>
      <c r="N4" s="86"/>
      <c r="O4" s="86"/>
      <c r="P4" s="86"/>
      <c r="Q4" s="86"/>
      <c r="R4" s="87"/>
      <c r="S4" s="77"/>
      <c r="T4" s="88"/>
      <c r="U4" s="89"/>
      <c r="V4" s="90"/>
      <c r="W4" s="88"/>
      <c r="X4" s="89"/>
      <c r="Y4" s="9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3"/>
      <c r="L5" s="85"/>
      <c r="M5" s="86"/>
      <c r="N5" s="86"/>
      <c r="O5" s="86"/>
      <c r="P5" s="86"/>
      <c r="Q5" s="86"/>
      <c r="R5" s="87"/>
      <c r="S5" s="77"/>
      <c r="T5" s="88"/>
      <c r="U5" s="89"/>
      <c r="V5" s="90"/>
      <c r="W5" s="88"/>
      <c r="X5" s="89"/>
      <c r="Y5" s="90"/>
    </row>
    <row r="6" customFormat="false" ht="12.75" hidden="false" customHeight="false" outlineLevel="0" collapsed="false">
      <c r="A6" s="81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3"/>
      <c r="L6" s="95"/>
      <c r="M6" s="96"/>
      <c r="N6" s="96"/>
      <c r="O6" s="96"/>
      <c r="P6" s="96"/>
      <c r="Q6" s="96"/>
      <c r="R6" s="97"/>
      <c r="S6" s="77"/>
      <c r="T6" s="98"/>
      <c r="U6" s="99"/>
      <c r="V6" s="100"/>
      <c r="W6" s="98"/>
      <c r="X6" s="99"/>
      <c r="Y6" s="100"/>
    </row>
    <row r="7" customFormat="false" ht="12" hidden="false" customHeight="false" outlineLevel="0" collapsed="false">
      <c r="A7" s="81"/>
      <c r="B7" s="69" t="s">
        <v>72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74"/>
      <c r="M7" s="75"/>
      <c r="N7" s="75"/>
      <c r="O7" s="75"/>
      <c r="P7" s="75"/>
      <c r="Q7" s="75"/>
      <c r="R7" s="76"/>
      <c r="S7" s="77"/>
      <c r="T7" s="78"/>
      <c r="U7" s="79"/>
      <c r="V7" s="79"/>
      <c r="W7" s="101"/>
      <c r="X7" s="102"/>
      <c r="Y7" s="103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3"/>
      <c r="L8" s="85"/>
      <c r="M8" s="86"/>
      <c r="N8" s="86"/>
      <c r="O8" s="86"/>
      <c r="P8" s="86"/>
      <c r="Q8" s="86"/>
      <c r="R8" s="87"/>
      <c r="S8" s="77"/>
      <c r="T8" s="88"/>
      <c r="U8" s="89"/>
      <c r="V8" s="89"/>
      <c r="W8" s="88"/>
      <c r="X8" s="89"/>
      <c r="Y8" s="9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3"/>
      <c r="L9" s="85"/>
      <c r="M9" s="86"/>
      <c r="N9" s="86"/>
      <c r="O9" s="86"/>
      <c r="P9" s="86"/>
      <c r="Q9" s="86"/>
      <c r="R9" s="87"/>
      <c r="S9" s="77"/>
      <c r="T9" s="88"/>
      <c r="U9" s="104"/>
      <c r="V9" s="89"/>
      <c r="W9" s="88"/>
      <c r="X9" s="89"/>
      <c r="Y9" s="90"/>
    </row>
    <row r="10" customFormat="false" ht="12.75" hidden="false" customHeight="false" outlineLevel="0" collapsed="false">
      <c r="A10" s="81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3"/>
      <c r="L10" s="95"/>
      <c r="M10" s="96"/>
      <c r="N10" s="96"/>
      <c r="O10" s="96"/>
      <c r="P10" s="96"/>
      <c r="Q10" s="96"/>
      <c r="R10" s="97"/>
      <c r="S10" s="77"/>
      <c r="T10" s="98"/>
      <c r="U10" s="99"/>
      <c r="V10" s="99"/>
      <c r="W10" s="98"/>
      <c r="X10" s="99"/>
      <c r="Y10" s="100"/>
    </row>
    <row r="11" customFormat="false" ht="12" hidden="false" customHeight="false" outlineLevel="0" collapsed="false">
      <c r="A11" s="81"/>
      <c r="B11" s="69" t="s">
        <v>69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74"/>
      <c r="M11" s="75"/>
      <c r="N11" s="75"/>
      <c r="O11" s="75"/>
      <c r="P11" s="75"/>
      <c r="Q11" s="75"/>
      <c r="R11" s="76"/>
      <c r="S11" s="77"/>
      <c r="T11" s="78"/>
      <c r="U11" s="79"/>
      <c r="V11" s="79"/>
      <c r="W11" s="101"/>
      <c r="X11" s="102"/>
      <c r="Y11" s="103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3"/>
      <c r="L12" s="85"/>
      <c r="M12" s="86"/>
      <c r="N12" s="86"/>
      <c r="O12" s="86"/>
      <c r="P12" s="86"/>
      <c r="Q12" s="86"/>
      <c r="R12" s="87"/>
      <c r="S12" s="77"/>
      <c r="T12" s="88"/>
      <c r="U12" s="89"/>
      <c r="V12" s="89"/>
      <c r="W12" s="88"/>
      <c r="X12" s="89"/>
      <c r="Y12" s="9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3"/>
      <c r="L13" s="85"/>
      <c r="M13" s="86"/>
      <c r="N13" s="86"/>
      <c r="O13" s="86"/>
      <c r="P13" s="86"/>
      <c r="Q13" s="86"/>
      <c r="R13" s="87"/>
      <c r="S13" s="77"/>
      <c r="T13" s="88"/>
      <c r="U13" s="89"/>
      <c r="V13" s="89"/>
      <c r="W13" s="88"/>
      <c r="X13" s="89"/>
      <c r="Y13" s="90"/>
    </row>
    <row r="14" customFormat="false" ht="12.75" hidden="false" customHeight="false" outlineLevel="0" collapsed="false">
      <c r="A14" s="81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3"/>
      <c r="L14" s="95"/>
      <c r="M14" s="96"/>
      <c r="N14" s="96"/>
      <c r="O14" s="96"/>
      <c r="P14" s="96"/>
      <c r="Q14" s="96"/>
      <c r="R14" s="97"/>
      <c r="S14" s="77"/>
      <c r="T14" s="98"/>
      <c r="U14" s="99"/>
      <c r="V14" s="99"/>
      <c r="W14" s="98"/>
      <c r="X14" s="99"/>
      <c r="Y14" s="100"/>
    </row>
    <row r="15" customFormat="false" ht="12" hidden="false" customHeight="false" outlineLevel="0" collapsed="false">
      <c r="A15" s="81"/>
      <c r="B15" s="69" t="s">
        <v>77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74"/>
      <c r="M15" s="75"/>
      <c r="N15" s="75"/>
      <c r="O15" s="75"/>
      <c r="P15" s="75"/>
      <c r="Q15" s="75"/>
      <c r="R15" s="76"/>
      <c r="S15" s="77"/>
      <c r="T15" s="78"/>
      <c r="U15" s="79"/>
      <c r="V15" s="79"/>
      <c r="W15" s="101"/>
      <c r="X15" s="102"/>
      <c r="Y15" s="103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3"/>
      <c r="L16" s="85"/>
      <c r="M16" s="86"/>
      <c r="N16" s="86"/>
      <c r="O16" s="86"/>
      <c r="P16" s="86"/>
      <c r="Q16" s="86"/>
      <c r="R16" s="87"/>
      <c r="S16" s="77"/>
      <c r="T16" s="88"/>
      <c r="U16" s="89"/>
      <c r="V16" s="89"/>
      <c r="W16" s="88"/>
      <c r="X16" s="89"/>
      <c r="Y16" s="9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3"/>
      <c r="L17" s="85"/>
      <c r="M17" s="86"/>
      <c r="N17" s="86"/>
      <c r="O17" s="86"/>
      <c r="P17" s="86"/>
      <c r="Q17" s="86"/>
      <c r="R17" s="87"/>
      <c r="S17" s="77"/>
      <c r="T17" s="88"/>
      <c r="U17" s="89"/>
      <c r="V17" s="89"/>
      <c r="W17" s="88"/>
      <c r="X17" s="89"/>
      <c r="Y17" s="90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3"/>
      <c r="L18" s="95"/>
      <c r="M18" s="96"/>
      <c r="N18" s="96"/>
      <c r="O18" s="96"/>
      <c r="P18" s="96"/>
      <c r="Q18" s="96"/>
      <c r="R18" s="97"/>
      <c r="S18" s="77"/>
      <c r="T18" s="98"/>
      <c r="U18" s="99"/>
      <c r="V18" s="99"/>
      <c r="W18" s="98"/>
      <c r="X18" s="99"/>
      <c r="Y18" s="100"/>
    </row>
    <row r="19" customFormat="false" ht="15.75" hidden="false" customHeight="false" outlineLevel="0" collapsed="false">
      <c r="A19" s="7" t="s">
        <v>11</v>
      </c>
      <c r="B19" s="7" t="s">
        <v>67</v>
      </c>
      <c r="C19" s="7" t="n">
        <v>22</v>
      </c>
      <c r="D19" s="0" t="n">
        <v>58154.8304</v>
      </c>
      <c r="E19" s="0" t="n">
        <v>46.5644</v>
      </c>
      <c r="F19" s="0" t="n">
        <v>47.3275</v>
      </c>
      <c r="G19" s="0" t="n">
        <v>48.7171</v>
      </c>
      <c r="H19" s="0" t="n">
        <v>27146.29</v>
      </c>
      <c r="I19" s="0" t="n">
        <v>73.35</v>
      </c>
      <c r="J19" s="51" t="n">
        <f aca="false">H19/3600</f>
        <v>7.54063611111111</v>
      </c>
      <c r="L19" s="0" t="n">
        <v>58140.0304</v>
      </c>
      <c r="M19" s="0" t="n">
        <v>46.5637</v>
      </c>
      <c r="N19" s="0" t="n">
        <v>47.3279</v>
      </c>
      <c r="O19" s="0" t="n">
        <v>48.7168</v>
      </c>
      <c r="P19" s="0" t="n">
        <v>30312.61</v>
      </c>
      <c r="Q19" s="0" t="n">
        <v>81.03</v>
      </c>
      <c r="R19" s="51" t="n">
        <f aca="false">P19/3600</f>
        <v>8.420169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90</v>
      </c>
      <c r="B20" s="11"/>
      <c r="C20" s="11" t="n">
        <v>27</v>
      </c>
      <c r="D20" s="0" t="n">
        <v>15592.908</v>
      </c>
      <c r="E20" s="0" t="n">
        <v>43.1257</v>
      </c>
      <c r="F20" s="0" t="n">
        <v>44.6447</v>
      </c>
      <c r="G20" s="0" t="n">
        <v>46.5899</v>
      </c>
      <c r="H20" s="0" t="n">
        <v>25800.24</v>
      </c>
      <c r="I20" s="0" t="n">
        <v>53.94</v>
      </c>
      <c r="J20" s="54" t="n">
        <f aca="false">H20/3600</f>
        <v>7.16673333333333</v>
      </c>
      <c r="L20" s="0" t="n">
        <v>15588.2136</v>
      </c>
      <c r="M20" s="0" t="n">
        <v>43.126</v>
      </c>
      <c r="N20" s="0" t="n">
        <v>44.6439</v>
      </c>
      <c r="O20" s="0" t="n">
        <v>46.5885</v>
      </c>
      <c r="P20" s="0" t="n">
        <v>26552.78</v>
      </c>
      <c r="Q20" s="0" t="n">
        <v>56.88</v>
      </c>
      <c r="R20" s="54" t="n">
        <f aca="false">P20/3600</f>
        <v>7.37577222222222</v>
      </c>
      <c r="S20" s="53"/>
      <c r="T20" s="56"/>
      <c r="U20" s="41"/>
      <c r="V20" s="41"/>
      <c r="W20" s="56"/>
      <c r="X20" s="41"/>
      <c r="Y20" s="57"/>
    </row>
    <row r="21" customFormat="false" ht="15.75" hidden="false" customHeight="false" outlineLevel="0" collapsed="false">
      <c r="A21" s="11"/>
      <c r="B21" s="11"/>
      <c r="C21" s="11" t="n">
        <v>32</v>
      </c>
      <c r="D21" s="0" t="n">
        <v>5328.0528</v>
      </c>
      <c r="E21" s="0" t="n">
        <v>41.4709</v>
      </c>
      <c r="F21" s="0" t="n">
        <v>43.0572</v>
      </c>
      <c r="G21" s="0" t="n">
        <v>44.4916</v>
      </c>
      <c r="H21" s="0" t="n">
        <v>21095.13</v>
      </c>
      <c r="I21" s="0" t="n">
        <v>36.01</v>
      </c>
      <c r="J21" s="54" t="n">
        <f aca="false">H21/3600</f>
        <v>5.85975833333333</v>
      </c>
      <c r="L21" s="0" t="n">
        <v>5324.7368</v>
      </c>
      <c r="M21" s="0" t="n">
        <v>41.4705</v>
      </c>
      <c r="N21" s="0" t="n">
        <v>43.056</v>
      </c>
      <c r="O21" s="0" t="n">
        <v>44.4927</v>
      </c>
      <c r="P21" s="0" t="n">
        <v>22818.54</v>
      </c>
      <c r="Q21" s="0" t="n">
        <v>39</v>
      </c>
      <c r="R21" s="54" t="n">
        <f aca="false">P21/3600</f>
        <v>6.33848333333333</v>
      </c>
      <c r="S21" s="53"/>
      <c r="T21" s="56"/>
      <c r="U21" s="41"/>
      <c r="V21" s="41"/>
      <c r="W21" s="56"/>
      <c r="X21" s="41"/>
      <c r="Y21" s="57"/>
    </row>
    <row r="22" customFormat="false" ht="16.5" hidden="false" customHeight="false" outlineLevel="0" collapsed="false">
      <c r="A22" s="11"/>
      <c r="B22" s="16"/>
      <c r="C22" s="16" t="n">
        <v>37</v>
      </c>
      <c r="D22" s="0" t="n">
        <v>2479.9384</v>
      </c>
      <c r="E22" s="0" t="n">
        <v>39.48</v>
      </c>
      <c r="F22" s="0" t="n">
        <v>41.4327</v>
      </c>
      <c r="G22" s="0" t="n">
        <v>42.6042</v>
      </c>
      <c r="H22" s="0" t="n">
        <v>22244.99</v>
      </c>
      <c r="I22" s="0" t="n">
        <v>32.44</v>
      </c>
      <c r="J22" s="58" t="n">
        <f aca="false">H22/3600</f>
        <v>6.17916388888889</v>
      </c>
      <c r="L22" s="0" t="n">
        <v>2480.0312</v>
      </c>
      <c r="M22" s="0" t="n">
        <v>39.4805</v>
      </c>
      <c r="N22" s="0" t="n">
        <v>41.4334</v>
      </c>
      <c r="O22" s="0" t="n">
        <v>42.6078</v>
      </c>
      <c r="P22" s="0" t="n">
        <v>21633.36</v>
      </c>
      <c r="Q22" s="0" t="n">
        <v>35.06</v>
      </c>
      <c r="R22" s="58" t="n">
        <f aca="false">P22/3600</f>
        <v>6.00926666666667</v>
      </c>
      <c r="S22" s="53"/>
      <c r="T22" s="60"/>
      <c r="U22" s="61"/>
      <c r="V22" s="61"/>
      <c r="W22" s="60"/>
      <c r="X22" s="61"/>
      <c r="Y22" s="62"/>
    </row>
    <row r="23" customFormat="false" ht="15.75" hidden="false" customHeight="false" outlineLevel="0" collapsed="false">
      <c r="A23" s="11"/>
      <c r="B23" s="7" t="s">
        <v>70</v>
      </c>
      <c r="C23" s="7" t="n">
        <v>22</v>
      </c>
      <c r="D23" s="0" t="n">
        <v>66412.0792</v>
      </c>
      <c r="E23" s="0" t="n">
        <v>46.3307</v>
      </c>
      <c r="F23" s="0" t="n">
        <v>46.8547</v>
      </c>
      <c r="G23" s="0" t="n">
        <v>47.8442</v>
      </c>
      <c r="H23" s="0" t="n">
        <v>28593.41</v>
      </c>
      <c r="I23" s="0" t="n">
        <v>85.32</v>
      </c>
      <c r="J23" s="51" t="n">
        <f aca="false">H23/3600</f>
        <v>7.94261388888889</v>
      </c>
      <c r="L23" s="0" t="n">
        <v>66417.0992</v>
      </c>
      <c r="M23" s="0" t="n">
        <v>46.3309</v>
      </c>
      <c r="N23" s="0" t="n">
        <v>46.8537</v>
      </c>
      <c r="O23" s="0" t="n">
        <v>47.845</v>
      </c>
      <c r="P23" s="0" t="n">
        <v>25457.61</v>
      </c>
      <c r="Q23" s="0" t="n">
        <v>78.51</v>
      </c>
      <c r="R23" s="51" t="n">
        <f aca="false">P23/3600</f>
        <v>7.0715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0" t="n">
        <v>21561.7936</v>
      </c>
      <c r="E24" s="0" t="n">
        <v>42.3405</v>
      </c>
      <c r="F24" s="0" t="n">
        <v>43.8027</v>
      </c>
      <c r="G24" s="0" t="n">
        <v>45.2287</v>
      </c>
      <c r="H24" s="0" t="n">
        <v>21564.12</v>
      </c>
      <c r="I24" s="0" t="n">
        <v>52.54</v>
      </c>
      <c r="J24" s="54" t="n">
        <f aca="false">H24/3600</f>
        <v>5.99003333333333</v>
      </c>
      <c r="L24" s="0" t="n">
        <v>21561.3128</v>
      </c>
      <c r="M24" s="0" t="n">
        <v>42.3408</v>
      </c>
      <c r="N24" s="0" t="n">
        <v>43.8034</v>
      </c>
      <c r="O24" s="0" t="n">
        <v>45.2237</v>
      </c>
      <c r="P24" s="0" t="n">
        <v>21268.35</v>
      </c>
      <c r="Q24" s="0" t="n">
        <v>51.97</v>
      </c>
      <c r="R24" s="54" t="n">
        <f aca="false">P24/3600</f>
        <v>5.907875</v>
      </c>
      <c r="S24" s="53"/>
      <c r="T24" s="56"/>
      <c r="U24" s="41"/>
      <c r="V24" s="41"/>
      <c r="W24" s="56"/>
      <c r="X24" s="41"/>
      <c r="Y24" s="57"/>
    </row>
    <row r="25" customFormat="false" ht="15.75" hidden="false" customHeight="false" outlineLevel="0" collapsed="false">
      <c r="A25" s="11"/>
      <c r="B25" s="11"/>
      <c r="C25" s="11" t="n">
        <v>32</v>
      </c>
      <c r="D25" s="0" t="n">
        <v>7842.7952</v>
      </c>
      <c r="E25" s="0" t="n">
        <v>39.648</v>
      </c>
      <c r="F25" s="0" t="n">
        <v>41.6693</v>
      </c>
      <c r="G25" s="0" t="n">
        <v>42.7317</v>
      </c>
      <c r="H25" s="0" t="n">
        <v>19265.42</v>
      </c>
      <c r="I25" s="0" t="n">
        <v>39.11</v>
      </c>
      <c r="J25" s="54" t="n">
        <f aca="false">H25/3600</f>
        <v>5.35150555555556</v>
      </c>
      <c r="L25" s="0" t="n">
        <v>7845.3104</v>
      </c>
      <c r="M25" s="0" t="n">
        <v>39.6489</v>
      </c>
      <c r="N25" s="0" t="n">
        <v>41.6694</v>
      </c>
      <c r="O25" s="0" t="n">
        <v>42.7378</v>
      </c>
      <c r="P25" s="0" t="n">
        <v>19039.04</v>
      </c>
      <c r="Q25" s="0" t="n">
        <v>37.9</v>
      </c>
      <c r="R25" s="54" t="n">
        <f aca="false">P25/3600</f>
        <v>5.28862222222222</v>
      </c>
      <c r="S25" s="53"/>
      <c r="T25" s="56"/>
      <c r="U25" s="41"/>
      <c r="V25" s="41"/>
      <c r="W25" s="56"/>
      <c r="X25" s="41"/>
      <c r="Y25" s="57"/>
    </row>
    <row r="26" customFormat="false" ht="16.5" hidden="false" customHeight="false" outlineLevel="0" collapsed="false">
      <c r="A26" s="11"/>
      <c r="B26" s="16"/>
      <c r="C26" s="16" t="n">
        <v>37</v>
      </c>
      <c r="D26" s="0" t="n">
        <v>3185.036</v>
      </c>
      <c r="E26" s="0" t="n">
        <v>36.7966</v>
      </c>
      <c r="F26" s="0" t="n">
        <v>39.5792</v>
      </c>
      <c r="G26" s="0" t="n">
        <v>40.5718</v>
      </c>
      <c r="H26" s="0" t="n">
        <v>18292.97</v>
      </c>
      <c r="I26" s="0" t="n">
        <v>31.16</v>
      </c>
      <c r="J26" s="58" t="n">
        <f aca="false">H26/3600</f>
        <v>5.08138055555556</v>
      </c>
      <c r="L26" s="0" t="n">
        <v>3184.268</v>
      </c>
      <c r="M26" s="0" t="n">
        <v>36.7952</v>
      </c>
      <c r="N26" s="0" t="n">
        <v>39.5773</v>
      </c>
      <c r="O26" s="0" t="n">
        <v>40.5718</v>
      </c>
      <c r="P26" s="0" t="n">
        <v>19801.61</v>
      </c>
      <c r="Q26" s="0" t="n">
        <v>32.94</v>
      </c>
      <c r="R26" s="58" t="n">
        <f aca="false">P26/3600</f>
        <v>5.50044722222222</v>
      </c>
      <c r="S26" s="53"/>
      <c r="T26" s="60"/>
      <c r="U26" s="61"/>
      <c r="V26" s="61"/>
      <c r="W26" s="60"/>
      <c r="X26" s="61"/>
      <c r="Y26" s="62"/>
    </row>
    <row r="27" customFormat="false" ht="15.75" hidden="false" customHeight="false" outlineLevel="0" collapsed="false">
      <c r="A27" s="11"/>
      <c r="B27" s="7" t="s">
        <v>60</v>
      </c>
      <c r="C27" s="7" t="n">
        <v>22</v>
      </c>
      <c r="D27" s="0" t="n">
        <v>221158.8296</v>
      </c>
      <c r="E27" s="0" t="n">
        <v>46.127</v>
      </c>
      <c r="F27" s="0" t="n">
        <v>45.9939</v>
      </c>
      <c r="G27" s="0" t="n">
        <v>46.9778</v>
      </c>
      <c r="H27" s="0" t="n">
        <v>64513.42</v>
      </c>
      <c r="I27" s="0" t="n">
        <v>201.41</v>
      </c>
      <c r="J27" s="51" t="n">
        <f aca="false">H27/3600</f>
        <v>17.9203944444444</v>
      </c>
      <c r="L27" s="0" t="n">
        <v>221156.932</v>
      </c>
      <c r="M27" s="0" t="n">
        <v>46.1269</v>
      </c>
      <c r="N27" s="0" t="n">
        <v>45.9944</v>
      </c>
      <c r="O27" s="0" t="n">
        <v>46.9779</v>
      </c>
      <c r="P27" s="0" t="n">
        <v>63716.21</v>
      </c>
      <c r="Q27" s="0" t="n">
        <v>203.3</v>
      </c>
      <c r="R27" s="51" t="n">
        <f aca="false">P27/3600</f>
        <v>17.69894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0" t="n">
        <v>92591.0784</v>
      </c>
      <c r="E28" s="0" t="n">
        <v>41.6063</v>
      </c>
      <c r="F28" s="0" t="n">
        <v>42.355</v>
      </c>
      <c r="G28" s="0" t="n">
        <v>44.9177</v>
      </c>
      <c r="H28" s="0" t="n">
        <v>49945.09</v>
      </c>
      <c r="I28" s="0" t="n">
        <v>135.71</v>
      </c>
      <c r="J28" s="54" t="n">
        <f aca="false">H28/3600</f>
        <v>13.8736361111111</v>
      </c>
      <c r="L28" s="0" t="n">
        <v>92578.5696</v>
      </c>
      <c r="M28" s="0" t="n">
        <v>41.606</v>
      </c>
      <c r="N28" s="0" t="n">
        <v>42.3543</v>
      </c>
      <c r="O28" s="0" t="n">
        <v>44.918</v>
      </c>
      <c r="P28" s="0" t="n">
        <v>55785.56</v>
      </c>
      <c r="Q28" s="0" t="n">
        <v>152.82</v>
      </c>
      <c r="R28" s="54" t="n">
        <f aca="false">P28/3600</f>
        <v>15.4959888888889</v>
      </c>
      <c r="S28" s="53"/>
      <c r="T28" s="56"/>
      <c r="U28" s="41"/>
      <c r="V28" s="41"/>
      <c r="W28" s="56"/>
      <c r="X28" s="41"/>
      <c r="Y28" s="57"/>
    </row>
    <row r="29" customFormat="false" ht="15.75" hidden="false" customHeight="false" outlineLevel="0" collapsed="false">
      <c r="A29" s="11"/>
      <c r="B29" s="11"/>
      <c r="C29" s="11" t="n">
        <v>32</v>
      </c>
      <c r="D29" s="0" t="n">
        <v>19763.9808</v>
      </c>
      <c r="E29" s="0" t="n">
        <v>38.5385</v>
      </c>
      <c r="F29" s="0" t="n">
        <v>39.8826</v>
      </c>
      <c r="G29" s="0" t="n">
        <v>43.0118</v>
      </c>
      <c r="H29" s="0" t="n">
        <v>50726.58</v>
      </c>
      <c r="I29" s="0" t="n">
        <v>99.37</v>
      </c>
      <c r="J29" s="54" t="n">
        <f aca="false">H29/3600</f>
        <v>14.0907166666667</v>
      </c>
      <c r="L29" s="0" t="n">
        <v>19760.8744</v>
      </c>
      <c r="M29" s="0" t="n">
        <v>38.5387</v>
      </c>
      <c r="N29" s="0" t="n">
        <v>39.8845</v>
      </c>
      <c r="O29" s="0" t="n">
        <v>43.0073</v>
      </c>
      <c r="P29" s="0" t="n">
        <v>43972.85</v>
      </c>
      <c r="Q29" s="0" t="n">
        <v>82.53</v>
      </c>
      <c r="R29" s="54" t="n">
        <f aca="false">P29/3600</f>
        <v>12.2146805555556</v>
      </c>
      <c r="S29" s="53"/>
      <c r="T29" s="56"/>
      <c r="U29" s="41"/>
      <c r="V29" s="41"/>
      <c r="W29" s="56"/>
      <c r="X29" s="41"/>
      <c r="Y29" s="57"/>
    </row>
    <row r="30" customFormat="false" ht="16.5" hidden="false" customHeight="false" outlineLevel="0" collapsed="false">
      <c r="A30" s="11"/>
      <c r="B30" s="16"/>
      <c r="C30" s="16" t="n">
        <v>37</v>
      </c>
      <c r="D30" s="0" t="n">
        <v>6021.6616</v>
      </c>
      <c r="E30" s="0" t="n">
        <v>36.6</v>
      </c>
      <c r="F30" s="0" t="n">
        <v>38.7155</v>
      </c>
      <c r="G30" s="0" t="n">
        <v>41.0804</v>
      </c>
      <c r="H30" s="0" t="n">
        <v>40380.73</v>
      </c>
      <c r="I30" s="0" t="n">
        <v>60.63</v>
      </c>
      <c r="J30" s="58" t="n">
        <f aca="false">H30/3600</f>
        <v>11.2168694444444</v>
      </c>
      <c r="L30" s="0" t="n">
        <v>6022.324</v>
      </c>
      <c r="M30" s="0" t="n">
        <v>36.6019</v>
      </c>
      <c r="N30" s="0" t="n">
        <v>38.7197</v>
      </c>
      <c r="O30" s="0" t="n">
        <v>41.0868</v>
      </c>
      <c r="P30" s="0" t="n">
        <v>37019.76</v>
      </c>
      <c r="Q30" s="0" t="n">
        <v>57.86</v>
      </c>
      <c r="R30" s="58" t="n">
        <f aca="false">P30/3600</f>
        <v>10.2832666666667</v>
      </c>
      <c r="S30" s="53"/>
      <c r="T30" s="60"/>
      <c r="U30" s="61"/>
      <c r="V30" s="61"/>
      <c r="W30" s="60"/>
      <c r="X30" s="61"/>
      <c r="Y30" s="62"/>
    </row>
    <row r="31" customFormat="false" ht="15.75" hidden="false" customHeight="false" outlineLevel="0" collapsed="false">
      <c r="A31" s="11"/>
      <c r="B31" s="7" t="s">
        <v>51</v>
      </c>
      <c r="C31" s="7" t="n">
        <v>22</v>
      </c>
      <c r="D31" s="0" t="n">
        <v>183293.4136</v>
      </c>
      <c r="E31" s="0" t="n">
        <v>47.2079</v>
      </c>
      <c r="F31" s="0" t="n">
        <v>47.0141</v>
      </c>
      <c r="G31" s="0" t="n">
        <v>48.3572</v>
      </c>
      <c r="H31" s="0" t="n">
        <v>61194.68</v>
      </c>
      <c r="I31" s="0" t="n">
        <v>157.1</v>
      </c>
      <c r="J31" s="51" t="n">
        <f aca="false">H31/3600</f>
        <v>16.9985222222222</v>
      </c>
      <c r="L31" s="0" t="n">
        <v>183281.436</v>
      </c>
      <c r="M31" s="0" t="n">
        <v>47.2079</v>
      </c>
      <c r="N31" s="0" t="n">
        <v>47.0133</v>
      </c>
      <c r="O31" s="0" t="n">
        <v>48.3565</v>
      </c>
      <c r="P31" s="0" t="n">
        <v>66128.85</v>
      </c>
      <c r="Q31" s="0" t="n">
        <v>181.1</v>
      </c>
      <c r="R31" s="51" t="n">
        <f aca="false">P31/3600</f>
        <v>18.3691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0" t="n">
        <v>78460.2512</v>
      </c>
      <c r="E32" s="0" t="n">
        <v>42.3437</v>
      </c>
      <c r="F32" s="0" t="n">
        <v>44.7074</v>
      </c>
      <c r="G32" s="0" t="n">
        <v>46.3583</v>
      </c>
      <c r="H32" s="0" t="n">
        <v>61518.6</v>
      </c>
      <c r="I32" s="0" t="n">
        <v>142.36</v>
      </c>
      <c r="J32" s="54" t="n">
        <f aca="false">H32/3600</f>
        <v>17.0885</v>
      </c>
      <c r="L32" s="0" t="n">
        <v>78441.312</v>
      </c>
      <c r="M32" s="0" t="n">
        <v>42.343</v>
      </c>
      <c r="N32" s="0" t="n">
        <v>44.7068</v>
      </c>
      <c r="O32" s="0" t="n">
        <v>46.3586</v>
      </c>
      <c r="P32" s="0" t="n">
        <v>61666.26</v>
      </c>
      <c r="Q32" s="0" t="n">
        <v>137.8</v>
      </c>
      <c r="R32" s="54" t="n">
        <f aca="false">P32/3600</f>
        <v>17.1295166666667</v>
      </c>
      <c r="S32" s="53"/>
      <c r="T32" s="56"/>
      <c r="U32" s="41"/>
      <c r="V32" s="41"/>
      <c r="W32" s="56"/>
      <c r="X32" s="41"/>
      <c r="Y32" s="57"/>
    </row>
    <row r="33" customFormat="false" ht="15.75" hidden="false" customHeight="false" outlineLevel="0" collapsed="false">
      <c r="A33" s="11"/>
      <c r="B33" s="11"/>
      <c r="C33" s="11" t="n">
        <v>32</v>
      </c>
      <c r="D33" s="0" t="n">
        <v>20770.14</v>
      </c>
      <c r="E33" s="0" t="n">
        <v>39.2596</v>
      </c>
      <c r="F33" s="0" t="n">
        <v>43.3942</v>
      </c>
      <c r="G33" s="0" t="n">
        <v>44.4824</v>
      </c>
      <c r="H33" s="0" t="n">
        <v>49127.82</v>
      </c>
      <c r="I33" s="0" t="n">
        <v>106.96</v>
      </c>
      <c r="J33" s="54" t="n">
        <f aca="false">H33/3600</f>
        <v>13.6466166666667</v>
      </c>
      <c r="L33" s="0" t="n">
        <v>20761.1768</v>
      </c>
      <c r="M33" s="0" t="n">
        <v>39.2599</v>
      </c>
      <c r="N33" s="0" t="n">
        <v>43.3939</v>
      </c>
      <c r="O33" s="0" t="n">
        <v>44.4803</v>
      </c>
      <c r="P33" s="0" t="n">
        <v>51190.37</v>
      </c>
      <c r="Q33" s="0" t="n">
        <v>97.99</v>
      </c>
      <c r="R33" s="54" t="n">
        <f aca="false">P33/3600</f>
        <v>14.2195472222222</v>
      </c>
      <c r="S33" s="53"/>
      <c r="T33" s="56"/>
      <c r="U33" s="41"/>
      <c r="V33" s="41"/>
      <c r="W33" s="56"/>
      <c r="X33" s="41"/>
      <c r="Y33" s="57"/>
    </row>
    <row r="34" customFormat="false" ht="16.5" hidden="false" customHeight="false" outlineLevel="0" collapsed="false">
      <c r="A34" s="11"/>
      <c r="B34" s="16"/>
      <c r="C34" s="16" t="n">
        <v>37</v>
      </c>
      <c r="D34" s="0" t="n">
        <v>7308.4472</v>
      </c>
      <c r="E34" s="0" t="n">
        <v>37.3988</v>
      </c>
      <c r="F34" s="0" t="n">
        <v>41.9819</v>
      </c>
      <c r="G34" s="0" t="n">
        <v>42.4249</v>
      </c>
      <c r="H34" s="0" t="n">
        <v>48640.62</v>
      </c>
      <c r="I34" s="0" t="n">
        <v>71.83</v>
      </c>
      <c r="J34" s="58" t="n">
        <f aca="false">H34/3600</f>
        <v>13.5112833333333</v>
      </c>
      <c r="L34" s="0" t="n">
        <v>7309.2952</v>
      </c>
      <c r="M34" s="0" t="n">
        <v>37.3982</v>
      </c>
      <c r="N34" s="0" t="n">
        <v>41.9837</v>
      </c>
      <c r="O34" s="0" t="n">
        <v>42.4129</v>
      </c>
      <c r="P34" s="0" t="n">
        <v>47436.71</v>
      </c>
      <c r="Q34" s="0" t="n">
        <v>72.07</v>
      </c>
      <c r="R34" s="58" t="n">
        <f aca="false">P34/3600</f>
        <v>13.1768638888889</v>
      </c>
      <c r="S34" s="53"/>
      <c r="T34" s="60"/>
      <c r="U34" s="61"/>
      <c r="V34" s="61"/>
      <c r="W34" s="60"/>
      <c r="X34" s="61"/>
      <c r="Y34" s="62"/>
    </row>
    <row r="35" customFormat="false" ht="15.75" hidden="false" customHeight="false" outlineLevel="0" collapsed="false">
      <c r="A35" s="11"/>
      <c r="B35" s="7" t="s">
        <v>58</v>
      </c>
      <c r="C35" s="7" t="n">
        <v>22</v>
      </c>
      <c r="D35" s="0" t="n">
        <v>274650.7848</v>
      </c>
      <c r="E35" s="0" t="n">
        <v>46.7523</v>
      </c>
      <c r="F35" s="0" t="n">
        <v>46.5398</v>
      </c>
      <c r="G35" s="0" t="n">
        <v>47.1152</v>
      </c>
      <c r="H35" s="0" t="n">
        <v>74496.73</v>
      </c>
      <c r="I35" s="0" t="n">
        <v>229.76</v>
      </c>
      <c r="J35" s="51" t="n">
        <f aca="false">H35/3600</f>
        <v>20.6935361111111</v>
      </c>
      <c r="L35" s="0" t="n">
        <v>274661.5296</v>
      </c>
      <c r="M35" s="0" t="n">
        <v>46.7528</v>
      </c>
      <c r="N35" s="0" t="n">
        <v>46.5393</v>
      </c>
      <c r="O35" s="0" t="n">
        <v>47.1156</v>
      </c>
      <c r="P35" s="0" t="n">
        <v>69145.36</v>
      </c>
      <c r="Q35" s="0" t="n">
        <v>203.87</v>
      </c>
      <c r="R35" s="51" t="n">
        <f aca="false">P35/3600</f>
        <v>19.2070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0" t="n">
        <v>150469.1288</v>
      </c>
      <c r="E36" s="0" t="n">
        <v>42.4593</v>
      </c>
      <c r="F36" s="0" t="n">
        <v>43.3919</v>
      </c>
      <c r="G36" s="0" t="n">
        <v>45.1448</v>
      </c>
      <c r="H36" s="0" t="n">
        <v>67242.81</v>
      </c>
      <c r="I36" s="0" t="n">
        <v>190.07</v>
      </c>
      <c r="J36" s="54" t="n">
        <f aca="false">H36/3600</f>
        <v>18.6785583333333</v>
      </c>
      <c r="L36" s="0" t="n">
        <v>150466.828</v>
      </c>
      <c r="M36" s="0" t="n">
        <v>42.4585</v>
      </c>
      <c r="N36" s="0" t="n">
        <v>43.3922</v>
      </c>
      <c r="O36" s="0" t="n">
        <v>45.1454</v>
      </c>
      <c r="P36" s="0" t="n">
        <v>55731.44</v>
      </c>
      <c r="Q36" s="0" t="n">
        <v>151.68</v>
      </c>
      <c r="R36" s="54" t="n">
        <f aca="false">P36/3600</f>
        <v>15.4809555555556</v>
      </c>
      <c r="S36" s="53"/>
      <c r="T36" s="56"/>
      <c r="U36" s="41"/>
      <c r="V36" s="41"/>
      <c r="W36" s="56"/>
      <c r="X36" s="41"/>
      <c r="Y36" s="57"/>
    </row>
    <row r="37" customFormat="false" ht="15.75" hidden="false" customHeight="false" outlineLevel="0" collapsed="false">
      <c r="A37" s="11"/>
      <c r="B37" s="11"/>
      <c r="C37" s="11" t="n">
        <v>32</v>
      </c>
      <c r="D37" s="0" t="n">
        <v>46503.0072</v>
      </c>
      <c r="E37" s="0" t="n">
        <v>37.7405</v>
      </c>
      <c r="F37" s="0" t="n">
        <v>41.7766</v>
      </c>
      <c r="G37" s="0" t="n">
        <v>43.8692</v>
      </c>
      <c r="H37" s="0" t="n">
        <v>57072.19</v>
      </c>
      <c r="I37" s="0" t="n">
        <v>132.61</v>
      </c>
      <c r="J37" s="54" t="n">
        <f aca="false">H37/3600</f>
        <v>15.8533861111111</v>
      </c>
      <c r="L37" s="0" t="n">
        <v>46512.2736</v>
      </c>
      <c r="M37" s="0" t="n">
        <v>37.7411</v>
      </c>
      <c r="N37" s="0" t="n">
        <v>41.7772</v>
      </c>
      <c r="O37" s="0" t="n">
        <v>43.8717</v>
      </c>
      <c r="P37" s="0" t="n">
        <v>49297.91</v>
      </c>
      <c r="Q37" s="0" t="n">
        <v>110.19</v>
      </c>
      <c r="R37" s="54" t="n">
        <f aca="false">P37/3600</f>
        <v>13.6938638888889</v>
      </c>
      <c r="S37" s="53"/>
      <c r="T37" s="56"/>
      <c r="U37" s="41"/>
      <c r="V37" s="41"/>
      <c r="W37" s="56"/>
      <c r="X37" s="41"/>
      <c r="Y37" s="57"/>
    </row>
    <row r="38" customFormat="false" ht="16.5" hidden="false" customHeight="false" outlineLevel="0" collapsed="false">
      <c r="A38" s="16"/>
      <c r="B38" s="16"/>
      <c r="C38" s="16" t="n">
        <v>37</v>
      </c>
      <c r="D38" s="0" t="n">
        <v>7080.732</v>
      </c>
      <c r="E38" s="0" t="n">
        <v>35.2339</v>
      </c>
      <c r="F38" s="0" t="n">
        <v>40.2719</v>
      </c>
      <c r="G38" s="0" t="n">
        <v>42.6364</v>
      </c>
      <c r="H38" s="0" t="n">
        <v>47138.93</v>
      </c>
      <c r="I38" s="0" t="n">
        <v>77.11</v>
      </c>
      <c r="J38" s="58" t="n">
        <f aca="false">H38/3600</f>
        <v>13.0941472222222</v>
      </c>
      <c r="L38" s="0" t="n">
        <v>7078.2416</v>
      </c>
      <c r="M38" s="0" t="n">
        <v>35.2339</v>
      </c>
      <c r="N38" s="0" t="n">
        <v>40.2694</v>
      </c>
      <c r="O38" s="0" t="n">
        <v>42.6225</v>
      </c>
      <c r="P38" s="0" t="n">
        <v>47363.76</v>
      </c>
      <c r="Q38" s="0" t="n">
        <v>76.15</v>
      </c>
      <c r="R38" s="58" t="n">
        <f aca="false">P38/3600</f>
        <v>13.1566</v>
      </c>
      <c r="S38" s="53"/>
      <c r="T38" s="60"/>
      <c r="U38" s="61"/>
      <c r="V38" s="61"/>
      <c r="W38" s="60"/>
      <c r="X38" s="61"/>
      <c r="Y38" s="62"/>
    </row>
    <row r="39" customFormat="false" ht="15.75" hidden="false" customHeight="false" outlineLevel="0" collapsed="false">
      <c r="A39" s="7" t="s">
        <v>12</v>
      </c>
      <c r="B39" s="7" t="s">
        <v>49</v>
      </c>
      <c r="C39" s="7" t="n">
        <v>22</v>
      </c>
      <c r="D39" s="0" t="n">
        <v>18211.8592</v>
      </c>
      <c r="E39" s="0" t="n">
        <v>46.4252</v>
      </c>
      <c r="F39" s="0" t="n">
        <v>47.0098</v>
      </c>
      <c r="G39" s="0" t="n">
        <v>48.112</v>
      </c>
      <c r="H39" s="0" t="n">
        <v>9576.88</v>
      </c>
      <c r="I39" s="0" t="n">
        <v>24.16</v>
      </c>
      <c r="J39" s="51" t="n">
        <f aca="false">H39/3600</f>
        <v>2.66024444444444</v>
      </c>
      <c r="L39" s="0" t="n">
        <v>18210.5704</v>
      </c>
      <c r="M39" s="0" t="n">
        <v>46.4255</v>
      </c>
      <c r="N39" s="0" t="n">
        <v>47.0085</v>
      </c>
      <c r="O39" s="0" t="n">
        <v>48.1069</v>
      </c>
      <c r="P39" s="0" t="n">
        <v>10673.95</v>
      </c>
      <c r="Q39" s="0" t="n">
        <v>26.21</v>
      </c>
      <c r="R39" s="51" t="n">
        <f aca="false">P39/3600</f>
        <v>2.9649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91</v>
      </c>
      <c r="B40" s="11"/>
      <c r="C40" s="11" t="n">
        <v>27</v>
      </c>
      <c r="D40" s="0" t="n">
        <v>7758.404</v>
      </c>
      <c r="E40" s="0" t="n">
        <v>43.2254</v>
      </c>
      <c r="F40" s="0" t="n">
        <v>44.5284</v>
      </c>
      <c r="G40" s="0" t="n">
        <v>45.2806</v>
      </c>
      <c r="H40" s="0" t="n">
        <v>8997.02</v>
      </c>
      <c r="I40" s="0" t="n">
        <v>22.32</v>
      </c>
      <c r="J40" s="54" t="n">
        <f aca="false">H40/3600</f>
        <v>2.49917222222222</v>
      </c>
      <c r="L40" s="0" t="n">
        <v>7759.1152</v>
      </c>
      <c r="M40" s="0" t="n">
        <v>43.2275</v>
      </c>
      <c r="N40" s="0" t="n">
        <v>44.5326</v>
      </c>
      <c r="O40" s="0" t="n">
        <v>45.2904</v>
      </c>
      <c r="P40" s="0" t="n">
        <v>9072.49</v>
      </c>
      <c r="Q40" s="0" t="n">
        <v>19.05</v>
      </c>
      <c r="R40" s="54" t="n">
        <f aca="false">P40/3600</f>
        <v>2.52013611111111</v>
      </c>
      <c r="S40" s="53"/>
      <c r="T40" s="56"/>
      <c r="U40" s="41"/>
      <c r="V40" s="41"/>
      <c r="W40" s="56"/>
      <c r="X40" s="41"/>
      <c r="Y40" s="57"/>
    </row>
    <row r="41" customFormat="false" ht="15.75" hidden="false" customHeight="false" outlineLevel="0" collapsed="false">
      <c r="A41" s="11"/>
      <c r="B41" s="11"/>
      <c r="C41" s="11" t="n">
        <v>32</v>
      </c>
      <c r="D41" s="0" t="n">
        <v>3796.528</v>
      </c>
      <c r="E41" s="0" t="n">
        <v>40.062</v>
      </c>
      <c r="F41" s="0" t="n">
        <v>42.0393</v>
      </c>
      <c r="G41" s="0" t="n">
        <v>42.4506</v>
      </c>
      <c r="H41" s="0" t="n">
        <v>8067.02</v>
      </c>
      <c r="I41" s="0" t="n">
        <v>15.39</v>
      </c>
      <c r="J41" s="54" t="n">
        <f aca="false">H41/3600</f>
        <v>2.24083888888889</v>
      </c>
      <c r="L41" s="0" t="n">
        <v>3796.564</v>
      </c>
      <c r="M41" s="0" t="n">
        <v>40.063</v>
      </c>
      <c r="N41" s="0" t="n">
        <v>42.0386</v>
      </c>
      <c r="O41" s="0" t="n">
        <v>42.4529</v>
      </c>
      <c r="P41" s="0" t="n">
        <v>8295.56</v>
      </c>
      <c r="Q41" s="0" t="n">
        <v>15.85</v>
      </c>
      <c r="R41" s="54" t="n">
        <f aca="false">P41/3600</f>
        <v>2.30432222222222</v>
      </c>
      <c r="S41" s="53"/>
      <c r="T41" s="56"/>
      <c r="U41" s="41"/>
      <c r="V41" s="41"/>
      <c r="W41" s="56"/>
      <c r="X41" s="41"/>
      <c r="Y41" s="57"/>
    </row>
    <row r="42" customFormat="false" ht="16.5" hidden="false" customHeight="false" outlineLevel="0" collapsed="false">
      <c r="A42" s="11"/>
      <c r="B42" s="16"/>
      <c r="C42" s="16" t="n">
        <v>37</v>
      </c>
      <c r="D42" s="0" t="n">
        <v>1823.5984</v>
      </c>
      <c r="E42" s="0" t="n">
        <v>36.9105</v>
      </c>
      <c r="F42" s="0" t="n">
        <v>39.5671</v>
      </c>
      <c r="G42" s="0" t="n">
        <v>39.675</v>
      </c>
      <c r="H42" s="0" t="n">
        <v>8427.41</v>
      </c>
      <c r="I42" s="0" t="n">
        <v>13.52</v>
      </c>
      <c r="J42" s="58" t="n">
        <f aca="false">H42/3600</f>
        <v>2.34094722222222</v>
      </c>
      <c r="L42" s="0" t="n">
        <v>1821.8816</v>
      </c>
      <c r="M42" s="0" t="n">
        <v>36.9096</v>
      </c>
      <c r="N42" s="0" t="n">
        <v>39.5543</v>
      </c>
      <c r="O42" s="0" t="n">
        <v>39.7039</v>
      </c>
      <c r="P42" s="0" t="n">
        <v>8701.03</v>
      </c>
      <c r="Q42" s="0" t="n">
        <v>17.93</v>
      </c>
      <c r="R42" s="58" t="n">
        <f aca="false">P42/3600</f>
        <v>2.41695277777778</v>
      </c>
      <c r="S42" s="53"/>
      <c r="T42" s="60"/>
      <c r="U42" s="61"/>
      <c r="V42" s="61"/>
      <c r="W42" s="60"/>
      <c r="X42" s="61"/>
      <c r="Y42" s="62"/>
    </row>
    <row r="43" customFormat="false" ht="15.75" hidden="false" customHeight="false" outlineLevel="0" collapsed="false">
      <c r="A43" s="11"/>
      <c r="B43" s="7" t="s">
        <v>54</v>
      </c>
      <c r="C43" s="7" t="n">
        <v>22</v>
      </c>
      <c r="D43" s="0" t="n">
        <v>31630.0272</v>
      </c>
      <c r="E43" s="0" t="n">
        <v>46.2395</v>
      </c>
      <c r="F43" s="0" t="n">
        <v>46.9602</v>
      </c>
      <c r="G43" s="0" t="n">
        <v>48.4526</v>
      </c>
      <c r="H43" s="0" t="n">
        <v>13841.03</v>
      </c>
      <c r="I43" s="0" t="n">
        <v>39.86</v>
      </c>
      <c r="J43" s="51" t="n">
        <f aca="false">H43/3600</f>
        <v>3.84473055555556</v>
      </c>
      <c r="L43" s="0" t="n">
        <v>31626.5928</v>
      </c>
      <c r="M43" s="0" t="n">
        <v>46.239</v>
      </c>
      <c r="N43" s="0" t="n">
        <v>46.9625</v>
      </c>
      <c r="O43" s="0" t="n">
        <v>48.4535</v>
      </c>
      <c r="P43" s="0" t="n">
        <v>12394.15</v>
      </c>
      <c r="Q43" s="0" t="n">
        <v>36.72</v>
      </c>
      <c r="R43" s="51" t="n">
        <f aca="false">P43/3600</f>
        <v>3.4428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0" t="n">
        <v>10737.2192</v>
      </c>
      <c r="E44" s="0" t="n">
        <v>42.3653</v>
      </c>
      <c r="F44" s="0" t="n">
        <v>44.7035</v>
      </c>
      <c r="G44" s="0" t="n">
        <v>46.2854</v>
      </c>
      <c r="H44" s="0" t="n">
        <v>11034.98</v>
      </c>
      <c r="I44" s="0" t="n">
        <v>25.43</v>
      </c>
      <c r="J44" s="54" t="n">
        <f aca="false">H44/3600</f>
        <v>3.06527222222222</v>
      </c>
      <c r="L44" s="0" t="n">
        <v>10738.368</v>
      </c>
      <c r="M44" s="0" t="n">
        <v>42.3661</v>
      </c>
      <c r="N44" s="0" t="n">
        <v>44.7027</v>
      </c>
      <c r="O44" s="0" t="n">
        <v>46.2879</v>
      </c>
      <c r="P44" s="0" t="n">
        <v>11675.07</v>
      </c>
      <c r="Q44" s="0" t="n">
        <v>26.6</v>
      </c>
      <c r="R44" s="54" t="n">
        <f aca="false">P44/3600</f>
        <v>3.243075</v>
      </c>
      <c r="S44" s="53"/>
      <c r="T44" s="56"/>
      <c r="U44" s="41"/>
      <c r="V44" s="41"/>
      <c r="W44" s="56"/>
      <c r="X44" s="41"/>
      <c r="Y44" s="57"/>
    </row>
    <row r="45" customFormat="false" ht="15.75" hidden="false" customHeight="false" outlineLevel="0" collapsed="false">
      <c r="A45" s="11"/>
      <c r="B45" s="11"/>
      <c r="C45" s="11" t="n">
        <v>32</v>
      </c>
      <c r="D45" s="0" t="n">
        <v>4230.8056</v>
      </c>
      <c r="E45" s="0" t="n">
        <v>39.8156</v>
      </c>
      <c r="F45" s="0" t="n">
        <v>42.7004</v>
      </c>
      <c r="G45" s="0" t="n">
        <v>43.9367</v>
      </c>
      <c r="H45" s="0" t="n">
        <v>9341.08</v>
      </c>
      <c r="I45" s="0" t="n">
        <v>17.58</v>
      </c>
      <c r="J45" s="54" t="n">
        <f aca="false">H45/3600</f>
        <v>2.59474444444444</v>
      </c>
      <c r="L45" s="0" t="n">
        <v>4231.9968</v>
      </c>
      <c r="M45" s="0" t="n">
        <v>39.8165</v>
      </c>
      <c r="N45" s="0" t="n">
        <v>42.71</v>
      </c>
      <c r="O45" s="0" t="n">
        <v>43.9413</v>
      </c>
      <c r="P45" s="0" t="n">
        <v>9709.05</v>
      </c>
      <c r="Q45" s="0" t="n">
        <v>22.11</v>
      </c>
      <c r="R45" s="54" t="n">
        <f aca="false">P45/3600</f>
        <v>2.69695833333333</v>
      </c>
      <c r="S45" s="53"/>
      <c r="T45" s="56"/>
      <c r="U45" s="41"/>
      <c r="V45" s="41"/>
      <c r="W45" s="56"/>
      <c r="X45" s="41"/>
      <c r="Y45" s="57"/>
    </row>
    <row r="46" customFormat="false" ht="16.5" hidden="false" customHeight="false" outlineLevel="0" collapsed="false">
      <c r="A46" s="11"/>
      <c r="B46" s="16"/>
      <c r="C46" s="16" t="n">
        <v>37</v>
      </c>
      <c r="D46" s="0" t="n">
        <v>1913.6328</v>
      </c>
      <c r="E46" s="0" t="n">
        <v>36.9786</v>
      </c>
      <c r="F46" s="0" t="n">
        <v>40.597</v>
      </c>
      <c r="G46" s="0" t="n">
        <v>41.5618</v>
      </c>
      <c r="H46" s="0" t="n">
        <v>9776.32</v>
      </c>
      <c r="I46" s="0" t="n">
        <v>15.89</v>
      </c>
      <c r="J46" s="58" t="n">
        <f aca="false">H46/3600</f>
        <v>2.71564444444444</v>
      </c>
      <c r="L46" s="0" t="n">
        <v>1914.0808</v>
      </c>
      <c r="M46" s="0" t="n">
        <v>36.9782</v>
      </c>
      <c r="N46" s="0" t="n">
        <v>40.5905</v>
      </c>
      <c r="O46" s="0" t="n">
        <v>41.5562</v>
      </c>
      <c r="P46" s="0" t="n">
        <v>9154.35</v>
      </c>
      <c r="Q46" s="0" t="n">
        <v>15.1</v>
      </c>
      <c r="R46" s="58" t="n">
        <f aca="false">P46/3600</f>
        <v>2.542875</v>
      </c>
      <c r="S46" s="53"/>
      <c r="T46" s="60"/>
      <c r="U46" s="61"/>
      <c r="V46" s="61"/>
      <c r="W46" s="60"/>
      <c r="X46" s="61"/>
      <c r="Y46" s="62"/>
    </row>
    <row r="47" customFormat="false" ht="15.75" hidden="false" customHeight="false" outlineLevel="0" collapsed="false">
      <c r="A47" s="11"/>
      <c r="B47" s="7" t="s">
        <v>71</v>
      </c>
      <c r="C47" s="7" t="n">
        <v>22</v>
      </c>
      <c r="D47" s="0" t="n">
        <v>35171.8688</v>
      </c>
      <c r="E47" s="0" t="n">
        <v>45.9934</v>
      </c>
      <c r="F47" s="0" t="n">
        <v>46.6107</v>
      </c>
      <c r="G47" s="0" t="n">
        <v>47.5071</v>
      </c>
      <c r="H47" s="0" t="n">
        <v>11447.16</v>
      </c>
      <c r="I47" s="0" t="n">
        <v>36.1</v>
      </c>
      <c r="J47" s="51" t="n">
        <f aca="false">H47/3600</f>
        <v>3.17976666666667</v>
      </c>
      <c r="L47" s="0" t="n">
        <v>35169.952</v>
      </c>
      <c r="M47" s="0" t="n">
        <v>45.9921</v>
      </c>
      <c r="N47" s="0" t="n">
        <v>46.6114</v>
      </c>
      <c r="O47" s="0" t="n">
        <v>47.5073</v>
      </c>
      <c r="P47" s="0" t="n">
        <v>11193.68</v>
      </c>
      <c r="Q47" s="0" t="n">
        <v>37.2</v>
      </c>
      <c r="R47" s="51" t="n">
        <f aca="false">P47/3600</f>
        <v>3.1093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0" t="n">
        <v>17183.4904</v>
      </c>
      <c r="E48" s="0" t="n">
        <v>41.7432</v>
      </c>
      <c r="F48" s="0" t="n">
        <v>43.4373</v>
      </c>
      <c r="G48" s="0" t="n">
        <v>44.3385</v>
      </c>
      <c r="H48" s="0" t="n">
        <v>10958.45</v>
      </c>
      <c r="I48" s="0" t="n">
        <v>33.85</v>
      </c>
      <c r="J48" s="54" t="n">
        <f aca="false">H48/3600</f>
        <v>3.04401388888889</v>
      </c>
      <c r="L48" s="0" t="n">
        <v>17183.9464</v>
      </c>
      <c r="M48" s="0" t="n">
        <v>41.7447</v>
      </c>
      <c r="N48" s="0" t="n">
        <v>43.4357</v>
      </c>
      <c r="O48" s="0" t="n">
        <v>44.335</v>
      </c>
      <c r="P48" s="0" t="n">
        <v>11894.57</v>
      </c>
      <c r="Q48" s="0" t="n">
        <v>24.46</v>
      </c>
      <c r="R48" s="54" t="n">
        <f aca="false">P48/3600</f>
        <v>3.30404722222222</v>
      </c>
      <c r="S48" s="53"/>
      <c r="T48" s="56"/>
      <c r="U48" s="41"/>
      <c r="V48" s="41"/>
      <c r="W48" s="56"/>
      <c r="X48" s="41"/>
      <c r="Y48" s="57"/>
    </row>
    <row r="49" customFormat="false" ht="15.75" hidden="false" customHeight="false" outlineLevel="0" collapsed="false">
      <c r="A49" s="11"/>
      <c r="B49" s="11"/>
      <c r="C49" s="11" t="n">
        <v>32</v>
      </c>
      <c r="D49" s="0" t="n">
        <v>8078.8192</v>
      </c>
      <c r="E49" s="0" t="n">
        <v>37.9601</v>
      </c>
      <c r="F49" s="0" t="n">
        <v>40.4862</v>
      </c>
      <c r="G49" s="0" t="n">
        <v>41.3571</v>
      </c>
      <c r="H49" s="0" t="n">
        <v>8373.75</v>
      </c>
      <c r="I49" s="0" t="n">
        <v>19.99</v>
      </c>
      <c r="J49" s="54" t="n">
        <f aca="false">H49/3600</f>
        <v>2.32604166666667</v>
      </c>
      <c r="L49" s="0" t="n">
        <v>8077.628</v>
      </c>
      <c r="M49" s="0" t="n">
        <v>37.9594</v>
      </c>
      <c r="N49" s="0" t="n">
        <v>40.4858</v>
      </c>
      <c r="O49" s="0" t="n">
        <v>41.3517</v>
      </c>
      <c r="P49" s="0" t="n">
        <v>8314.95</v>
      </c>
      <c r="Q49" s="0" t="n">
        <v>18.9</v>
      </c>
      <c r="R49" s="54" t="n">
        <f aca="false">P49/3600</f>
        <v>2.30970833333333</v>
      </c>
      <c r="S49" s="53"/>
      <c r="T49" s="56"/>
      <c r="U49" s="41"/>
      <c r="V49" s="41"/>
      <c r="W49" s="56"/>
      <c r="X49" s="41"/>
      <c r="Y49" s="57"/>
    </row>
    <row r="50" customFormat="false" ht="16.5" hidden="false" customHeight="false" outlineLevel="0" collapsed="false">
      <c r="A50" s="11"/>
      <c r="B50" s="16"/>
      <c r="C50" s="16" t="n">
        <v>37</v>
      </c>
      <c r="D50" s="0" t="n">
        <v>3498.3576</v>
      </c>
      <c r="E50" s="0" t="n">
        <v>34.2308</v>
      </c>
      <c r="F50" s="0" t="n">
        <v>37.9193</v>
      </c>
      <c r="G50" s="0" t="n">
        <v>38.7362</v>
      </c>
      <c r="H50" s="0" t="n">
        <v>8434.51</v>
      </c>
      <c r="I50" s="0" t="n">
        <v>16.8</v>
      </c>
      <c r="J50" s="58" t="n">
        <f aca="false">H50/3600</f>
        <v>2.34291944444444</v>
      </c>
      <c r="L50" s="0" t="n">
        <v>3496.5192</v>
      </c>
      <c r="M50" s="0" t="n">
        <v>34.229</v>
      </c>
      <c r="N50" s="0" t="n">
        <v>37.9228</v>
      </c>
      <c r="O50" s="0" t="n">
        <v>38.7304</v>
      </c>
      <c r="P50" s="0" t="n">
        <v>7470.88</v>
      </c>
      <c r="Q50" s="0" t="n">
        <v>14.3</v>
      </c>
      <c r="R50" s="58" t="n">
        <f aca="false">P50/3600</f>
        <v>2.07524444444444</v>
      </c>
      <c r="S50" s="53"/>
      <c r="T50" s="60"/>
      <c r="U50" s="61"/>
      <c r="V50" s="61"/>
      <c r="W50" s="60"/>
      <c r="X50" s="61"/>
      <c r="Y50" s="62"/>
    </row>
    <row r="51" customFormat="false" ht="15.75" hidden="false" customHeight="false" outlineLevel="0" collapsed="false">
      <c r="A51" s="11"/>
      <c r="B51" s="7" t="s">
        <v>74</v>
      </c>
      <c r="C51" s="7" t="n">
        <v>22</v>
      </c>
      <c r="D51" s="0" t="n">
        <v>22921.8816</v>
      </c>
      <c r="E51" s="0" t="n">
        <v>46.6136</v>
      </c>
      <c r="F51" s="0" t="n">
        <v>47.4907</v>
      </c>
      <c r="G51" s="0" t="n">
        <v>47.8934</v>
      </c>
      <c r="H51" s="0" t="n">
        <v>8463.32</v>
      </c>
      <c r="I51" s="0" t="n">
        <v>22.19</v>
      </c>
      <c r="J51" s="51" t="n">
        <f aca="false">H51/3600</f>
        <v>2.35092222222222</v>
      </c>
      <c r="L51" s="0" t="n">
        <v>22907.3656</v>
      </c>
      <c r="M51" s="0" t="n">
        <v>46.6113</v>
      </c>
      <c r="N51" s="0" t="n">
        <v>47.49</v>
      </c>
      <c r="O51" s="0" t="n">
        <v>47.8934</v>
      </c>
      <c r="P51" s="0" t="n">
        <v>8212.74</v>
      </c>
      <c r="Q51" s="0" t="n">
        <v>22.77</v>
      </c>
      <c r="R51" s="51" t="n">
        <f aca="false">P51/3600</f>
        <v>2.2813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0" t="n">
        <v>11816.6768</v>
      </c>
      <c r="E52" s="0" t="n">
        <v>42.6995</v>
      </c>
      <c r="F52" s="0" t="n">
        <v>43.9255</v>
      </c>
      <c r="G52" s="0" t="n">
        <v>44.9382</v>
      </c>
      <c r="H52" s="0" t="n">
        <v>7046.72</v>
      </c>
      <c r="I52" s="0" t="n">
        <v>18.99</v>
      </c>
      <c r="J52" s="54" t="n">
        <f aca="false">H52/3600</f>
        <v>1.95742222222222</v>
      </c>
      <c r="L52" s="0" t="n">
        <v>11811.7016</v>
      </c>
      <c r="M52" s="0" t="n">
        <v>42.6999</v>
      </c>
      <c r="N52" s="0" t="n">
        <v>43.9244</v>
      </c>
      <c r="O52" s="0" t="n">
        <v>44.9389</v>
      </c>
      <c r="P52" s="0" t="n">
        <v>7415.09</v>
      </c>
      <c r="Q52" s="0" t="n">
        <v>17.59</v>
      </c>
      <c r="R52" s="54" t="n">
        <f aca="false">P52/3600</f>
        <v>2.05974722222222</v>
      </c>
      <c r="S52" s="53"/>
      <c r="T52" s="56"/>
      <c r="U52" s="41"/>
      <c r="V52" s="41"/>
      <c r="W52" s="56"/>
      <c r="X52" s="41"/>
      <c r="Y52" s="57"/>
    </row>
    <row r="53" customFormat="false" ht="15.75" hidden="false" customHeight="false" outlineLevel="0" collapsed="false">
      <c r="A53" s="11"/>
      <c r="B53" s="11"/>
      <c r="C53" s="11" t="n">
        <v>32</v>
      </c>
      <c r="D53" s="0" t="n">
        <v>5533.9232</v>
      </c>
      <c r="E53" s="0" t="n">
        <v>39.3589</v>
      </c>
      <c r="F53" s="0" t="n">
        <v>41.0865</v>
      </c>
      <c r="G53" s="0" t="n">
        <v>42.411</v>
      </c>
      <c r="H53" s="0" t="n">
        <v>6739.81</v>
      </c>
      <c r="I53" s="0" t="n">
        <v>13.63</v>
      </c>
      <c r="J53" s="54" t="n">
        <f aca="false">H53/3600</f>
        <v>1.87216944444444</v>
      </c>
      <c r="L53" s="0" t="n">
        <v>5533.3616</v>
      </c>
      <c r="M53" s="0" t="n">
        <v>39.3601</v>
      </c>
      <c r="N53" s="0" t="n">
        <v>41.089</v>
      </c>
      <c r="O53" s="0" t="n">
        <v>42.4057</v>
      </c>
      <c r="P53" s="0" t="n">
        <v>7268.39</v>
      </c>
      <c r="Q53" s="0" t="n">
        <v>16.22</v>
      </c>
      <c r="R53" s="54" t="n">
        <f aca="false">P53/3600</f>
        <v>2.01899722222222</v>
      </c>
      <c r="S53" s="53"/>
      <c r="T53" s="56"/>
      <c r="U53" s="41"/>
      <c r="V53" s="41"/>
      <c r="W53" s="56"/>
      <c r="X53" s="41"/>
      <c r="Y53" s="57"/>
    </row>
    <row r="54" customFormat="false" ht="16.5" hidden="false" customHeight="false" outlineLevel="0" collapsed="false">
      <c r="A54" s="16"/>
      <c r="B54" s="16"/>
      <c r="C54" s="16" t="n">
        <v>37</v>
      </c>
      <c r="D54" s="0" t="n">
        <v>2274.332</v>
      </c>
      <c r="E54" s="0" t="n">
        <v>35.9261</v>
      </c>
      <c r="F54" s="0" t="n">
        <v>38.5401</v>
      </c>
      <c r="G54" s="0" t="n">
        <v>40.0779</v>
      </c>
      <c r="H54" s="0" t="n">
        <v>6309.6</v>
      </c>
      <c r="I54" s="0" t="n">
        <v>10.34</v>
      </c>
      <c r="J54" s="58" t="n">
        <f aca="false">H54/3600</f>
        <v>1.75266666666667</v>
      </c>
      <c r="L54" s="0" t="n">
        <v>2272.2576</v>
      </c>
      <c r="M54" s="0" t="n">
        <v>35.9187</v>
      </c>
      <c r="N54" s="0" t="n">
        <v>38.5368</v>
      </c>
      <c r="O54" s="0" t="n">
        <v>40.0772</v>
      </c>
      <c r="P54" s="0" t="n">
        <v>5223.6</v>
      </c>
      <c r="Q54" s="0" t="n">
        <v>8.09</v>
      </c>
      <c r="R54" s="58" t="n">
        <f aca="false">P54/3600</f>
        <v>1.451</v>
      </c>
      <c r="S54" s="53"/>
      <c r="T54" s="60"/>
      <c r="U54" s="61"/>
      <c r="V54" s="61"/>
      <c r="W54" s="60"/>
      <c r="X54" s="61"/>
      <c r="Y54" s="62"/>
    </row>
    <row r="55" customFormat="false" ht="15.75" hidden="false" customHeight="false" outlineLevel="0" collapsed="false">
      <c r="A55" s="7" t="s">
        <v>13</v>
      </c>
      <c r="B55" s="7" t="s">
        <v>52</v>
      </c>
      <c r="C55" s="7" t="n">
        <v>22</v>
      </c>
      <c r="D55" s="0" t="n">
        <v>5122.4568</v>
      </c>
      <c r="E55" s="0" t="n">
        <v>47.3527</v>
      </c>
      <c r="F55" s="0" t="n">
        <v>48.4678</v>
      </c>
      <c r="G55" s="0" t="n">
        <v>48.5389</v>
      </c>
      <c r="H55" s="0" t="n">
        <v>2477.73</v>
      </c>
      <c r="I55" s="0" t="n">
        <v>6.28</v>
      </c>
      <c r="J55" s="51" t="n">
        <f aca="false">H55/3600</f>
        <v>0.688258333333333</v>
      </c>
      <c r="L55" s="0" t="n">
        <v>5122.0456</v>
      </c>
      <c r="M55" s="0" t="n">
        <v>47.3527</v>
      </c>
      <c r="N55" s="0" t="n">
        <v>48.4615</v>
      </c>
      <c r="O55" s="0" t="n">
        <v>48.5278</v>
      </c>
      <c r="P55" s="0" t="n">
        <v>2307.28</v>
      </c>
      <c r="Q55" s="0" t="n">
        <v>5.53</v>
      </c>
      <c r="R55" s="51" t="n">
        <f aca="false">P55/3600</f>
        <v>0.6409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92</v>
      </c>
      <c r="B56" s="11"/>
      <c r="C56" s="11" t="n">
        <v>27</v>
      </c>
      <c r="D56" s="0" t="n">
        <v>3059.7744</v>
      </c>
      <c r="E56" s="0" t="n">
        <v>43.8928</v>
      </c>
      <c r="F56" s="0" t="n">
        <v>45.6616</v>
      </c>
      <c r="G56" s="0" t="n">
        <v>45.4086</v>
      </c>
      <c r="H56" s="0" t="n">
        <v>2525.28</v>
      </c>
      <c r="I56" s="0" t="n">
        <v>5.93</v>
      </c>
      <c r="J56" s="54" t="n">
        <f aca="false">H56/3600</f>
        <v>0.701466666666667</v>
      </c>
      <c r="L56" s="0" t="n">
        <v>3060.3384</v>
      </c>
      <c r="M56" s="0" t="n">
        <v>43.8918</v>
      </c>
      <c r="N56" s="0" t="n">
        <v>45.6577</v>
      </c>
      <c r="O56" s="0" t="n">
        <v>45.4181</v>
      </c>
      <c r="P56" s="0" t="n">
        <v>2150.49</v>
      </c>
      <c r="Q56" s="0" t="n">
        <v>4.47</v>
      </c>
      <c r="R56" s="54" t="n">
        <f aca="false">P56/3600</f>
        <v>0.597358333333333</v>
      </c>
      <c r="S56" s="53"/>
      <c r="T56" s="56"/>
      <c r="U56" s="41"/>
      <c r="V56" s="41"/>
      <c r="W56" s="56"/>
      <c r="X56" s="41"/>
      <c r="Y56" s="57"/>
    </row>
    <row r="57" customFormat="false" ht="15.75" hidden="false" customHeight="false" outlineLevel="0" collapsed="false">
      <c r="A57" s="11"/>
      <c r="B57" s="11"/>
      <c r="C57" s="11" t="n">
        <v>32</v>
      </c>
      <c r="D57" s="0" t="n">
        <v>1741.9224</v>
      </c>
      <c r="E57" s="0" t="n">
        <v>40.4024</v>
      </c>
      <c r="F57" s="0" t="n">
        <v>42.9664</v>
      </c>
      <c r="G57" s="0" t="n">
        <v>42.333</v>
      </c>
      <c r="H57" s="0" t="n">
        <v>2090.25</v>
      </c>
      <c r="I57" s="0" t="n">
        <v>4.17</v>
      </c>
      <c r="J57" s="54" t="n">
        <f aca="false">H57/3600</f>
        <v>0.580625</v>
      </c>
      <c r="L57" s="0" t="n">
        <v>1741.5728</v>
      </c>
      <c r="M57" s="0" t="n">
        <v>40.3995</v>
      </c>
      <c r="N57" s="0" t="n">
        <v>42.9591</v>
      </c>
      <c r="O57" s="0" t="n">
        <v>42.3279</v>
      </c>
      <c r="P57" s="0" t="n">
        <v>2001</v>
      </c>
      <c r="Q57" s="0" t="n">
        <v>3.81</v>
      </c>
      <c r="R57" s="54" t="n">
        <f aca="false">P57/3600</f>
        <v>0.555833333333333</v>
      </c>
      <c r="S57" s="53"/>
      <c r="T57" s="56"/>
      <c r="U57" s="41"/>
      <c r="V57" s="41"/>
      <c r="W57" s="56"/>
      <c r="X57" s="41"/>
      <c r="Y57" s="57"/>
    </row>
    <row r="58" customFormat="false" ht="16.5" hidden="false" customHeight="false" outlineLevel="0" collapsed="false">
      <c r="A58" s="11"/>
      <c r="B58" s="16"/>
      <c r="C58" s="16" t="n">
        <v>37</v>
      </c>
      <c r="D58" s="0" t="n">
        <v>886.6424</v>
      </c>
      <c r="E58" s="0" t="n">
        <v>36.7389</v>
      </c>
      <c r="F58" s="0" t="n">
        <v>40.3759</v>
      </c>
      <c r="G58" s="0" t="n">
        <v>39.3485</v>
      </c>
      <c r="H58" s="0" t="n">
        <v>2173.49</v>
      </c>
      <c r="I58" s="0" t="n">
        <v>4</v>
      </c>
      <c r="J58" s="58" t="n">
        <f aca="false">H58/3600</f>
        <v>0.603747222222222</v>
      </c>
      <c r="L58" s="0" t="n">
        <v>887.3688</v>
      </c>
      <c r="M58" s="0" t="n">
        <v>36.7372</v>
      </c>
      <c r="N58" s="0" t="n">
        <v>40.3817</v>
      </c>
      <c r="O58" s="0" t="n">
        <v>39.3439</v>
      </c>
      <c r="P58" s="0" t="n">
        <v>1884.57</v>
      </c>
      <c r="Q58" s="0" t="n">
        <v>3.35</v>
      </c>
      <c r="R58" s="58" t="n">
        <f aca="false">P58/3600</f>
        <v>0.523491666666667</v>
      </c>
      <c r="S58" s="53"/>
      <c r="T58" s="60"/>
      <c r="U58" s="61"/>
      <c r="V58" s="61"/>
      <c r="W58" s="60"/>
      <c r="X58" s="61"/>
      <c r="Y58" s="62"/>
    </row>
    <row r="59" customFormat="false" ht="15.75" hidden="false" customHeight="false" outlineLevel="0" collapsed="false">
      <c r="A59" s="11"/>
      <c r="B59" s="7" t="s">
        <v>56</v>
      </c>
      <c r="C59" s="7" t="n">
        <v>22</v>
      </c>
      <c r="D59" s="0" t="n">
        <v>9808.536</v>
      </c>
      <c r="E59" s="0" t="n">
        <v>45.9597</v>
      </c>
      <c r="F59" s="0" t="n">
        <v>47.0117</v>
      </c>
      <c r="G59" s="0" t="n">
        <v>47.875</v>
      </c>
      <c r="H59" s="0" t="n">
        <v>3119.61</v>
      </c>
      <c r="I59" s="0" t="n">
        <v>10.79</v>
      </c>
      <c r="J59" s="51" t="n">
        <f aca="false">H59/3600</f>
        <v>0.866558333333333</v>
      </c>
      <c r="L59" s="0" t="n">
        <v>9809.9992</v>
      </c>
      <c r="M59" s="0" t="n">
        <v>45.9603</v>
      </c>
      <c r="N59" s="0" t="n">
        <v>47.0138</v>
      </c>
      <c r="O59" s="0" t="n">
        <v>47.8745</v>
      </c>
      <c r="P59" s="0" t="n">
        <v>2723.49</v>
      </c>
      <c r="Q59" s="0" t="n">
        <v>8.99</v>
      </c>
      <c r="R59" s="51" t="n">
        <f aca="false">P59/3600</f>
        <v>0.7565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0" t="n">
        <v>4865.9032</v>
      </c>
      <c r="E60" s="0" t="n">
        <v>41.7359</v>
      </c>
      <c r="F60" s="0" t="n">
        <v>44.4949</v>
      </c>
      <c r="G60" s="0" t="n">
        <v>45.5393</v>
      </c>
      <c r="H60" s="0" t="n">
        <v>2838.9</v>
      </c>
      <c r="I60" s="0" t="n">
        <v>8.61</v>
      </c>
      <c r="J60" s="54" t="n">
        <f aca="false">H60/3600</f>
        <v>0.788583333333333</v>
      </c>
      <c r="L60" s="0" t="n">
        <v>4865.488</v>
      </c>
      <c r="M60" s="0" t="n">
        <v>41.7349</v>
      </c>
      <c r="N60" s="0" t="n">
        <v>44.4961</v>
      </c>
      <c r="O60" s="0" t="n">
        <v>45.5399</v>
      </c>
      <c r="P60" s="0" t="n">
        <v>2466.57</v>
      </c>
      <c r="Q60" s="0" t="n">
        <v>7.12</v>
      </c>
      <c r="R60" s="54" t="n">
        <f aca="false">P60/3600</f>
        <v>0.685158333333333</v>
      </c>
      <c r="S60" s="53"/>
      <c r="T60" s="56"/>
      <c r="U60" s="41"/>
      <c r="V60" s="41"/>
      <c r="W60" s="56"/>
      <c r="X60" s="41"/>
      <c r="Y60" s="57"/>
    </row>
    <row r="61" customFormat="false" ht="15.75" hidden="false" customHeight="false" outlineLevel="0" collapsed="false">
      <c r="A61" s="11"/>
      <c r="B61" s="11"/>
      <c r="C61" s="11" t="n">
        <v>32</v>
      </c>
      <c r="D61" s="0" t="n">
        <v>2138.3384</v>
      </c>
      <c r="E61" s="0" t="n">
        <v>37.834</v>
      </c>
      <c r="F61" s="0" t="n">
        <v>42.2733</v>
      </c>
      <c r="G61" s="0" t="n">
        <v>43.1605</v>
      </c>
      <c r="H61" s="0" t="n">
        <v>2295.63</v>
      </c>
      <c r="I61" s="0" t="n">
        <v>5.97</v>
      </c>
      <c r="J61" s="54" t="n">
        <f aca="false">H61/3600</f>
        <v>0.637675</v>
      </c>
      <c r="L61" s="0" t="n">
        <v>2138.1464</v>
      </c>
      <c r="M61" s="0" t="n">
        <v>37.8349</v>
      </c>
      <c r="N61" s="0" t="n">
        <v>42.26</v>
      </c>
      <c r="O61" s="0" t="n">
        <v>43.1468</v>
      </c>
      <c r="P61" s="0" t="n">
        <v>2188.41</v>
      </c>
      <c r="Q61" s="0" t="n">
        <v>5.33</v>
      </c>
      <c r="R61" s="54" t="n">
        <f aca="false">P61/3600</f>
        <v>0.607891666666667</v>
      </c>
      <c r="S61" s="53"/>
      <c r="T61" s="56"/>
      <c r="U61" s="41"/>
      <c r="V61" s="41"/>
      <c r="W61" s="56"/>
      <c r="X61" s="41"/>
      <c r="Y61" s="57"/>
    </row>
    <row r="62" customFormat="false" ht="16.5" hidden="false" customHeight="false" outlineLevel="0" collapsed="false">
      <c r="A62" s="11"/>
      <c r="B62" s="16"/>
      <c r="C62" s="16" t="n">
        <v>37</v>
      </c>
      <c r="D62" s="0" t="n">
        <v>745.0296</v>
      </c>
      <c r="E62" s="0" t="n">
        <v>34.0921</v>
      </c>
      <c r="F62" s="0" t="n">
        <v>40.4045</v>
      </c>
      <c r="G62" s="0" t="n">
        <v>41.1319</v>
      </c>
      <c r="H62" s="0" t="n">
        <v>2048.05</v>
      </c>
      <c r="I62" s="0" t="n">
        <v>4.71</v>
      </c>
      <c r="J62" s="58" t="n">
        <f aca="false">H62/3600</f>
        <v>0.568902777777778</v>
      </c>
      <c r="L62" s="0" t="n">
        <v>745.456</v>
      </c>
      <c r="M62" s="0" t="n">
        <v>34.0901</v>
      </c>
      <c r="N62" s="0" t="n">
        <v>40.3786</v>
      </c>
      <c r="O62" s="0" t="n">
        <v>41.1299</v>
      </c>
      <c r="P62" s="0" t="n">
        <v>1954.02</v>
      </c>
      <c r="Q62" s="0" t="n">
        <v>3.93</v>
      </c>
      <c r="R62" s="58" t="n">
        <f aca="false">P62/3600</f>
        <v>0.542783333333333</v>
      </c>
      <c r="S62" s="53"/>
      <c r="T62" s="60"/>
      <c r="U62" s="61"/>
      <c r="V62" s="61"/>
      <c r="W62" s="60"/>
      <c r="X62" s="61"/>
      <c r="Y62" s="62"/>
    </row>
    <row r="63" customFormat="false" ht="15.75" hidden="false" customHeight="false" outlineLevel="0" collapsed="false">
      <c r="A63" s="11"/>
      <c r="B63" s="7" t="s">
        <v>53</v>
      </c>
      <c r="C63" s="7" t="n">
        <v>22</v>
      </c>
      <c r="D63" s="0" t="n">
        <v>8972.4424</v>
      </c>
      <c r="E63" s="0" t="n">
        <v>45.9485</v>
      </c>
      <c r="F63" s="0" t="n">
        <v>46.1205</v>
      </c>
      <c r="G63" s="0" t="n">
        <v>47.0212</v>
      </c>
      <c r="H63" s="0" t="n">
        <v>2680.34</v>
      </c>
      <c r="I63" s="0" t="n">
        <v>9.3</v>
      </c>
      <c r="J63" s="51" t="n">
        <f aca="false">H63/3600</f>
        <v>0.744538888888889</v>
      </c>
      <c r="L63" s="0" t="n">
        <v>8972.248</v>
      </c>
      <c r="M63" s="0" t="n">
        <v>45.9482</v>
      </c>
      <c r="N63" s="0" t="n">
        <v>46.1238</v>
      </c>
      <c r="O63" s="0" t="n">
        <v>47.0211</v>
      </c>
      <c r="P63" s="0" t="n">
        <v>2339.49</v>
      </c>
      <c r="Q63" s="0" t="n">
        <v>7.98</v>
      </c>
      <c r="R63" s="51" t="n">
        <f aca="false">P63/3600</f>
        <v>0.6498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0" t="n">
        <v>4277.7296</v>
      </c>
      <c r="E64" s="0" t="n">
        <v>41.472</v>
      </c>
      <c r="F64" s="0" t="n">
        <v>42.9646</v>
      </c>
      <c r="G64" s="0" t="n">
        <v>43.8047</v>
      </c>
      <c r="H64" s="0" t="n">
        <v>2426.46</v>
      </c>
      <c r="I64" s="0" t="n">
        <v>7.07</v>
      </c>
      <c r="J64" s="54" t="n">
        <f aca="false">H64/3600</f>
        <v>0.674016666666667</v>
      </c>
      <c r="L64" s="0" t="n">
        <v>4276.1096</v>
      </c>
      <c r="M64" s="0" t="n">
        <v>41.4715</v>
      </c>
      <c r="N64" s="0" t="n">
        <v>42.9636</v>
      </c>
      <c r="O64" s="0" t="n">
        <v>43.8005</v>
      </c>
      <c r="P64" s="0" t="n">
        <v>2073.51</v>
      </c>
      <c r="Q64" s="0" t="n">
        <v>6.01</v>
      </c>
      <c r="R64" s="54" t="n">
        <f aca="false">P64/3600</f>
        <v>0.575975</v>
      </c>
      <c r="S64" s="53"/>
      <c r="T64" s="56"/>
      <c r="U64" s="41"/>
      <c r="V64" s="41"/>
      <c r="W64" s="56"/>
      <c r="X64" s="41"/>
      <c r="Y64" s="57"/>
    </row>
    <row r="65" customFormat="false" ht="15.75" hidden="false" customHeight="false" outlineLevel="0" collapsed="false">
      <c r="A65" s="11"/>
      <c r="B65" s="11"/>
      <c r="C65" s="11" t="n">
        <v>32</v>
      </c>
      <c r="D65" s="0" t="n">
        <v>1904.6832</v>
      </c>
      <c r="E65" s="0" t="n">
        <v>37.6109</v>
      </c>
      <c r="F65" s="0" t="n">
        <v>40.1295</v>
      </c>
      <c r="G65" s="0" t="n">
        <v>40.7947</v>
      </c>
      <c r="H65" s="0" t="n">
        <v>1870.92</v>
      </c>
      <c r="I65" s="0" t="n">
        <v>4.42</v>
      </c>
      <c r="J65" s="54" t="n">
        <f aca="false">H65/3600</f>
        <v>0.5197</v>
      </c>
      <c r="L65" s="0" t="n">
        <v>1904.6008</v>
      </c>
      <c r="M65" s="0" t="n">
        <v>37.6124</v>
      </c>
      <c r="N65" s="0" t="n">
        <v>40.125</v>
      </c>
      <c r="O65" s="0" t="n">
        <v>40.7831</v>
      </c>
      <c r="P65" s="0" t="n">
        <v>1831.99</v>
      </c>
      <c r="Q65" s="0" t="n">
        <v>4.12</v>
      </c>
      <c r="R65" s="54" t="n">
        <f aca="false">P65/3600</f>
        <v>0.508886111111111</v>
      </c>
      <c r="S65" s="53"/>
      <c r="T65" s="56"/>
      <c r="U65" s="41"/>
      <c r="V65" s="41"/>
      <c r="W65" s="56"/>
      <c r="X65" s="41"/>
      <c r="Y65" s="57"/>
    </row>
    <row r="66" customFormat="false" ht="16.5" hidden="false" customHeight="false" outlineLevel="0" collapsed="false">
      <c r="A66" s="11"/>
      <c r="B66" s="16"/>
      <c r="C66" s="16" t="n">
        <v>37</v>
      </c>
      <c r="D66" s="0" t="n">
        <v>822.344</v>
      </c>
      <c r="E66" s="0" t="n">
        <v>33.9899</v>
      </c>
      <c r="F66" s="0" t="n">
        <v>37.5172</v>
      </c>
      <c r="G66" s="0" t="n">
        <v>38.1407</v>
      </c>
      <c r="H66" s="0" t="n">
        <v>1950.98</v>
      </c>
      <c r="I66" s="0" t="n">
        <v>4.21</v>
      </c>
      <c r="J66" s="58" t="n">
        <f aca="false">H66/3600</f>
        <v>0.541938888888889</v>
      </c>
      <c r="L66" s="0" t="n">
        <v>822.472</v>
      </c>
      <c r="M66" s="0" t="n">
        <v>33.9984</v>
      </c>
      <c r="N66" s="0" t="n">
        <v>37.551</v>
      </c>
      <c r="O66" s="0" t="n">
        <v>38.1286</v>
      </c>
      <c r="P66" s="0" t="n">
        <v>1656.74</v>
      </c>
      <c r="Q66" s="0" t="n">
        <v>3.1</v>
      </c>
      <c r="R66" s="58" t="n">
        <f aca="false">P66/3600</f>
        <v>0.460205555555556</v>
      </c>
      <c r="S66" s="53"/>
      <c r="T66" s="60"/>
      <c r="U66" s="61"/>
      <c r="V66" s="61"/>
      <c r="W66" s="60"/>
      <c r="X66" s="61"/>
      <c r="Y66" s="62"/>
    </row>
    <row r="67" customFormat="false" ht="15.75" hidden="false" customHeight="false" outlineLevel="0" collapsed="false">
      <c r="A67" s="11"/>
      <c r="B67" s="7" t="s">
        <v>74</v>
      </c>
      <c r="C67" s="7" t="n">
        <v>22</v>
      </c>
      <c r="D67" s="0" t="n">
        <v>4623.2592</v>
      </c>
      <c r="E67" s="0" t="n">
        <v>46.7895</v>
      </c>
      <c r="F67" s="0" t="n">
        <v>47.1961</v>
      </c>
      <c r="G67" s="0" t="n">
        <v>47.7096</v>
      </c>
      <c r="H67" s="0" t="n">
        <v>1918.39</v>
      </c>
      <c r="I67" s="0" t="n">
        <v>5.43</v>
      </c>
      <c r="J67" s="51" t="n">
        <f aca="false">H67/3600</f>
        <v>0.532886111111111</v>
      </c>
      <c r="L67" s="0" t="n">
        <v>4624.2096</v>
      </c>
      <c r="M67" s="0" t="n">
        <v>46.7921</v>
      </c>
      <c r="N67" s="0" t="n">
        <v>47.1973</v>
      </c>
      <c r="O67" s="0" t="n">
        <v>47.7172</v>
      </c>
      <c r="P67" s="0" t="n">
        <v>1820.41</v>
      </c>
      <c r="Q67" s="0" t="n">
        <v>5.04</v>
      </c>
      <c r="R67" s="51" t="n">
        <f aca="false">P67/3600</f>
        <v>0.505669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0" t="n">
        <v>2523.7432</v>
      </c>
      <c r="E68" s="0" t="n">
        <v>43.0039</v>
      </c>
      <c r="F68" s="0" t="n">
        <v>43.8537</v>
      </c>
      <c r="G68" s="0" t="n">
        <v>44.6484</v>
      </c>
      <c r="H68" s="0" t="n">
        <v>1685.39</v>
      </c>
      <c r="I68" s="0" t="n">
        <v>4.11</v>
      </c>
      <c r="J68" s="54" t="n">
        <f aca="false">H68/3600</f>
        <v>0.468163888888889</v>
      </c>
      <c r="L68" s="0" t="n">
        <v>2522.5936</v>
      </c>
      <c r="M68" s="0" t="n">
        <v>43.0056</v>
      </c>
      <c r="N68" s="0" t="n">
        <v>43.8446</v>
      </c>
      <c r="O68" s="0" t="n">
        <v>44.6555</v>
      </c>
      <c r="P68" s="0" t="n">
        <v>1715.16</v>
      </c>
      <c r="Q68" s="0" t="n">
        <v>4.38</v>
      </c>
      <c r="R68" s="54" t="n">
        <f aca="false">P68/3600</f>
        <v>0.476433333333333</v>
      </c>
      <c r="S68" s="53"/>
      <c r="T68" s="56"/>
      <c r="U68" s="41"/>
      <c r="V68" s="41"/>
      <c r="W68" s="56"/>
      <c r="X68" s="41"/>
      <c r="Y68" s="57"/>
    </row>
    <row r="69" customFormat="false" ht="15.75" hidden="false" customHeight="false" outlineLevel="0" collapsed="false">
      <c r="A69" s="11"/>
      <c r="B69" s="11"/>
      <c r="C69" s="11" t="n">
        <v>32</v>
      </c>
      <c r="D69" s="0" t="n">
        <v>1324.6144</v>
      </c>
      <c r="E69" s="0" t="n">
        <v>39.3515</v>
      </c>
      <c r="F69" s="0" t="n">
        <v>40.778</v>
      </c>
      <c r="G69" s="0" t="n">
        <v>41.7786</v>
      </c>
      <c r="H69" s="0" t="n">
        <v>1595</v>
      </c>
      <c r="I69" s="0" t="n">
        <v>3.36</v>
      </c>
      <c r="J69" s="54" t="n">
        <f aca="false">H69/3600</f>
        <v>0.443055555555556</v>
      </c>
      <c r="L69" s="0" t="n">
        <v>1325.3248</v>
      </c>
      <c r="M69" s="0" t="n">
        <v>39.3515</v>
      </c>
      <c r="N69" s="0" t="n">
        <v>40.7851</v>
      </c>
      <c r="O69" s="0" t="n">
        <v>41.7846</v>
      </c>
      <c r="P69" s="0" t="n">
        <v>1369.54</v>
      </c>
      <c r="Q69" s="0" t="n">
        <v>2.71</v>
      </c>
      <c r="R69" s="54" t="n">
        <f aca="false">P69/3600</f>
        <v>0.380427777777778</v>
      </c>
      <c r="S69" s="53"/>
      <c r="T69" s="56"/>
      <c r="U69" s="41"/>
      <c r="V69" s="41"/>
      <c r="W69" s="56"/>
      <c r="X69" s="41"/>
      <c r="Y69" s="57"/>
    </row>
    <row r="70" customFormat="false" ht="16.5" hidden="false" customHeight="false" outlineLevel="0" collapsed="false">
      <c r="A70" s="16"/>
      <c r="B70" s="16"/>
      <c r="C70" s="16" t="n">
        <v>37</v>
      </c>
      <c r="D70" s="0" t="n">
        <v>643.8816</v>
      </c>
      <c r="E70" s="0" t="n">
        <v>35.5019</v>
      </c>
      <c r="F70" s="0" t="n">
        <v>38.0011</v>
      </c>
      <c r="G70" s="0" t="n">
        <v>39.1245</v>
      </c>
      <c r="H70" s="0" t="n">
        <v>1549.77</v>
      </c>
      <c r="I70" s="0" t="n">
        <v>3.77</v>
      </c>
      <c r="J70" s="58" t="n">
        <f aca="false">H70/3600</f>
        <v>0.430491666666667</v>
      </c>
      <c r="L70" s="0" t="n">
        <v>644.6464</v>
      </c>
      <c r="M70" s="0" t="n">
        <v>35.5078</v>
      </c>
      <c r="N70" s="0" t="n">
        <v>38.016</v>
      </c>
      <c r="O70" s="0" t="n">
        <v>39.1096</v>
      </c>
      <c r="P70" s="0" t="n">
        <v>1265.82</v>
      </c>
      <c r="Q70" s="0" t="n">
        <v>2.29</v>
      </c>
      <c r="R70" s="58" t="n">
        <f aca="false">P70/3600</f>
        <v>0.351616666666667</v>
      </c>
      <c r="S70" s="53"/>
      <c r="T70" s="60"/>
      <c r="U70" s="61"/>
      <c r="V70" s="61"/>
      <c r="W70" s="60"/>
      <c r="X70" s="61"/>
      <c r="Y70" s="62"/>
    </row>
    <row r="71" customFormat="false" ht="15.75" hidden="false" customHeight="false" outlineLevel="0" collapsed="false">
      <c r="A71" s="7" t="s">
        <v>93</v>
      </c>
      <c r="B71" s="7" t="s">
        <v>78</v>
      </c>
      <c r="C71" s="7" t="n">
        <v>22</v>
      </c>
      <c r="D71" s="0" t="n">
        <v>22244.172</v>
      </c>
      <c r="E71" s="0" t="n">
        <v>47.8855</v>
      </c>
      <c r="F71" s="0" t="n">
        <v>48.7451</v>
      </c>
      <c r="G71" s="0" t="n">
        <v>49.6618</v>
      </c>
      <c r="H71" s="0" t="n">
        <v>23635.9</v>
      </c>
      <c r="I71" s="0" t="n">
        <v>56.63</v>
      </c>
      <c r="J71" s="51" t="n">
        <f aca="false">H71/3600</f>
        <v>6.56552777777778</v>
      </c>
      <c r="L71" s="0" t="n">
        <v>22244.024</v>
      </c>
      <c r="M71" s="0" t="n">
        <v>47.8845</v>
      </c>
      <c r="N71" s="0" t="n">
        <v>48.7439</v>
      </c>
      <c r="O71" s="0" t="n">
        <v>49.6645</v>
      </c>
      <c r="P71" s="0" t="n">
        <v>22299.62</v>
      </c>
      <c r="Q71" s="0" t="n">
        <v>55.82</v>
      </c>
      <c r="R71" s="51" t="n">
        <f aca="false">P71/3600</f>
        <v>6.1943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94</v>
      </c>
      <c r="B72" s="11"/>
      <c r="C72" s="11" t="n">
        <v>27</v>
      </c>
      <c r="D72" s="0" t="n">
        <v>6793.5728</v>
      </c>
      <c r="E72" s="0" t="n">
        <v>45.3585</v>
      </c>
      <c r="F72" s="0" t="n">
        <v>47.3108</v>
      </c>
      <c r="G72" s="0" t="n">
        <v>48.5914</v>
      </c>
      <c r="H72" s="0" t="n">
        <v>20796.86</v>
      </c>
      <c r="I72" s="0" t="n">
        <v>37.03</v>
      </c>
      <c r="J72" s="54" t="n">
        <f aca="false">H72/3600</f>
        <v>5.77690555555556</v>
      </c>
      <c r="L72" s="0" t="n">
        <v>6792.6672</v>
      </c>
      <c r="M72" s="0" t="n">
        <v>45.3604</v>
      </c>
      <c r="N72" s="0" t="n">
        <v>47.3144</v>
      </c>
      <c r="O72" s="0" t="n">
        <v>48.5971</v>
      </c>
      <c r="P72" s="0" t="n">
        <v>21314.5</v>
      </c>
      <c r="Q72" s="0" t="n">
        <v>45.73</v>
      </c>
      <c r="R72" s="54" t="n">
        <f aca="false">P72/3600</f>
        <v>5.92069444444444</v>
      </c>
      <c r="S72" s="53"/>
      <c r="T72" s="56"/>
      <c r="U72" s="41"/>
      <c r="V72" s="41"/>
      <c r="W72" s="56"/>
      <c r="X72" s="41"/>
      <c r="Y72" s="57"/>
    </row>
    <row r="73" customFormat="false" ht="15.75" hidden="false" customHeight="false" outlineLevel="0" collapsed="false">
      <c r="A73" s="11"/>
      <c r="B73" s="11"/>
      <c r="C73" s="11" t="n">
        <v>32</v>
      </c>
      <c r="D73" s="0" t="n">
        <v>2037.8632</v>
      </c>
      <c r="E73" s="0" t="n">
        <v>43.2115</v>
      </c>
      <c r="F73" s="0" t="n">
        <v>46.3615</v>
      </c>
      <c r="G73" s="0" t="n">
        <v>47.3262</v>
      </c>
      <c r="H73" s="0" t="n">
        <v>18677.69</v>
      </c>
      <c r="I73" s="0" t="n">
        <v>26.8</v>
      </c>
      <c r="J73" s="54" t="n">
        <f aca="false">H73/3600</f>
        <v>5.18824722222222</v>
      </c>
      <c r="L73" s="0" t="n">
        <v>2039.304</v>
      </c>
      <c r="M73" s="0" t="n">
        <v>43.2183</v>
      </c>
      <c r="N73" s="0" t="n">
        <v>46.3801</v>
      </c>
      <c r="O73" s="0" t="n">
        <v>47.3323</v>
      </c>
      <c r="P73" s="0" t="n">
        <v>19011.39</v>
      </c>
      <c r="Q73" s="0" t="n">
        <v>26.94</v>
      </c>
      <c r="R73" s="54" t="n">
        <f aca="false">P73/3600</f>
        <v>5.28094166666667</v>
      </c>
      <c r="S73" s="53"/>
      <c r="T73" s="56"/>
      <c r="U73" s="41"/>
      <c r="V73" s="41"/>
      <c r="W73" s="56"/>
      <c r="X73" s="41"/>
      <c r="Y73" s="57"/>
    </row>
    <row r="74" customFormat="false" ht="16.5" hidden="false" customHeight="false" outlineLevel="0" collapsed="false">
      <c r="A74" s="11"/>
      <c r="B74" s="16"/>
      <c r="C74" s="16" t="n">
        <v>37</v>
      </c>
      <c r="D74" s="0" t="n">
        <v>753.4992</v>
      </c>
      <c r="E74" s="0" t="n">
        <v>40.9749</v>
      </c>
      <c r="F74" s="0" t="n">
        <v>45.117</v>
      </c>
      <c r="G74" s="0" t="n">
        <v>45.7192</v>
      </c>
      <c r="H74" s="0" t="n">
        <v>18155.58</v>
      </c>
      <c r="I74" s="0" t="n">
        <v>23.32</v>
      </c>
      <c r="J74" s="58" t="n">
        <f aca="false">H74/3600</f>
        <v>5.04321666666667</v>
      </c>
      <c r="L74" s="0" t="n">
        <v>753.7368</v>
      </c>
      <c r="M74" s="0" t="n">
        <v>40.9766</v>
      </c>
      <c r="N74" s="0" t="n">
        <v>45.1175</v>
      </c>
      <c r="O74" s="0" t="n">
        <v>45.7639</v>
      </c>
      <c r="P74" s="0" t="n">
        <v>18979.59</v>
      </c>
      <c r="Q74" s="0" t="n">
        <v>37.95</v>
      </c>
      <c r="R74" s="58" t="n">
        <f aca="false">P74/3600</f>
        <v>5.27210833333333</v>
      </c>
      <c r="S74" s="53"/>
      <c r="T74" s="60"/>
      <c r="U74" s="61"/>
      <c r="V74" s="61"/>
      <c r="W74" s="60"/>
      <c r="X74" s="61"/>
      <c r="Y74" s="62"/>
    </row>
    <row r="75" customFormat="false" ht="15.75" hidden="false" customHeight="false" outlineLevel="0" collapsed="false">
      <c r="A75" s="11"/>
      <c r="B75" s="7" t="s">
        <v>79</v>
      </c>
      <c r="C75" s="7" t="n">
        <v>22</v>
      </c>
      <c r="D75" s="0" t="n">
        <v>25295.7448</v>
      </c>
      <c r="E75" s="0" t="n">
        <v>47.6292</v>
      </c>
      <c r="F75" s="0" t="n">
        <v>50.0603</v>
      </c>
      <c r="G75" s="0" t="n">
        <v>50.2656</v>
      </c>
      <c r="H75" s="0" t="n">
        <v>23873.12</v>
      </c>
      <c r="I75" s="0" t="n">
        <v>57.83</v>
      </c>
      <c r="J75" s="51" t="n">
        <f aca="false">H75/3600</f>
        <v>6.63142222222222</v>
      </c>
      <c r="L75" s="0" t="n">
        <v>25256.0704</v>
      </c>
      <c r="M75" s="0" t="n">
        <v>47.6281</v>
      </c>
      <c r="N75" s="0" t="n">
        <v>50.057</v>
      </c>
      <c r="O75" s="0" t="n">
        <v>50.2576</v>
      </c>
      <c r="P75" s="0" t="n">
        <v>22208.44</v>
      </c>
      <c r="Q75" s="0" t="n">
        <v>57.41</v>
      </c>
      <c r="R75" s="51" t="n">
        <f aca="false">P75/3600</f>
        <v>6.16901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0" t="n">
        <v>8566.6624</v>
      </c>
      <c r="E76" s="0" t="n">
        <v>45.1375</v>
      </c>
      <c r="F76" s="0" t="n">
        <v>49.0801</v>
      </c>
      <c r="G76" s="0" t="n">
        <v>49.0233</v>
      </c>
      <c r="H76" s="0" t="n">
        <v>20749.02</v>
      </c>
      <c r="I76" s="0" t="n">
        <v>41.04</v>
      </c>
      <c r="J76" s="54" t="n">
        <f aca="false">H76/3600</f>
        <v>5.76361666666667</v>
      </c>
      <c r="L76" s="0" t="n">
        <v>8558.7376</v>
      </c>
      <c r="M76" s="0" t="n">
        <v>45.1371</v>
      </c>
      <c r="N76" s="0" t="n">
        <v>49.0854</v>
      </c>
      <c r="O76" s="0" t="n">
        <v>49.0241</v>
      </c>
      <c r="P76" s="0" t="n">
        <v>19556.75</v>
      </c>
      <c r="Q76" s="0" t="n">
        <v>36.87</v>
      </c>
      <c r="R76" s="54" t="n">
        <f aca="false">P76/3600</f>
        <v>5.43243055555556</v>
      </c>
      <c r="S76" s="53"/>
      <c r="T76" s="56"/>
      <c r="U76" s="41"/>
      <c r="V76" s="41"/>
      <c r="W76" s="56"/>
      <c r="X76" s="41"/>
      <c r="Y76" s="57"/>
    </row>
    <row r="77" customFormat="false" ht="15.75" hidden="false" customHeight="false" outlineLevel="0" collapsed="false">
      <c r="A77" s="11"/>
      <c r="B77" s="11"/>
      <c r="C77" s="11" t="n">
        <v>32</v>
      </c>
      <c r="D77" s="0" t="n">
        <v>2712.5984</v>
      </c>
      <c r="E77" s="0" t="n">
        <v>42.9439</v>
      </c>
      <c r="F77" s="0" t="n">
        <v>47.8059</v>
      </c>
      <c r="G77" s="0" t="n">
        <v>47.4519</v>
      </c>
      <c r="H77" s="0" t="n">
        <v>19148.87</v>
      </c>
      <c r="I77" s="0" t="n">
        <v>31.34</v>
      </c>
      <c r="J77" s="54" t="n">
        <f aca="false">H77/3600</f>
        <v>5.31913055555556</v>
      </c>
      <c r="L77" s="0" t="n">
        <v>2714.7256</v>
      </c>
      <c r="M77" s="0" t="n">
        <v>42.9422</v>
      </c>
      <c r="N77" s="0" t="n">
        <v>47.813</v>
      </c>
      <c r="O77" s="0" t="n">
        <v>47.4546</v>
      </c>
      <c r="P77" s="0" t="n">
        <v>17786.64</v>
      </c>
      <c r="Q77" s="0" t="n">
        <v>27.47</v>
      </c>
      <c r="R77" s="54" t="n">
        <f aca="false">P77/3600</f>
        <v>4.94073333333333</v>
      </c>
      <c r="S77" s="53"/>
      <c r="T77" s="56"/>
      <c r="U77" s="41"/>
      <c r="V77" s="41"/>
      <c r="W77" s="56"/>
      <c r="X77" s="41"/>
      <c r="Y77" s="57"/>
    </row>
    <row r="78" customFormat="false" ht="16.5" hidden="false" customHeight="false" outlineLevel="0" collapsed="false">
      <c r="A78" s="11"/>
      <c r="B78" s="16"/>
      <c r="C78" s="16" t="n">
        <v>37</v>
      </c>
      <c r="D78" s="0" t="n">
        <v>892.584</v>
      </c>
      <c r="E78" s="0" t="n">
        <v>40.5334</v>
      </c>
      <c r="F78" s="0" t="n">
        <v>46.3897</v>
      </c>
      <c r="G78" s="0" t="n">
        <v>45.6167</v>
      </c>
      <c r="H78" s="0" t="n">
        <v>16250.06</v>
      </c>
      <c r="I78" s="0" t="n">
        <v>21.45</v>
      </c>
      <c r="J78" s="58" t="n">
        <f aca="false">H78/3600</f>
        <v>4.51390555555556</v>
      </c>
      <c r="L78" s="0" t="n">
        <v>892.656</v>
      </c>
      <c r="M78" s="0" t="n">
        <v>40.5332</v>
      </c>
      <c r="N78" s="0" t="n">
        <v>46.4018</v>
      </c>
      <c r="O78" s="0" t="n">
        <v>45.5488</v>
      </c>
      <c r="P78" s="0" t="n">
        <v>18295.95</v>
      </c>
      <c r="Q78" s="0" t="n">
        <v>23.12</v>
      </c>
      <c r="R78" s="58" t="n">
        <f aca="false">P78/3600</f>
        <v>5.08220833333333</v>
      </c>
      <c r="S78" s="53"/>
      <c r="T78" s="60"/>
      <c r="U78" s="61"/>
      <c r="V78" s="61"/>
      <c r="W78" s="60"/>
      <c r="X78" s="61"/>
      <c r="Y78" s="62"/>
    </row>
    <row r="79" customFormat="false" ht="15.75" hidden="false" customHeight="false" outlineLevel="0" collapsed="false">
      <c r="A79" s="11"/>
      <c r="B79" s="7" t="s">
        <v>80</v>
      </c>
      <c r="C79" s="7" t="n">
        <v>22</v>
      </c>
      <c r="D79" s="0" t="n">
        <v>24075.6512</v>
      </c>
      <c r="E79" s="0" t="n">
        <v>48.0693</v>
      </c>
      <c r="F79" s="0" t="n">
        <v>49.9524</v>
      </c>
      <c r="G79" s="0" t="n">
        <v>50.2619</v>
      </c>
      <c r="H79" s="0" t="n">
        <v>23314.9</v>
      </c>
      <c r="I79" s="0" t="n">
        <v>54.13</v>
      </c>
      <c r="J79" s="51" t="n">
        <f aca="false">H79/3600</f>
        <v>6.47636111111111</v>
      </c>
      <c r="L79" s="0" t="n">
        <v>24067.3976</v>
      </c>
      <c r="M79" s="0" t="n">
        <v>48.0675</v>
      </c>
      <c r="N79" s="0" t="n">
        <v>49.9577</v>
      </c>
      <c r="O79" s="0" t="n">
        <v>50.2612</v>
      </c>
      <c r="P79" s="0" t="n">
        <v>25082.24</v>
      </c>
      <c r="Q79" s="0" t="n">
        <v>64.52</v>
      </c>
      <c r="R79" s="51" t="n">
        <f aca="false">P79/3600</f>
        <v>6.9672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0" t="n">
        <v>8328.9528</v>
      </c>
      <c r="E80" s="0" t="n">
        <v>45.3786</v>
      </c>
      <c r="F80" s="0" t="n">
        <v>48.9178</v>
      </c>
      <c r="G80" s="0" t="n">
        <v>49.2034</v>
      </c>
      <c r="H80" s="0" t="n">
        <v>20872.4</v>
      </c>
      <c r="I80" s="0" t="n">
        <v>37.14</v>
      </c>
      <c r="J80" s="54" t="n">
        <f aca="false">H80/3600</f>
        <v>5.79788888888889</v>
      </c>
      <c r="L80" s="0" t="n">
        <v>8324.0016</v>
      </c>
      <c r="M80" s="0" t="n">
        <v>45.3777</v>
      </c>
      <c r="N80" s="0" t="n">
        <v>48.9173</v>
      </c>
      <c r="O80" s="0" t="n">
        <v>49.1943</v>
      </c>
      <c r="P80" s="0" t="n">
        <v>21284.15</v>
      </c>
      <c r="Q80" s="0" t="n">
        <v>39.72</v>
      </c>
      <c r="R80" s="54" t="n">
        <f aca="false">P80/3600</f>
        <v>5.91226388888889</v>
      </c>
      <c r="S80" s="53"/>
      <c r="T80" s="56"/>
      <c r="U80" s="41"/>
      <c r="V80" s="41"/>
      <c r="W80" s="56"/>
      <c r="X80" s="41"/>
      <c r="Y80" s="57"/>
    </row>
    <row r="81" customFormat="false" ht="15.75" hidden="false" customHeight="false" outlineLevel="0" collapsed="false">
      <c r="A81" s="11"/>
      <c r="B81" s="11"/>
      <c r="C81" s="11" t="n">
        <v>32</v>
      </c>
      <c r="D81" s="0" t="n">
        <v>2319.3616</v>
      </c>
      <c r="E81" s="0" t="n">
        <v>42.9295</v>
      </c>
      <c r="F81" s="0" t="n">
        <v>47.5245</v>
      </c>
      <c r="G81" s="0" t="n">
        <v>47.7013</v>
      </c>
      <c r="H81" s="0" t="n">
        <v>19347.7</v>
      </c>
      <c r="I81" s="0" t="n">
        <v>27.06</v>
      </c>
      <c r="J81" s="54" t="n">
        <f aca="false">H81/3600</f>
        <v>5.37436111111111</v>
      </c>
      <c r="L81" s="0" t="n">
        <v>2317.224</v>
      </c>
      <c r="M81" s="0" t="n">
        <v>42.9298</v>
      </c>
      <c r="N81" s="0" t="n">
        <v>47.5411</v>
      </c>
      <c r="O81" s="0" t="n">
        <v>47.7312</v>
      </c>
      <c r="P81" s="0" t="n">
        <v>18776.32</v>
      </c>
      <c r="Q81" s="0" t="n">
        <v>27.52</v>
      </c>
      <c r="R81" s="54" t="n">
        <f aca="false">P81/3600</f>
        <v>5.21564444444444</v>
      </c>
      <c r="S81" s="53"/>
      <c r="T81" s="56"/>
      <c r="U81" s="41"/>
      <c r="V81" s="41"/>
      <c r="W81" s="56"/>
      <c r="X81" s="41"/>
      <c r="Y81" s="57"/>
    </row>
    <row r="82" customFormat="false" ht="16.5" hidden="false" customHeight="false" outlineLevel="0" collapsed="false">
      <c r="A82" s="16"/>
      <c r="B82" s="16"/>
      <c r="C82" s="16" t="n">
        <v>37</v>
      </c>
      <c r="D82" s="0" t="n">
        <v>745.0928</v>
      </c>
      <c r="E82" s="0" t="n">
        <v>40.5607</v>
      </c>
      <c r="F82" s="0" t="n">
        <v>45.796</v>
      </c>
      <c r="G82" s="0" t="n">
        <v>45.9157</v>
      </c>
      <c r="H82" s="0" t="n">
        <v>18183.81</v>
      </c>
      <c r="I82" s="0" t="n">
        <v>22.56</v>
      </c>
      <c r="J82" s="58" t="n">
        <f aca="false">H82/3600</f>
        <v>5.05105833333333</v>
      </c>
      <c r="L82" s="0" t="n">
        <v>746.2864</v>
      </c>
      <c r="M82" s="0" t="n">
        <v>40.5625</v>
      </c>
      <c r="N82" s="0" t="n">
        <v>45.7503</v>
      </c>
      <c r="O82" s="0" t="n">
        <v>45.8307</v>
      </c>
      <c r="P82" s="0" t="n">
        <v>15194.87</v>
      </c>
      <c r="Q82" s="0" t="n">
        <v>17.55</v>
      </c>
      <c r="R82" s="58" t="n">
        <f aca="false">P82/3600</f>
        <v>4.22079722222222</v>
      </c>
      <c r="S82" s="53"/>
      <c r="T82" s="60"/>
      <c r="U82" s="61"/>
      <c r="V82" s="61"/>
      <c r="W82" s="60"/>
      <c r="X82" s="61"/>
      <c r="Y82" s="62"/>
    </row>
    <row r="83" customFormat="false" ht="15.75" hidden="false" customHeight="false" outlineLevel="0" collapsed="false">
      <c r="A83" s="64" t="s">
        <v>95</v>
      </c>
      <c r="B83" s="64" t="s">
        <v>50</v>
      </c>
      <c r="C83" s="64" t="n">
        <v>22</v>
      </c>
      <c r="D83" s="0" t="n">
        <v>18071.2696</v>
      </c>
      <c r="E83" s="0" t="n">
        <v>46.6311</v>
      </c>
      <c r="F83" s="0" t="n">
        <v>47.1341</v>
      </c>
      <c r="G83" s="0" t="n">
        <v>48.1673</v>
      </c>
      <c r="H83" s="0" t="n">
        <v>11062.93</v>
      </c>
      <c r="I83" s="0" t="n">
        <v>29.58</v>
      </c>
      <c r="J83" s="51" t="n">
        <f aca="false">H83/3600</f>
        <v>3.07303611111111</v>
      </c>
      <c r="L83" s="0" t="n">
        <v>18073.472</v>
      </c>
      <c r="M83" s="0" t="n">
        <v>46.6319</v>
      </c>
      <c r="N83" s="0" t="n">
        <v>47.135</v>
      </c>
      <c r="O83" s="0" t="n">
        <v>48.1657</v>
      </c>
      <c r="P83" s="0" t="n">
        <v>10307.61</v>
      </c>
      <c r="Q83" s="0" t="n">
        <v>26.3</v>
      </c>
      <c r="R83" s="51" t="n">
        <f aca="false">P83/3600</f>
        <v>2.8632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65"/>
      <c r="B84" s="65"/>
      <c r="C84" s="65" t="n">
        <v>27</v>
      </c>
      <c r="D84" s="0" t="n">
        <v>8025.6048</v>
      </c>
      <c r="E84" s="0" t="n">
        <v>43.3815</v>
      </c>
      <c r="F84" s="0" t="n">
        <v>44.4763</v>
      </c>
      <c r="G84" s="0" t="n">
        <v>45.1792</v>
      </c>
      <c r="H84" s="0" t="n">
        <v>9584.22</v>
      </c>
      <c r="I84" s="0" t="n">
        <v>19.55</v>
      </c>
      <c r="J84" s="54" t="n">
        <f aca="false">H84/3600</f>
        <v>2.66228333333333</v>
      </c>
      <c r="L84" s="0" t="n">
        <v>8026.3448</v>
      </c>
      <c r="M84" s="0" t="n">
        <v>43.3803</v>
      </c>
      <c r="N84" s="0" t="n">
        <v>44.4781</v>
      </c>
      <c r="O84" s="0" t="n">
        <v>45.1791</v>
      </c>
      <c r="P84" s="0" t="n">
        <v>9446.85</v>
      </c>
      <c r="Q84" s="0" t="n">
        <v>19.57</v>
      </c>
      <c r="R84" s="54" t="n">
        <f aca="false">P84/3600</f>
        <v>2.624125</v>
      </c>
      <c r="S84" s="53"/>
      <c r="T84" s="56"/>
      <c r="U84" s="41"/>
      <c r="V84" s="41"/>
      <c r="W84" s="56"/>
      <c r="X84" s="41"/>
      <c r="Y84" s="57"/>
    </row>
    <row r="85" customFormat="false" ht="15.75" hidden="false" customHeight="false" outlineLevel="0" collapsed="false">
      <c r="A85" s="65"/>
      <c r="B85" s="65"/>
      <c r="C85" s="65" t="n">
        <v>32</v>
      </c>
      <c r="D85" s="0" t="n">
        <v>4024.7368</v>
      </c>
      <c r="E85" s="0" t="n">
        <v>40.1313</v>
      </c>
      <c r="F85" s="0" t="n">
        <v>41.7432</v>
      </c>
      <c r="G85" s="0" t="n">
        <v>42.1489</v>
      </c>
      <c r="H85" s="0" t="n">
        <v>8792.77</v>
      </c>
      <c r="I85" s="0" t="n">
        <v>16.37</v>
      </c>
      <c r="J85" s="54" t="n">
        <f aca="false">H85/3600</f>
        <v>2.44243611111111</v>
      </c>
      <c r="L85" s="0" t="n">
        <v>4023.4648</v>
      </c>
      <c r="M85" s="0" t="n">
        <v>40.1272</v>
      </c>
      <c r="N85" s="0" t="n">
        <v>41.7392</v>
      </c>
      <c r="O85" s="0" t="n">
        <v>42.16</v>
      </c>
      <c r="P85" s="0" t="n">
        <v>7574.16</v>
      </c>
      <c r="Q85" s="0" t="n">
        <v>12.76</v>
      </c>
      <c r="R85" s="54" t="n">
        <f aca="false">P85/3600</f>
        <v>2.10393333333333</v>
      </c>
      <c r="S85" s="53"/>
      <c r="T85" s="56"/>
      <c r="U85" s="41"/>
      <c r="V85" s="41"/>
      <c r="W85" s="56"/>
      <c r="X85" s="41"/>
      <c r="Y85" s="57"/>
    </row>
    <row r="86" customFormat="false" ht="16.5" hidden="false" customHeight="false" outlineLevel="0" collapsed="false">
      <c r="A86" s="65"/>
      <c r="B86" s="66"/>
      <c r="C86" s="66" t="n">
        <v>37</v>
      </c>
      <c r="D86" s="0" t="n">
        <v>1941.6776</v>
      </c>
      <c r="E86" s="0" t="n">
        <v>36.8493</v>
      </c>
      <c r="F86" s="0" t="n">
        <v>38.9534</v>
      </c>
      <c r="G86" s="0" t="n">
        <v>39.1863</v>
      </c>
      <c r="H86" s="0" t="n">
        <v>8273.44</v>
      </c>
      <c r="I86" s="0" t="n">
        <v>13.55</v>
      </c>
      <c r="J86" s="58" t="n">
        <f aca="false">H86/3600</f>
        <v>2.29817777777778</v>
      </c>
      <c r="L86" s="0" t="n">
        <v>1942.6752</v>
      </c>
      <c r="M86" s="0" t="n">
        <v>36.8478</v>
      </c>
      <c r="N86" s="0" t="n">
        <v>38.9486</v>
      </c>
      <c r="O86" s="0" t="n">
        <v>39.212</v>
      </c>
      <c r="P86" s="0" t="n">
        <v>7577.45</v>
      </c>
      <c r="Q86" s="0" t="n">
        <v>16.21</v>
      </c>
      <c r="R86" s="58" t="n">
        <f aca="false">P86/3600</f>
        <v>2.10484722222222</v>
      </c>
      <c r="S86" s="53"/>
      <c r="T86" s="60"/>
      <c r="U86" s="61"/>
      <c r="V86" s="61"/>
      <c r="W86" s="60"/>
      <c r="X86" s="61"/>
      <c r="Y86" s="62"/>
    </row>
    <row r="87" customFormat="false" ht="15.75" hidden="false" customHeight="false" outlineLevel="0" collapsed="false">
      <c r="A87" s="65"/>
      <c r="B87" s="64" t="s">
        <v>65</v>
      </c>
      <c r="C87" s="64" t="n">
        <v>22</v>
      </c>
      <c r="D87" s="0" t="n">
        <v>17136.6216</v>
      </c>
      <c r="E87" s="0" t="n">
        <v>49.2417</v>
      </c>
      <c r="F87" s="0" t="n">
        <v>50.6894</v>
      </c>
      <c r="G87" s="0" t="n">
        <v>50.8711</v>
      </c>
      <c r="H87" s="0" t="n">
        <v>22062.75</v>
      </c>
      <c r="I87" s="0" t="n">
        <v>42.71</v>
      </c>
      <c r="J87" s="51" t="n">
        <f aca="false">H87/3600</f>
        <v>6.12854166666667</v>
      </c>
      <c r="L87" s="0" t="n">
        <v>17126.8992</v>
      </c>
      <c r="M87" s="0" t="n">
        <v>49.2381</v>
      </c>
      <c r="N87" s="0" t="n">
        <v>50.688</v>
      </c>
      <c r="O87" s="0" t="n">
        <v>50.873</v>
      </c>
      <c r="P87" s="0" t="n">
        <v>21409.27</v>
      </c>
      <c r="Q87" s="0" t="n">
        <v>44.16</v>
      </c>
      <c r="R87" s="51" t="n">
        <f aca="false">P87/3600</f>
        <v>5.947019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65"/>
      <c r="B88" s="65"/>
      <c r="C88" s="65" t="n">
        <v>27</v>
      </c>
      <c r="D88" s="0" t="n">
        <v>10245.0014</v>
      </c>
      <c r="E88" s="0" t="n">
        <v>45.6424</v>
      </c>
      <c r="F88" s="0" t="n">
        <v>47.7552</v>
      </c>
      <c r="G88" s="0" t="n">
        <v>47.852</v>
      </c>
      <c r="H88" s="0" t="n">
        <v>21572.74</v>
      </c>
      <c r="I88" s="0" t="n">
        <v>38.08</v>
      </c>
      <c r="J88" s="54" t="n">
        <f aca="false">H88/3600</f>
        <v>5.99242777777778</v>
      </c>
      <c r="L88" s="0" t="n">
        <v>10242.8246</v>
      </c>
      <c r="M88" s="0" t="n">
        <v>45.645</v>
      </c>
      <c r="N88" s="0" t="n">
        <v>47.7599</v>
      </c>
      <c r="O88" s="0" t="n">
        <v>47.8507</v>
      </c>
      <c r="P88" s="0" t="n">
        <v>21279.65</v>
      </c>
      <c r="Q88" s="0" t="n">
        <v>47.79</v>
      </c>
      <c r="R88" s="54" t="n">
        <f aca="false">P88/3600</f>
        <v>5.91101388888889</v>
      </c>
      <c r="S88" s="53"/>
      <c r="T88" s="56"/>
      <c r="U88" s="41"/>
      <c r="V88" s="41"/>
      <c r="W88" s="56"/>
      <c r="X88" s="41"/>
      <c r="Y88" s="57"/>
    </row>
    <row r="89" customFormat="false" ht="15.75" hidden="false" customHeight="false" outlineLevel="0" collapsed="false">
      <c r="A89" s="65"/>
      <c r="B89" s="65"/>
      <c r="C89" s="65" t="n">
        <v>32</v>
      </c>
      <c r="D89" s="0" t="n">
        <v>5777.2646</v>
      </c>
      <c r="E89" s="0" t="n">
        <v>41.9438</v>
      </c>
      <c r="F89" s="0" t="n">
        <v>44.9296</v>
      </c>
      <c r="G89" s="0" t="n">
        <v>44.8614</v>
      </c>
      <c r="H89" s="0" t="n">
        <v>19908.98</v>
      </c>
      <c r="I89" s="0" t="n">
        <v>31.55</v>
      </c>
      <c r="J89" s="54" t="n">
        <f aca="false">H89/3600</f>
        <v>5.53027222222222</v>
      </c>
      <c r="L89" s="0" t="n">
        <v>5781.3499</v>
      </c>
      <c r="M89" s="0" t="n">
        <v>41.8694</v>
      </c>
      <c r="N89" s="0" t="n">
        <v>44.9371</v>
      </c>
      <c r="O89" s="0" t="n">
        <v>44.8776</v>
      </c>
      <c r="P89" s="0" t="n">
        <v>18719.55</v>
      </c>
      <c r="Q89" s="0" t="n">
        <v>32.87</v>
      </c>
      <c r="R89" s="54" t="n">
        <f aca="false">P89/3600</f>
        <v>5.199875</v>
      </c>
      <c r="S89" s="53"/>
      <c r="T89" s="56"/>
      <c r="U89" s="41"/>
      <c r="V89" s="41"/>
      <c r="W89" s="56"/>
      <c r="X89" s="41"/>
      <c r="Y89" s="57"/>
    </row>
    <row r="90" customFormat="false" ht="16.5" hidden="false" customHeight="false" outlineLevel="0" collapsed="false">
      <c r="A90" s="65"/>
      <c r="B90" s="66"/>
      <c r="C90" s="66" t="n">
        <v>37</v>
      </c>
      <c r="D90" s="0" t="n">
        <v>2936.5872</v>
      </c>
      <c r="E90" s="0" t="n">
        <v>38.0852</v>
      </c>
      <c r="F90" s="0" t="n">
        <v>42.1203</v>
      </c>
      <c r="G90" s="0" t="n">
        <v>41.7134</v>
      </c>
      <c r="H90" s="0" t="n">
        <v>18090.83</v>
      </c>
      <c r="I90" s="0" t="n">
        <v>31.1</v>
      </c>
      <c r="J90" s="58" t="n">
        <f aca="false">H90/3600</f>
        <v>5.02523055555556</v>
      </c>
      <c r="L90" s="0" t="n">
        <v>2933.7355</v>
      </c>
      <c r="M90" s="0" t="n">
        <v>38.1123</v>
      </c>
      <c r="N90" s="0" t="n">
        <v>42.1231</v>
      </c>
      <c r="O90" s="0" t="n">
        <v>41.7267</v>
      </c>
      <c r="P90" s="0" t="n">
        <v>19555.66</v>
      </c>
      <c r="Q90" s="0" t="n">
        <v>26.64</v>
      </c>
      <c r="R90" s="58" t="n">
        <f aca="false">P90/3600</f>
        <v>5.43212777777778</v>
      </c>
      <c r="S90" s="53"/>
      <c r="T90" s="60"/>
      <c r="U90" s="61"/>
      <c r="V90" s="61"/>
      <c r="W90" s="60"/>
      <c r="X90" s="61"/>
      <c r="Y90" s="62"/>
    </row>
    <row r="91" customFormat="false" ht="15.75" hidden="false" customHeight="false" outlineLevel="0" collapsed="false">
      <c r="A91" s="65"/>
      <c r="B91" s="64" t="s">
        <v>75</v>
      </c>
      <c r="C91" s="64" t="n">
        <v>22</v>
      </c>
      <c r="D91" s="0" t="n">
        <v>726.22</v>
      </c>
      <c r="E91" s="0" t="n">
        <v>52.9019</v>
      </c>
      <c r="F91" s="0" t="n">
        <v>52.2561</v>
      </c>
      <c r="G91" s="0" t="n">
        <v>52.1268</v>
      </c>
      <c r="H91" s="0" t="n">
        <v>7596.63</v>
      </c>
      <c r="I91" s="0" t="n">
        <v>8.09</v>
      </c>
      <c r="J91" s="51" t="n">
        <f aca="false">H91/3600</f>
        <v>2.110175</v>
      </c>
      <c r="L91" s="0" t="n">
        <v>727.6696</v>
      </c>
      <c r="M91" s="0" t="n">
        <v>52.9111</v>
      </c>
      <c r="N91" s="0" t="n">
        <v>52.2538</v>
      </c>
      <c r="O91" s="0" t="n">
        <v>52.1039</v>
      </c>
      <c r="P91" s="0" t="n">
        <v>8760.86</v>
      </c>
      <c r="Q91" s="0" t="n">
        <v>10.12</v>
      </c>
      <c r="R91" s="51" t="n">
        <f aca="false">P91/3600</f>
        <v>2.4335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65"/>
      <c r="B92" s="65"/>
      <c r="C92" s="65" t="n">
        <v>27</v>
      </c>
      <c r="D92" s="0" t="n">
        <v>512.564</v>
      </c>
      <c r="E92" s="0" t="n">
        <v>48.9987</v>
      </c>
      <c r="F92" s="0" t="n">
        <v>48.0054</v>
      </c>
      <c r="G92" s="0" t="n">
        <v>47.8982</v>
      </c>
      <c r="H92" s="0" t="n">
        <v>7646.53</v>
      </c>
      <c r="I92" s="0" t="n">
        <v>9.84</v>
      </c>
      <c r="J92" s="54" t="n">
        <f aca="false">H92/3600</f>
        <v>2.12403611111111</v>
      </c>
      <c r="L92" s="0" t="n">
        <v>517.9576</v>
      </c>
      <c r="M92" s="0" t="n">
        <v>48.9591</v>
      </c>
      <c r="N92" s="0" t="n">
        <v>47.9712</v>
      </c>
      <c r="O92" s="0" t="n">
        <v>47.8619</v>
      </c>
      <c r="P92" s="0" t="n">
        <v>8604.61</v>
      </c>
      <c r="Q92" s="0" t="n">
        <v>10.22</v>
      </c>
      <c r="R92" s="54" t="n">
        <f aca="false">P92/3600</f>
        <v>2.39016944444444</v>
      </c>
      <c r="S92" s="53"/>
      <c r="T92" s="56"/>
      <c r="U92" s="41"/>
      <c r="V92" s="41"/>
      <c r="W92" s="56"/>
      <c r="X92" s="41"/>
      <c r="Y92" s="57"/>
    </row>
    <row r="93" customFormat="false" ht="15.75" hidden="false" customHeight="false" outlineLevel="0" collapsed="false">
      <c r="A93" s="65"/>
      <c r="B93" s="65"/>
      <c r="C93" s="65" t="n">
        <v>32</v>
      </c>
      <c r="D93" s="0" t="n">
        <v>380.0488</v>
      </c>
      <c r="E93" s="0" t="n">
        <v>44.5509</v>
      </c>
      <c r="F93" s="0" t="n">
        <v>44.1218</v>
      </c>
      <c r="G93" s="0" t="n">
        <v>43.9736</v>
      </c>
      <c r="H93" s="0" t="n">
        <v>7530.42</v>
      </c>
      <c r="I93" s="0" t="n">
        <v>8.12</v>
      </c>
      <c r="J93" s="54" t="n">
        <f aca="false">H93/3600</f>
        <v>2.09178333333333</v>
      </c>
      <c r="L93" s="0" t="n">
        <v>381.4136</v>
      </c>
      <c r="M93" s="0" t="n">
        <v>44.5165</v>
      </c>
      <c r="N93" s="0" t="n">
        <v>44.0558</v>
      </c>
      <c r="O93" s="0" t="n">
        <v>43.9839</v>
      </c>
      <c r="P93" s="0" t="n">
        <v>8592.68</v>
      </c>
      <c r="Q93" s="0" t="n">
        <v>10.53</v>
      </c>
      <c r="R93" s="54" t="n">
        <f aca="false">P93/3600</f>
        <v>2.38685555555556</v>
      </c>
      <c r="S93" s="53"/>
      <c r="T93" s="56"/>
      <c r="U93" s="41"/>
      <c r="V93" s="41"/>
      <c r="W93" s="56"/>
      <c r="X93" s="41"/>
      <c r="Y93" s="57"/>
    </row>
    <row r="94" customFormat="false" ht="16.5" hidden="false" customHeight="false" outlineLevel="0" collapsed="false">
      <c r="A94" s="65"/>
      <c r="B94" s="66"/>
      <c r="C94" s="66" t="n">
        <v>37</v>
      </c>
      <c r="D94" s="0" t="n">
        <v>270.4104</v>
      </c>
      <c r="E94" s="0" t="n">
        <v>40.0642</v>
      </c>
      <c r="F94" s="0" t="n">
        <v>40.7702</v>
      </c>
      <c r="G94" s="0" t="n">
        <v>40.5658</v>
      </c>
      <c r="H94" s="0" t="n">
        <v>8253.88</v>
      </c>
      <c r="I94" s="0" t="n">
        <v>8.35</v>
      </c>
      <c r="J94" s="58" t="n">
        <f aca="false">H94/3600</f>
        <v>2.29274444444444</v>
      </c>
      <c r="L94" s="0" t="n">
        <v>272.964</v>
      </c>
      <c r="M94" s="0" t="n">
        <v>40.0617</v>
      </c>
      <c r="N94" s="0" t="n">
        <v>40.7414</v>
      </c>
      <c r="O94" s="0" t="n">
        <v>40.586</v>
      </c>
      <c r="P94" s="0" t="n">
        <v>8499.97</v>
      </c>
      <c r="Q94" s="0" t="n">
        <v>10.43</v>
      </c>
      <c r="R94" s="58" t="n">
        <f aca="false">P94/3600</f>
        <v>2.36110277777778</v>
      </c>
      <c r="S94" s="53"/>
      <c r="T94" s="60"/>
      <c r="U94" s="61"/>
      <c r="V94" s="61"/>
      <c r="W94" s="60"/>
      <c r="X94" s="61"/>
      <c r="Y94" s="62"/>
    </row>
    <row r="95" customFormat="false" ht="15.75" hidden="false" customHeight="false" outlineLevel="0" collapsed="false">
      <c r="A95" s="65"/>
      <c r="B95" s="64" t="s">
        <v>76</v>
      </c>
      <c r="C95" s="64" t="n">
        <v>22</v>
      </c>
      <c r="D95" s="0" t="n">
        <v>1704.512</v>
      </c>
      <c r="E95" s="0" t="n">
        <v>55.0139</v>
      </c>
      <c r="F95" s="0" t="n">
        <v>57.6592</v>
      </c>
      <c r="G95" s="0" t="n">
        <v>58.3359</v>
      </c>
      <c r="H95" s="0" t="n">
        <v>16136.46</v>
      </c>
      <c r="I95" s="0" t="n">
        <v>20.89</v>
      </c>
      <c r="J95" s="51" t="n">
        <f aca="false">H95/3600</f>
        <v>4.48235</v>
      </c>
      <c r="L95" s="0" t="n">
        <v>1704.0755</v>
      </c>
      <c r="M95" s="0" t="n">
        <v>55.0126</v>
      </c>
      <c r="N95" s="0" t="n">
        <v>57.6486</v>
      </c>
      <c r="O95" s="0" t="n">
        <v>58.3593</v>
      </c>
      <c r="P95" s="0" t="n">
        <v>16069.62</v>
      </c>
      <c r="Q95" s="0" t="n">
        <v>21.82</v>
      </c>
      <c r="R95" s="51" t="n">
        <f aca="false">P95/3600</f>
        <v>4.4637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65"/>
      <c r="B96" s="65"/>
      <c r="C96" s="65" t="n">
        <v>27</v>
      </c>
      <c r="D96" s="0" t="n">
        <v>1127.4784</v>
      </c>
      <c r="E96" s="0" t="n">
        <v>51.1519</v>
      </c>
      <c r="F96" s="0" t="n">
        <v>54.2192</v>
      </c>
      <c r="G96" s="0" t="n">
        <v>55.0291</v>
      </c>
      <c r="H96" s="0" t="n">
        <v>14237.09</v>
      </c>
      <c r="I96" s="0" t="n">
        <v>17.63</v>
      </c>
      <c r="J96" s="54" t="n">
        <f aca="false">H96/3600</f>
        <v>3.95474722222222</v>
      </c>
      <c r="L96" s="0" t="n">
        <v>1126.1501</v>
      </c>
      <c r="M96" s="0" t="n">
        <v>51.1517</v>
      </c>
      <c r="N96" s="0" t="n">
        <v>54.2543</v>
      </c>
      <c r="O96" s="0" t="n">
        <v>55.0667</v>
      </c>
      <c r="P96" s="0" t="n">
        <v>15755.38</v>
      </c>
      <c r="Q96" s="0" t="n">
        <v>19.63</v>
      </c>
      <c r="R96" s="54" t="n">
        <f aca="false">P96/3600</f>
        <v>4.37649444444444</v>
      </c>
      <c r="S96" s="53"/>
      <c r="T96" s="56"/>
      <c r="U96" s="41"/>
      <c r="V96" s="41"/>
      <c r="W96" s="56"/>
      <c r="X96" s="41"/>
      <c r="Y96" s="57"/>
    </row>
    <row r="97" customFormat="false" ht="15.75" hidden="false" customHeight="false" outlineLevel="0" collapsed="false">
      <c r="A97" s="65"/>
      <c r="B97" s="65"/>
      <c r="C97" s="65" t="n">
        <v>32</v>
      </c>
      <c r="D97" s="0" t="n">
        <v>726.0515</v>
      </c>
      <c r="E97" s="0" t="n">
        <v>47.5622</v>
      </c>
      <c r="F97" s="0" t="n">
        <v>51.0014</v>
      </c>
      <c r="G97" s="0" t="n">
        <v>51.9143</v>
      </c>
      <c r="H97" s="0" t="n">
        <v>16000.98</v>
      </c>
      <c r="I97" s="0" t="n">
        <v>18.83</v>
      </c>
      <c r="J97" s="54" t="n">
        <f aca="false">H97/3600</f>
        <v>4.44471666666667</v>
      </c>
      <c r="L97" s="0" t="n">
        <v>727.367</v>
      </c>
      <c r="M97" s="0" t="n">
        <v>47.5428</v>
      </c>
      <c r="N97" s="0" t="n">
        <v>50.921</v>
      </c>
      <c r="O97" s="0" t="n">
        <v>51.905</v>
      </c>
      <c r="P97" s="0" t="n">
        <v>15546.83</v>
      </c>
      <c r="Q97" s="0" t="n">
        <v>19.73</v>
      </c>
      <c r="R97" s="54" t="n">
        <f aca="false">P97/3600</f>
        <v>4.31856388888889</v>
      </c>
      <c r="S97" s="53"/>
      <c r="T97" s="56"/>
      <c r="U97" s="41"/>
      <c r="V97" s="41"/>
      <c r="W97" s="56"/>
      <c r="X97" s="41"/>
      <c r="Y97" s="57"/>
    </row>
    <row r="98" customFormat="false" ht="16.5" hidden="false" customHeight="false" outlineLevel="0" collapsed="false">
      <c r="A98" s="66"/>
      <c r="B98" s="66"/>
      <c r="C98" s="66" t="n">
        <v>37</v>
      </c>
      <c r="D98" s="0" t="n">
        <v>439.1165</v>
      </c>
      <c r="E98" s="0" t="n">
        <v>43.7876</v>
      </c>
      <c r="F98" s="0" t="n">
        <v>47.6462</v>
      </c>
      <c r="G98" s="0" t="n">
        <v>48.7765</v>
      </c>
      <c r="H98" s="0" t="n">
        <v>15217.92</v>
      </c>
      <c r="I98" s="0" t="n">
        <v>16.93</v>
      </c>
      <c r="J98" s="58" t="n">
        <f aca="false">H98/3600</f>
        <v>4.2272</v>
      </c>
      <c r="L98" s="0" t="n">
        <v>438.7373</v>
      </c>
      <c r="M98" s="0" t="n">
        <v>43.7902</v>
      </c>
      <c r="N98" s="0" t="n">
        <v>47.6361</v>
      </c>
      <c r="O98" s="0" t="n">
        <v>48.7139</v>
      </c>
      <c r="P98" s="0" t="n">
        <v>15569.97</v>
      </c>
      <c r="Q98" s="0" t="n">
        <v>19.43</v>
      </c>
      <c r="R98" s="58" t="n">
        <f aca="false">P98/3600</f>
        <v>4.32499166666667</v>
      </c>
      <c r="S98" s="53"/>
      <c r="T98" s="56"/>
      <c r="U98" s="41"/>
      <c r="V98" s="41"/>
      <c r="W98" s="56"/>
      <c r="X98" s="41"/>
      <c r="Y98" s="57"/>
    </row>
    <row r="99" customFormat="false" ht="12" hidden="false" customHeight="false" outlineLevel="0" collapsed="false">
      <c r="B99" s="1" t="s">
        <v>3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6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67" t="n">
        <f aca="false">GEOMEAN(I3:I98)</f>
        <v>23.4856607266975</v>
      </c>
      <c r="J106" s="67" t="n">
        <f aca="false">GEOMEAN(J3:J98)</f>
        <v>3.2488080506021</v>
      </c>
      <c r="Q106" s="67" t="n">
        <f aca="false">GEOMEAN(Q3:Q98)</f>
        <v>22.9531070749319</v>
      </c>
      <c r="R106" s="67" t="n">
        <f aca="false">GEOMEAN(R3:R98)</f>
        <v>3.16675131995575</v>
      </c>
    </row>
    <row r="107" customFormat="false" ht="12" hidden="false" customHeight="false" outlineLevel="0" collapsed="false">
      <c r="B107" s="1" t="s">
        <v>98</v>
      </c>
      <c r="Q107" s="68" t="n">
        <f aca="false">Q106/I106</f>
        <v>0.977324306181424</v>
      </c>
      <c r="R107" s="68" t="n">
        <f aca="false">R106/J106</f>
        <v>0.974742511909518</v>
      </c>
    </row>
    <row r="108" customFormat="false" ht="12" hidden="false" customHeight="false" outlineLevel="0" collapsed="false">
      <c r="B108" s="1" t="s">
        <v>99</v>
      </c>
      <c r="I108" s="67" t="n">
        <f aca="false">SUM(I3:I98)/3600</f>
        <v>0.892905555555556</v>
      </c>
      <c r="J108" s="67" t="n">
        <f aca="false">SUM(J3:J98)</f>
        <v>414.737916666667</v>
      </c>
      <c r="Q108" s="67" t="n">
        <f aca="false">SUM(Q3:Q98)/3600</f>
        <v>0.87965</v>
      </c>
      <c r="R108" s="67" t="n">
        <f aca="false">SUM(R3:R98)</f>
        <v>407.449322222222</v>
      </c>
    </row>
    <row r="111" customFormat="false" ht="12.75" hidden="false" customHeight="false" outlineLevel="0" collapsed="false">
      <c r="B111" s="1" t="s">
        <v>100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101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67" t="n">
        <f aca="false">GEOMEAN(I3:I10,I19:I82)</f>
        <v>25.0748186958888</v>
      </c>
      <c r="J113" s="67" t="n">
        <f aca="false">GEOMEAN(J3:J10,J19:J82)</f>
        <v>3.20951923515623</v>
      </c>
      <c r="Q113" s="67" t="n">
        <f aca="false">GEOMEAN(Q3:Q10,Q19:Q82)</f>
        <v>23.9734197333642</v>
      </c>
      <c r="R113" s="67" t="n">
        <f aca="false">GEOMEAN(R3:R10,R19:R82)</f>
        <v>3.10057818556172</v>
      </c>
    </row>
    <row r="114" customFormat="false" ht="12" hidden="false" customHeight="false" outlineLevel="0" collapsed="false">
      <c r="B114" s="1" t="s">
        <v>98</v>
      </c>
      <c r="Q114" s="68" t="n">
        <f aca="false">Q113/I113</f>
        <v>0.95607549646191</v>
      </c>
      <c r="R114" s="68" t="n">
        <f aca="false">R113/J113</f>
        <v>0.9660568946273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56">
      <formula>0.03</formula>
    </cfRule>
    <cfRule type="cellIs" priority="3" operator="lessThan" aboveAverage="0" equalAverage="0" bottom="0" percent="0" rank="0" text="" dxfId="257">
      <formula>-0.03</formula>
    </cfRule>
  </conditionalFormatting>
  <conditionalFormatting sqref="T3:V82">
    <cfRule type="cellIs" priority="4" operator="greaterThan" aboveAverage="0" equalAverage="0" bottom="0" percent="0" rank="0" text="" dxfId="258">
      <formula>0.03</formula>
    </cfRule>
    <cfRule type="cellIs" priority="5" operator="lessThan" aboveAverage="0" equalAverage="0" bottom="0" percent="0" rank="0" text="" dxfId="259">
      <formula>-0.03</formula>
    </cfRule>
  </conditionalFormatting>
  <conditionalFormatting sqref="W3">
    <cfRule type="cellIs" priority="6" operator="greaterThan" aboveAverage="0" equalAverage="0" bottom="0" percent="0" rank="0" text="" dxfId="260">
      <formula>0.03</formula>
    </cfRule>
    <cfRule type="cellIs" priority="7" operator="lessThan" aboveAverage="0" equalAverage="0" bottom="0" percent="0" rank="0" text="" dxfId="261">
      <formula>-0.03</formula>
    </cfRule>
  </conditionalFormatting>
  <conditionalFormatting sqref="X3">
    <cfRule type="cellIs" priority="8" operator="greaterThan" aboveAverage="0" equalAverage="0" bottom="0" percent="0" rank="0" text="" dxfId="262">
      <formula>0.03</formula>
    </cfRule>
    <cfRule type="cellIs" priority="9" operator="lessThan" aboveAverage="0" equalAverage="0" bottom="0" percent="0" rank="0" text="" dxfId="263">
      <formula>-0.03</formula>
    </cfRule>
  </conditionalFormatting>
  <conditionalFormatting sqref="Y3">
    <cfRule type="cellIs" priority="10" operator="greaterThan" aboveAverage="0" equalAverage="0" bottom="0" percent="0" rank="0" text="" dxfId="264">
      <formula>0.03</formula>
    </cfRule>
    <cfRule type="cellIs" priority="11" operator="lessThan" aboveAverage="0" equalAverage="0" bottom="0" percent="0" rank="0" text="" dxfId="265">
      <formula>-0.03</formula>
    </cfRule>
  </conditionalFormatting>
  <conditionalFormatting sqref="W7">
    <cfRule type="cellIs" priority="12" operator="greaterThan" aboveAverage="0" equalAverage="0" bottom="0" percent="0" rank="0" text="" dxfId="266">
      <formula>0.03</formula>
    </cfRule>
    <cfRule type="cellIs" priority="13" operator="lessThan" aboveAverage="0" equalAverage="0" bottom="0" percent="0" rank="0" text="" dxfId="267">
      <formula>-0.03</formula>
    </cfRule>
  </conditionalFormatting>
  <conditionalFormatting sqref="X7">
    <cfRule type="cellIs" priority="14" operator="greaterThan" aboveAverage="0" equalAverage="0" bottom="0" percent="0" rank="0" text="" dxfId="268">
      <formula>0.03</formula>
    </cfRule>
    <cfRule type="cellIs" priority="15" operator="lessThan" aboveAverage="0" equalAverage="0" bottom="0" percent="0" rank="0" text="" dxfId="269">
      <formula>-0.03</formula>
    </cfRule>
  </conditionalFormatting>
  <conditionalFormatting sqref="Y7">
    <cfRule type="cellIs" priority="16" operator="greaterThan" aboveAverage="0" equalAverage="0" bottom="0" percent="0" rank="0" text="" dxfId="270">
      <formula>0.03</formula>
    </cfRule>
    <cfRule type="cellIs" priority="17" operator="lessThan" aboveAverage="0" equalAverage="0" bottom="0" percent="0" rank="0" text="" dxfId="271">
      <formula>-0.03</formula>
    </cfRule>
  </conditionalFormatting>
  <conditionalFormatting sqref="W11">
    <cfRule type="cellIs" priority="18" operator="greaterThan" aboveAverage="0" equalAverage="0" bottom="0" percent="0" rank="0" text="" dxfId="272">
      <formula>0.03</formula>
    </cfRule>
    <cfRule type="cellIs" priority="19" operator="lessThan" aboveAverage="0" equalAverage="0" bottom="0" percent="0" rank="0" text="" dxfId="273">
      <formula>-0.03</formula>
    </cfRule>
  </conditionalFormatting>
  <conditionalFormatting sqref="X11">
    <cfRule type="cellIs" priority="20" operator="greaterThan" aboveAverage="0" equalAverage="0" bottom="0" percent="0" rank="0" text="" dxfId="274">
      <formula>0.03</formula>
    </cfRule>
    <cfRule type="cellIs" priority="21" operator="lessThan" aboveAverage="0" equalAverage="0" bottom="0" percent="0" rank="0" text="" dxfId="275">
      <formula>-0.03</formula>
    </cfRule>
  </conditionalFormatting>
  <conditionalFormatting sqref="Y11">
    <cfRule type="cellIs" priority="22" operator="greaterThan" aboveAverage="0" equalAverage="0" bottom="0" percent="0" rank="0" text="" dxfId="276">
      <formula>0.03</formula>
    </cfRule>
    <cfRule type="cellIs" priority="23" operator="lessThan" aboveAverage="0" equalAverage="0" bottom="0" percent="0" rank="0" text="" dxfId="277">
      <formula>-0.03</formula>
    </cfRule>
  </conditionalFormatting>
  <conditionalFormatting sqref="W15">
    <cfRule type="cellIs" priority="24" operator="greaterThan" aboveAverage="0" equalAverage="0" bottom="0" percent="0" rank="0" text="" dxfId="278">
      <formula>0.03</formula>
    </cfRule>
    <cfRule type="cellIs" priority="25" operator="lessThan" aboveAverage="0" equalAverage="0" bottom="0" percent="0" rank="0" text="" dxfId="279">
      <formula>-0.03</formula>
    </cfRule>
  </conditionalFormatting>
  <conditionalFormatting sqref="X15">
    <cfRule type="cellIs" priority="26" operator="greaterThan" aboveAverage="0" equalAverage="0" bottom="0" percent="0" rank="0" text="" dxfId="280">
      <formula>0.03</formula>
    </cfRule>
    <cfRule type="cellIs" priority="27" operator="lessThan" aboveAverage="0" equalAverage="0" bottom="0" percent="0" rank="0" text="" dxfId="281">
      <formula>-0.03</formula>
    </cfRule>
  </conditionalFormatting>
  <conditionalFormatting sqref="Y15">
    <cfRule type="cellIs" priority="28" operator="greaterThan" aboveAverage="0" equalAverage="0" bottom="0" percent="0" rank="0" text="" dxfId="282">
      <formula>0.03</formula>
    </cfRule>
    <cfRule type="cellIs" priority="29" operator="lessThan" aboveAverage="0" equalAverage="0" bottom="0" percent="0" rank="0" text="" dxfId="283">
      <formula>-0.03</formula>
    </cfRule>
  </conditionalFormatting>
  <conditionalFormatting sqref="W19">
    <cfRule type="cellIs" priority="30" operator="greaterThan" aboveAverage="0" equalAverage="0" bottom="0" percent="0" rank="0" text="" dxfId="284">
      <formula>0.03</formula>
    </cfRule>
    <cfRule type="cellIs" priority="31" operator="lessThan" aboveAverage="0" equalAverage="0" bottom="0" percent="0" rank="0" text="" dxfId="285">
      <formula>-0.03</formula>
    </cfRule>
  </conditionalFormatting>
  <conditionalFormatting sqref="X19">
    <cfRule type="cellIs" priority="32" operator="greaterThan" aboveAverage="0" equalAverage="0" bottom="0" percent="0" rank="0" text="" dxfId="286">
      <formula>0.03</formula>
    </cfRule>
    <cfRule type="cellIs" priority="33" operator="lessThan" aboveAverage="0" equalAverage="0" bottom="0" percent="0" rank="0" text="" dxfId="287">
      <formula>-0.03</formula>
    </cfRule>
  </conditionalFormatting>
  <conditionalFormatting sqref="Y19">
    <cfRule type="cellIs" priority="34" operator="greaterThan" aboveAverage="0" equalAverage="0" bottom="0" percent="0" rank="0" text="" dxfId="288">
      <formula>0.03</formula>
    </cfRule>
    <cfRule type="cellIs" priority="35" operator="lessThan" aboveAverage="0" equalAverage="0" bottom="0" percent="0" rank="0" text="" dxfId="289">
      <formula>-0.03</formula>
    </cfRule>
  </conditionalFormatting>
  <conditionalFormatting sqref="W23">
    <cfRule type="cellIs" priority="36" operator="greaterThan" aboveAverage="0" equalAverage="0" bottom="0" percent="0" rank="0" text="" dxfId="290">
      <formula>0.03</formula>
    </cfRule>
    <cfRule type="cellIs" priority="37" operator="lessThan" aboveAverage="0" equalAverage="0" bottom="0" percent="0" rank="0" text="" dxfId="291">
      <formula>-0.03</formula>
    </cfRule>
  </conditionalFormatting>
  <conditionalFormatting sqref="X23">
    <cfRule type="cellIs" priority="38" operator="greaterThan" aboveAverage="0" equalAverage="0" bottom="0" percent="0" rank="0" text="" dxfId="292">
      <formula>0.03</formula>
    </cfRule>
    <cfRule type="cellIs" priority="39" operator="lessThan" aboveAverage="0" equalAverage="0" bottom="0" percent="0" rank="0" text="" dxfId="293">
      <formula>-0.03</formula>
    </cfRule>
  </conditionalFormatting>
  <conditionalFormatting sqref="Y23">
    <cfRule type="cellIs" priority="40" operator="greaterThan" aboveAverage="0" equalAverage="0" bottom="0" percent="0" rank="0" text="" dxfId="294">
      <formula>0.03</formula>
    </cfRule>
    <cfRule type="cellIs" priority="41" operator="lessThan" aboveAverage="0" equalAverage="0" bottom="0" percent="0" rank="0" text="" dxfId="295">
      <formula>-0.03</formula>
    </cfRule>
  </conditionalFormatting>
  <conditionalFormatting sqref="W27">
    <cfRule type="cellIs" priority="42" operator="greaterThan" aboveAverage="0" equalAverage="0" bottom="0" percent="0" rank="0" text="" dxfId="296">
      <formula>0.03</formula>
    </cfRule>
    <cfRule type="cellIs" priority="43" operator="lessThan" aboveAverage="0" equalAverage="0" bottom="0" percent="0" rank="0" text="" dxfId="297">
      <formula>-0.03</formula>
    </cfRule>
  </conditionalFormatting>
  <conditionalFormatting sqref="X27">
    <cfRule type="cellIs" priority="44" operator="greaterThan" aboveAverage="0" equalAverage="0" bottom="0" percent="0" rank="0" text="" dxfId="298">
      <formula>0.03</formula>
    </cfRule>
    <cfRule type="cellIs" priority="45" operator="lessThan" aboveAverage="0" equalAverage="0" bottom="0" percent="0" rank="0" text="" dxfId="299">
      <formula>-0.03</formula>
    </cfRule>
  </conditionalFormatting>
  <conditionalFormatting sqref="Y27">
    <cfRule type="cellIs" priority="46" operator="greaterThan" aboveAverage="0" equalAverage="0" bottom="0" percent="0" rank="0" text="" dxfId="300">
      <formula>0.03</formula>
    </cfRule>
    <cfRule type="cellIs" priority="47" operator="lessThan" aboveAverage="0" equalAverage="0" bottom="0" percent="0" rank="0" text="" dxfId="301">
      <formula>-0.03</formula>
    </cfRule>
  </conditionalFormatting>
  <conditionalFormatting sqref="W31">
    <cfRule type="cellIs" priority="48" operator="greaterThan" aboveAverage="0" equalAverage="0" bottom="0" percent="0" rank="0" text="" dxfId="302">
      <formula>0.03</formula>
    </cfRule>
    <cfRule type="cellIs" priority="49" operator="lessThan" aboveAverage="0" equalAverage="0" bottom="0" percent="0" rank="0" text="" dxfId="303">
      <formula>-0.03</formula>
    </cfRule>
  </conditionalFormatting>
  <conditionalFormatting sqref="X31">
    <cfRule type="cellIs" priority="50" operator="greaterThan" aboveAverage="0" equalAverage="0" bottom="0" percent="0" rank="0" text="" dxfId="304">
      <formula>0.03</formula>
    </cfRule>
    <cfRule type="cellIs" priority="51" operator="lessThan" aboveAverage="0" equalAverage="0" bottom="0" percent="0" rank="0" text="" dxfId="305">
      <formula>-0.03</formula>
    </cfRule>
  </conditionalFormatting>
  <conditionalFormatting sqref="Y31">
    <cfRule type="cellIs" priority="52" operator="greaterThan" aboveAverage="0" equalAverage="0" bottom="0" percent="0" rank="0" text="" dxfId="306">
      <formula>0.03</formula>
    </cfRule>
    <cfRule type="cellIs" priority="53" operator="lessThan" aboveAverage="0" equalAverage="0" bottom="0" percent="0" rank="0" text="" dxfId="307">
      <formula>-0.03</formula>
    </cfRule>
  </conditionalFormatting>
  <conditionalFormatting sqref="W35">
    <cfRule type="cellIs" priority="54" operator="greaterThan" aboveAverage="0" equalAverage="0" bottom="0" percent="0" rank="0" text="" dxfId="308">
      <formula>0.03</formula>
    </cfRule>
    <cfRule type="cellIs" priority="55" operator="lessThan" aboveAverage="0" equalAverage="0" bottom="0" percent="0" rank="0" text="" dxfId="309">
      <formula>-0.03</formula>
    </cfRule>
  </conditionalFormatting>
  <conditionalFormatting sqref="X35">
    <cfRule type="cellIs" priority="56" operator="greaterThan" aboveAverage="0" equalAverage="0" bottom="0" percent="0" rank="0" text="" dxfId="310">
      <formula>0.03</formula>
    </cfRule>
    <cfRule type="cellIs" priority="57" operator="lessThan" aboveAverage="0" equalAverage="0" bottom="0" percent="0" rank="0" text="" dxfId="311">
      <formula>-0.03</formula>
    </cfRule>
  </conditionalFormatting>
  <conditionalFormatting sqref="Y35">
    <cfRule type="cellIs" priority="58" operator="greaterThan" aboveAverage="0" equalAverage="0" bottom="0" percent="0" rank="0" text="" dxfId="312">
      <formula>0.03</formula>
    </cfRule>
    <cfRule type="cellIs" priority="59" operator="lessThan" aboveAverage="0" equalAverage="0" bottom="0" percent="0" rank="0" text="" dxfId="313">
      <formula>-0.03</formula>
    </cfRule>
  </conditionalFormatting>
  <conditionalFormatting sqref="W39">
    <cfRule type="cellIs" priority="60" operator="greaterThan" aboveAverage="0" equalAverage="0" bottom="0" percent="0" rank="0" text="" dxfId="314">
      <formula>0.03</formula>
    </cfRule>
    <cfRule type="cellIs" priority="61" operator="lessThan" aboveAverage="0" equalAverage="0" bottom="0" percent="0" rank="0" text="" dxfId="315">
      <formula>-0.03</formula>
    </cfRule>
  </conditionalFormatting>
  <conditionalFormatting sqref="X39">
    <cfRule type="cellIs" priority="62" operator="greaterThan" aboveAverage="0" equalAverage="0" bottom="0" percent="0" rank="0" text="" dxfId="316">
      <formula>0.03</formula>
    </cfRule>
    <cfRule type="cellIs" priority="63" operator="lessThan" aboveAverage="0" equalAverage="0" bottom="0" percent="0" rank="0" text="" dxfId="317">
      <formula>-0.03</formula>
    </cfRule>
  </conditionalFormatting>
  <conditionalFormatting sqref="Y39">
    <cfRule type="cellIs" priority="64" operator="greaterThan" aboveAverage="0" equalAverage="0" bottom="0" percent="0" rank="0" text="" dxfId="318">
      <formula>0.03</formula>
    </cfRule>
    <cfRule type="cellIs" priority="65" operator="lessThan" aboveAverage="0" equalAverage="0" bottom="0" percent="0" rank="0" text="" dxfId="319">
      <formula>-0.03</formula>
    </cfRule>
  </conditionalFormatting>
  <conditionalFormatting sqref="W43">
    <cfRule type="cellIs" priority="66" operator="greaterThan" aboveAverage="0" equalAverage="0" bottom="0" percent="0" rank="0" text="" dxfId="320">
      <formula>0.03</formula>
    </cfRule>
    <cfRule type="cellIs" priority="67" operator="lessThan" aboveAverage="0" equalAverage="0" bottom="0" percent="0" rank="0" text="" dxfId="321">
      <formula>-0.03</formula>
    </cfRule>
  </conditionalFormatting>
  <conditionalFormatting sqref="X43">
    <cfRule type="cellIs" priority="68" operator="greaterThan" aboveAverage="0" equalAverage="0" bottom="0" percent="0" rank="0" text="" dxfId="322">
      <formula>0.03</formula>
    </cfRule>
    <cfRule type="cellIs" priority="69" operator="lessThan" aboveAverage="0" equalAverage="0" bottom="0" percent="0" rank="0" text="" dxfId="323">
      <formula>-0.03</formula>
    </cfRule>
  </conditionalFormatting>
  <conditionalFormatting sqref="Y43">
    <cfRule type="cellIs" priority="70" operator="greaterThan" aboveAverage="0" equalAverage="0" bottom="0" percent="0" rank="0" text="" dxfId="324">
      <formula>0.03</formula>
    </cfRule>
    <cfRule type="cellIs" priority="71" operator="lessThan" aboveAverage="0" equalAverage="0" bottom="0" percent="0" rank="0" text="" dxfId="325">
      <formula>-0.03</formula>
    </cfRule>
  </conditionalFormatting>
  <conditionalFormatting sqref="W47">
    <cfRule type="cellIs" priority="72" operator="greaterThan" aboveAverage="0" equalAverage="0" bottom="0" percent="0" rank="0" text="" dxfId="326">
      <formula>0.03</formula>
    </cfRule>
    <cfRule type="cellIs" priority="73" operator="lessThan" aboveAverage="0" equalAverage="0" bottom="0" percent="0" rank="0" text="" dxfId="327">
      <formula>-0.03</formula>
    </cfRule>
  </conditionalFormatting>
  <conditionalFormatting sqref="X47">
    <cfRule type="cellIs" priority="74" operator="greaterThan" aboveAverage="0" equalAverage="0" bottom="0" percent="0" rank="0" text="" dxfId="328">
      <formula>0.03</formula>
    </cfRule>
    <cfRule type="cellIs" priority="75" operator="lessThan" aboveAverage="0" equalAverage="0" bottom="0" percent="0" rank="0" text="" dxfId="329">
      <formula>-0.03</formula>
    </cfRule>
  </conditionalFormatting>
  <conditionalFormatting sqref="Y47">
    <cfRule type="cellIs" priority="76" operator="greaterThan" aboveAverage="0" equalAverage="0" bottom="0" percent="0" rank="0" text="" dxfId="330">
      <formula>0.03</formula>
    </cfRule>
    <cfRule type="cellIs" priority="77" operator="lessThan" aboveAverage="0" equalAverage="0" bottom="0" percent="0" rank="0" text="" dxfId="331">
      <formula>-0.03</formula>
    </cfRule>
  </conditionalFormatting>
  <conditionalFormatting sqref="W51">
    <cfRule type="cellIs" priority="78" operator="greaterThan" aboveAverage="0" equalAverage="0" bottom="0" percent="0" rank="0" text="" dxfId="332">
      <formula>0.03</formula>
    </cfRule>
    <cfRule type="cellIs" priority="79" operator="lessThan" aboveAverage="0" equalAverage="0" bottom="0" percent="0" rank="0" text="" dxfId="333">
      <formula>-0.03</formula>
    </cfRule>
  </conditionalFormatting>
  <conditionalFormatting sqref="X51">
    <cfRule type="cellIs" priority="80" operator="greaterThan" aboveAverage="0" equalAverage="0" bottom="0" percent="0" rank="0" text="" dxfId="334">
      <formula>0.03</formula>
    </cfRule>
    <cfRule type="cellIs" priority="81" operator="lessThan" aboveAverage="0" equalAverage="0" bottom="0" percent="0" rank="0" text="" dxfId="335">
      <formula>-0.03</formula>
    </cfRule>
  </conditionalFormatting>
  <conditionalFormatting sqref="Y51">
    <cfRule type="cellIs" priority="82" operator="greaterThan" aboveAverage="0" equalAverage="0" bottom="0" percent="0" rank="0" text="" dxfId="336">
      <formula>0.03</formula>
    </cfRule>
    <cfRule type="cellIs" priority="83" operator="lessThan" aboveAverage="0" equalAverage="0" bottom="0" percent="0" rank="0" text="" dxfId="337">
      <formula>-0.03</formula>
    </cfRule>
  </conditionalFormatting>
  <conditionalFormatting sqref="W55">
    <cfRule type="cellIs" priority="84" operator="greaterThan" aboveAverage="0" equalAverage="0" bottom="0" percent="0" rank="0" text="" dxfId="338">
      <formula>0.03</formula>
    </cfRule>
    <cfRule type="cellIs" priority="85" operator="lessThan" aboveAverage="0" equalAverage="0" bottom="0" percent="0" rank="0" text="" dxfId="339">
      <formula>-0.03</formula>
    </cfRule>
  </conditionalFormatting>
  <conditionalFormatting sqref="X55">
    <cfRule type="cellIs" priority="86" operator="greaterThan" aboveAverage="0" equalAverage="0" bottom="0" percent="0" rank="0" text="" dxfId="340">
      <formula>0.03</formula>
    </cfRule>
    <cfRule type="cellIs" priority="87" operator="lessThan" aboveAverage="0" equalAverage="0" bottom="0" percent="0" rank="0" text="" dxfId="341">
      <formula>-0.03</formula>
    </cfRule>
  </conditionalFormatting>
  <conditionalFormatting sqref="Y55">
    <cfRule type="cellIs" priority="88" operator="greaterThan" aboveAverage="0" equalAverage="0" bottom="0" percent="0" rank="0" text="" dxfId="342">
      <formula>0.03</formula>
    </cfRule>
    <cfRule type="cellIs" priority="89" operator="lessThan" aboveAverage="0" equalAverage="0" bottom="0" percent="0" rank="0" text="" dxfId="343">
      <formula>-0.03</formula>
    </cfRule>
  </conditionalFormatting>
  <conditionalFormatting sqref="W59">
    <cfRule type="cellIs" priority="90" operator="greaterThan" aboveAverage="0" equalAverage="0" bottom="0" percent="0" rank="0" text="" dxfId="344">
      <formula>0.03</formula>
    </cfRule>
    <cfRule type="cellIs" priority="91" operator="lessThan" aboveAverage="0" equalAverage="0" bottom="0" percent="0" rank="0" text="" dxfId="345">
      <formula>-0.03</formula>
    </cfRule>
  </conditionalFormatting>
  <conditionalFormatting sqref="X59">
    <cfRule type="cellIs" priority="92" operator="greaterThan" aboveAverage="0" equalAverage="0" bottom="0" percent="0" rank="0" text="" dxfId="346">
      <formula>0.03</formula>
    </cfRule>
    <cfRule type="cellIs" priority="93" operator="lessThan" aboveAverage="0" equalAverage="0" bottom="0" percent="0" rank="0" text="" dxfId="347">
      <formula>-0.03</formula>
    </cfRule>
  </conditionalFormatting>
  <conditionalFormatting sqref="Y59">
    <cfRule type="cellIs" priority="94" operator="greaterThan" aboveAverage="0" equalAverage="0" bottom="0" percent="0" rank="0" text="" dxfId="348">
      <formula>0.03</formula>
    </cfRule>
    <cfRule type="cellIs" priority="95" operator="lessThan" aboveAverage="0" equalAverage="0" bottom="0" percent="0" rank="0" text="" dxfId="349">
      <formula>-0.03</formula>
    </cfRule>
  </conditionalFormatting>
  <conditionalFormatting sqref="W63">
    <cfRule type="cellIs" priority="96" operator="greaterThan" aboveAverage="0" equalAverage="0" bottom="0" percent="0" rank="0" text="" dxfId="350">
      <formula>0.03</formula>
    </cfRule>
    <cfRule type="cellIs" priority="97" operator="lessThan" aboveAverage="0" equalAverage="0" bottom="0" percent="0" rank="0" text="" dxfId="351">
      <formula>-0.03</formula>
    </cfRule>
  </conditionalFormatting>
  <conditionalFormatting sqref="X63">
    <cfRule type="cellIs" priority="98" operator="greaterThan" aboveAverage="0" equalAverage="0" bottom="0" percent="0" rank="0" text="" dxfId="352">
      <formula>0.03</formula>
    </cfRule>
    <cfRule type="cellIs" priority="99" operator="lessThan" aboveAverage="0" equalAverage="0" bottom="0" percent="0" rank="0" text="" dxfId="353">
      <formula>-0.03</formula>
    </cfRule>
  </conditionalFormatting>
  <conditionalFormatting sqref="Y63">
    <cfRule type="cellIs" priority="100" operator="greaterThan" aboveAverage="0" equalAverage="0" bottom="0" percent="0" rank="0" text="" dxfId="354">
      <formula>0.03</formula>
    </cfRule>
    <cfRule type="cellIs" priority="101" operator="lessThan" aboveAverage="0" equalAverage="0" bottom="0" percent="0" rank="0" text="" dxfId="355">
      <formula>-0.03</formula>
    </cfRule>
  </conditionalFormatting>
  <conditionalFormatting sqref="W67">
    <cfRule type="cellIs" priority="102" operator="greaterThan" aboveAverage="0" equalAverage="0" bottom="0" percent="0" rank="0" text="" dxfId="356">
      <formula>0.03</formula>
    </cfRule>
    <cfRule type="cellIs" priority="103" operator="lessThan" aboveAverage="0" equalAverage="0" bottom="0" percent="0" rank="0" text="" dxfId="357">
      <formula>-0.03</formula>
    </cfRule>
  </conditionalFormatting>
  <conditionalFormatting sqref="X67">
    <cfRule type="cellIs" priority="104" operator="greaterThan" aboveAverage="0" equalAverage="0" bottom="0" percent="0" rank="0" text="" dxfId="358">
      <formula>0.03</formula>
    </cfRule>
    <cfRule type="cellIs" priority="105" operator="lessThan" aboveAverage="0" equalAverage="0" bottom="0" percent="0" rank="0" text="" dxfId="359">
      <formula>-0.03</formula>
    </cfRule>
  </conditionalFormatting>
  <conditionalFormatting sqref="Y67">
    <cfRule type="cellIs" priority="106" operator="greaterThan" aboveAverage="0" equalAverage="0" bottom="0" percent="0" rank="0" text="" dxfId="360">
      <formula>0.03</formula>
    </cfRule>
    <cfRule type="cellIs" priority="107" operator="lessThan" aboveAverage="0" equalAverage="0" bottom="0" percent="0" rank="0" text="" dxfId="361">
      <formula>-0.03</formula>
    </cfRule>
  </conditionalFormatting>
  <conditionalFormatting sqref="W71">
    <cfRule type="cellIs" priority="108" operator="greaterThan" aboveAverage="0" equalAverage="0" bottom="0" percent="0" rank="0" text="" dxfId="362">
      <formula>0.03</formula>
    </cfRule>
    <cfRule type="cellIs" priority="109" operator="lessThan" aboveAverage="0" equalAverage="0" bottom="0" percent="0" rank="0" text="" dxfId="363">
      <formula>-0.03</formula>
    </cfRule>
  </conditionalFormatting>
  <conditionalFormatting sqref="X71">
    <cfRule type="cellIs" priority="110" operator="greaterThan" aboveAverage="0" equalAverage="0" bottom="0" percent="0" rank="0" text="" dxfId="364">
      <formula>0.03</formula>
    </cfRule>
    <cfRule type="cellIs" priority="111" operator="lessThan" aboveAverage="0" equalAverage="0" bottom="0" percent="0" rank="0" text="" dxfId="365">
      <formula>-0.03</formula>
    </cfRule>
  </conditionalFormatting>
  <conditionalFormatting sqref="Y71">
    <cfRule type="cellIs" priority="112" operator="greaterThan" aboveAverage="0" equalAverage="0" bottom="0" percent="0" rank="0" text="" dxfId="366">
      <formula>0.03</formula>
    </cfRule>
    <cfRule type="cellIs" priority="113" operator="lessThan" aboveAverage="0" equalAverage="0" bottom="0" percent="0" rank="0" text="" dxfId="367">
      <formula>-0.03</formula>
    </cfRule>
  </conditionalFormatting>
  <conditionalFormatting sqref="W75">
    <cfRule type="cellIs" priority="114" operator="greaterThan" aboveAverage="0" equalAverage="0" bottom="0" percent="0" rank="0" text="" dxfId="368">
      <formula>0.03</formula>
    </cfRule>
    <cfRule type="cellIs" priority="115" operator="lessThan" aboveAverage="0" equalAverage="0" bottom="0" percent="0" rank="0" text="" dxfId="369">
      <formula>-0.03</formula>
    </cfRule>
  </conditionalFormatting>
  <conditionalFormatting sqref="X75">
    <cfRule type="cellIs" priority="116" operator="greaterThan" aboveAverage="0" equalAverage="0" bottom="0" percent="0" rank="0" text="" dxfId="370">
      <formula>0.03</formula>
    </cfRule>
    <cfRule type="cellIs" priority="117" operator="lessThan" aboveAverage="0" equalAverage="0" bottom="0" percent="0" rank="0" text="" dxfId="371">
      <formula>-0.03</formula>
    </cfRule>
  </conditionalFormatting>
  <conditionalFormatting sqref="Y75">
    <cfRule type="cellIs" priority="118" operator="greaterThan" aboveAverage="0" equalAverage="0" bottom="0" percent="0" rank="0" text="" dxfId="372">
      <formula>0.03</formula>
    </cfRule>
    <cfRule type="cellIs" priority="119" operator="lessThan" aboveAverage="0" equalAverage="0" bottom="0" percent="0" rank="0" text="" dxfId="373">
      <formula>-0.03</formula>
    </cfRule>
  </conditionalFormatting>
  <conditionalFormatting sqref="W79">
    <cfRule type="cellIs" priority="120" operator="greaterThan" aboveAverage="0" equalAverage="0" bottom="0" percent="0" rank="0" text="" dxfId="374">
      <formula>0.03</formula>
    </cfRule>
    <cfRule type="cellIs" priority="121" operator="lessThan" aboveAverage="0" equalAverage="0" bottom="0" percent="0" rank="0" text="" dxfId="375">
      <formula>-0.03</formula>
    </cfRule>
  </conditionalFormatting>
  <conditionalFormatting sqref="X79">
    <cfRule type="cellIs" priority="122" operator="greaterThan" aboveAverage="0" equalAverage="0" bottom="0" percent="0" rank="0" text="" dxfId="376">
      <formula>0.03</formula>
    </cfRule>
    <cfRule type="cellIs" priority="123" operator="lessThan" aboveAverage="0" equalAverage="0" bottom="0" percent="0" rank="0" text="" dxfId="377">
      <formula>-0.03</formula>
    </cfRule>
  </conditionalFormatting>
  <conditionalFormatting sqref="Y79">
    <cfRule type="cellIs" priority="124" operator="greaterThan" aboveAverage="0" equalAverage="0" bottom="0" percent="0" rank="0" text="" dxfId="378">
      <formula>0.03</formula>
    </cfRule>
    <cfRule type="cellIs" priority="125" operator="lessThan" aboveAverage="0" equalAverage="0" bottom="0" percent="0" rank="0" text="" dxfId="379">
      <formula>-0.03</formula>
    </cfRule>
  </conditionalFormatting>
  <conditionalFormatting sqref="T83:V98">
    <cfRule type="cellIs" priority="126" operator="greaterThan" aboveAverage="0" equalAverage="0" bottom="0" percent="0" rank="0" text="" dxfId="380">
      <formula>0.03</formula>
    </cfRule>
    <cfRule type="cellIs" priority="127" operator="lessThan" aboveAverage="0" equalAverage="0" bottom="0" percent="0" rank="0" text="" dxfId="381">
      <formula>-0.03</formula>
    </cfRule>
  </conditionalFormatting>
  <conditionalFormatting sqref="W6:X6">
    <cfRule type="cellIs" priority="128" operator="greaterThan" aboveAverage="0" equalAverage="0" bottom="0" percent="0" rank="0" text="" dxfId="382">
      <formula>0.03</formula>
    </cfRule>
    <cfRule type="cellIs" priority="129" operator="lessThan" aboveAverage="0" equalAverage="0" bottom="0" percent="0" rank="0" text="" dxfId="383">
      <formula>-0.03</formula>
    </cfRule>
  </conditionalFormatting>
  <conditionalFormatting sqref="W10:X10">
    <cfRule type="cellIs" priority="130" operator="greaterThan" aboveAverage="0" equalAverage="0" bottom="0" percent="0" rank="0" text="" dxfId="384">
      <formula>0.03</formula>
    </cfRule>
    <cfRule type="cellIs" priority="131" operator="lessThan" aboveAverage="0" equalAverage="0" bottom="0" percent="0" rank="0" text="" dxfId="385">
      <formula>-0.03</formula>
    </cfRule>
  </conditionalFormatting>
  <conditionalFormatting sqref="W14:X14">
    <cfRule type="cellIs" priority="132" operator="greaterThan" aboveAverage="0" equalAverage="0" bottom="0" percent="0" rank="0" text="" dxfId="386">
      <formula>0.03</formula>
    </cfRule>
    <cfRule type="cellIs" priority="133" operator="lessThan" aboveAverage="0" equalAverage="0" bottom="0" percent="0" rank="0" text="" dxfId="387">
      <formula>-0.03</formula>
    </cfRule>
  </conditionalFormatting>
  <conditionalFormatting sqref="W18:X18">
    <cfRule type="cellIs" priority="134" operator="greaterThan" aboveAverage="0" equalAverage="0" bottom="0" percent="0" rank="0" text="" dxfId="388">
      <formula>0.03</formula>
    </cfRule>
    <cfRule type="cellIs" priority="135" operator="lessThan" aboveAverage="0" equalAverage="0" bottom="0" percent="0" rank="0" text="" dxfId="389">
      <formula>-0.03</formula>
    </cfRule>
  </conditionalFormatting>
  <conditionalFormatting sqref="W22:X22">
    <cfRule type="cellIs" priority="136" operator="greaterThan" aboveAverage="0" equalAverage="0" bottom="0" percent="0" rank="0" text="" dxfId="390">
      <formula>0.03</formula>
    </cfRule>
    <cfRule type="cellIs" priority="137" operator="lessThan" aboveAverage="0" equalAverage="0" bottom="0" percent="0" rank="0" text="" dxfId="391">
      <formula>-0.03</formula>
    </cfRule>
  </conditionalFormatting>
  <conditionalFormatting sqref="W26:X26">
    <cfRule type="cellIs" priority="138" operator="greaterThan" aboveAverage="0" equalAverage="0" bottom="0" percent="0" rank="0" text="" dxfId="392">
      <formula>0.03</formula>
    </cfRule>
    <cfRule type="cellIs" priority="139" operator="lessThan" aboveAverage="0" equalAverage="0" bottom="0" percent="0" rank="0" text="" dxfId="393">
      <formula>-0.03</formula>
    </cfRule>
  </conditionalFormatting>
  <conditionalFormatting sqref="W30:X30">
    <cfRule type="cellIs" priority="140" operator="greaterThan" aboveAverage="0" equalAverage="0" bottom="0" percent="0" rank="0" text="" dxfId="394">
      <formula>0.03</formula>
    </cfRule>
    <cfRule type="cellIs" priority="141" operator="lessThan" aboveAverage="0" equalAverage="0" bottom="0" percent="0" rank="0" text="" dxfId="395">
      <formula>-0.03</formula>
    </cfRule>
  </conditionalFormatting>
  <conditionalFormatting sqref="W34:X34">
    <cfRule type="cellIs" priority="142" operator="greaterThan" aboveAverage="0" equalAverage="0" bottom="0" percent="0" rank="0" text="" dxfId="396">
      <formula>0.03</formula>
    </cfRule>
    <cfRule type="cellIs" priority="143" operator="lessThan" aboveAverage="0" equalAverage="0" bottom="0" percent="0" rank="0" text="" dxfId="397">
      <formula>-0.03</formula>
    </cfRule>
  </conditionalFormatting>
  <conditionalFormatting sqref="W38:X38">
    <cfRule type="cellIs" priority="144" operator="greaterThan" aboveAverage="0" equalAverage="0" bottom="0" percent="0" rank="0" text="" dxfId="398">
      <formula>0.03</formula>
    </cfRule>
    <cfRule type="cellIs" priority="145" operator="lessThan" aboveAverage="0" equalAverage="0" bottom="0" percent="0" rank="0" text="" dxfId="399">
      <formula>-0.03</formula>
    </cfRule>
  </conditionalFormatting>
  <conditionalFormatting sqref="W42:X42">
    <cfRule type="cellIs" priority="146" operator="greaterThan" aboveAverage="0" equalAverage="0" bottom="0" percent="0" rank="0" text="" dxfId="400">
      <formula>0.03</formula>
    </cfRule>
    <cfRule type="cellIs" priority="147" operator="lessThan" aboveAverage="0" equalAverage="0" bottom="0" percent="0" rank="0" text="" dxfId="401">
      <formula>-0.03</formula>
    </cfRule>
  </conditionalFormatting>
  <conditionalFormatting sqref="W46:X46">
    <cfRule type="cellIs" priority="148" operator="greaterThan" aboveAverage="0" equalAverage="0" bottom="0" percent="0" rank="0" text="" dxfId="402">
      <formula>0.03</formula>
    </cfRule>
    <cfRule type="cellIs" priority="149" operator="lessThan" aboveAverage="0" equalAverage="0" bottom="0" percent="0" rank="0" text="" dxfId="403">
      <formula>-0.03</formula>
    </cfRule>
  </conditionalFormatting>
  <conditionalFormatting sqref="W50:X50">
    <cfRule type="cellIs" priority="150" operator="greaterThan" aboveAverage="0" equalAverage="0" bottom="0" percent="0" rank="0" text="" dxfId="404">
      <formula>0.03</formula>
    </cfRule>
    <cfRule type="cellIs" priority="151" operator="lessThan" aboveAverage="0" equalAverage="0" bottom="0" percent="0" rank="0" text="" dxfId="405">
      <formula>-0.03</formula>
    </cfRule>
  </conditionalFormatting>
  <conditionalFormatting sqref="W54:X54">
    <cfRule type="cellIs" priority="152" operator="greaterThan" aboveAverage="0" equalAverage="0" bottom="0" percent="0" rank="0" text="" dxfId="406">
      <formula>0.03</formula>
    </cfRule>
    <cfRule type="cellIs" priority="153" operator="lessThan" aboveAverage="0" equalAverage="0" bottom="0" percent="0" rank="0" text="" dxfId="407">
      <formula>-0.03</formula>
    </cfRule>
  </conditionalFormatting>
  <conditionalFormatting sqref="W58:X58">
    <cfRule type="cellIs" priority="154" operator="greaterThan" aboveAverage="0" equalAverage="0" bottom="0" percent="0" rank="0" text="" dxfId="408">
      <formula>0.03</formula>
    </cfRule>
    <cfRule type="cellIs" priority="155" operator="lessThan" aboveAverage="0" equalAverage="0" bottom="0" percent="0" rank="0" text="" dxfId="409">
      <formula>-0.03</formula>
    </cfRule>
  </conditionalFormatting>
  <conditionalFormatting sqref="W62:X62">
    <cfRule type="cellIs" priority="156" operator="greaterThan" aboveAverage="0" equalAverage="0" bottom="0" percent="0" rank="0" text="" dxfId="410">
      <formula>0.03</formula>
    </cfRule>
    <cfRule type="cellIs" priority="157" operator="lessThan" aboveAverage="0" equalAverage="0" bottom="0" percent="0" rank="0" text="" dxfId="411">
      <formula>-0.03</formula>
    </cfRule>
  </conditionalFormatting>
  <conditionalFormatting sqref="W66:X66">
    <cfRule type="cellIs" priority="158" operator="greaterThan" aboveAverage="0" equalAverage="0" bottom="0" percent="0" rank="0" text="" dxfId="412">
      <formula>0.03</formula>
    </cfRule>
    <cfRule type="cellIs" priority="159" operator="lessThan" aboveAverage="0" equalAverage="0" bottom="0" percent="0" rank="0" text="" dxfId="413">
      <formula>-0.03</formula>
    </cfRule>
  </conditionalFormatting>
  <conditionalFormatting sqref="W70:X70">
    <cfRule type="cellIs" priority="160" operator="greaterThan" aboveAverage="0" equalAverage="0" bottom="0" percent="0" rank="0" text="" dxfId="414">
      <formula>0.03</formula>
    </cfRule>
    <cfRule type="cellIs" priority="161" operator="lessThan" aboveAverage="0" equalAverage="0" bottom="0" percent="0" rank="0" text="" dxfId="415">
      <formula>-0.03</formula>
    </cfRule>
  </conditionalFormatting>
  <conditionalFormatting sqref="W74:X74">
    <cfRule type="cellIs" priority="162" operator="greaterThan" aboveAverage="0" equalAverage="0" bottom="0" percent="0" rank="0" text="" dxfId="416">
      <formula>0.03</formula>
    </cfRule>
    <cfRule type="cellIs" priority="163" operator="lessThan" aboveAverage="0" equalAverage="0" bottom="0" percent="0" rank="0" text="" dxfId="417">
      <formula>-0.03</formula>
    </cfRule>
  </conditionalFormatting>
  <conditionalFormatting sqref="T99:V105">
    <cfRule type="cellIs" priority="164" operator="greaterThan" aboveAverage="0" equalAverage="0" bottom="0" percent="0" rank="0" text="" dxfId="418">
      <formula>0.03</formula>
    </cfRule>
    <cfRule type="cellIs" priority="165" operator="lessThan" aboveAverage="0" equalAverage="0" bottom="0" percent="0" rank="0" text="" dxfId="419">
      <formula>-0.03</formula>
    </cfRule>
  </conditionalFormatting>
  <conditionalFormatting sqref="W99:Y103 W105:Y105">
    <cfRule type="cellIs" priority="166" operator="greaterThan" aboveAverage="0" equalAverage="0" bottom="0" percent="0" rank="0" text="" dxfId="420">
      <formula>0.03</formula>
    </cfRule>
    <cfRule type="cellIs" priority="167" operator="lessThan" aboveAverage="0" equalAverage="0" bottom="0" percent="0" rank="0" text="" dxfId="421">
      <formula>-0.03</formula>
    </cfRule>
  </conditionalFormatting>
  <conditionalFormatting sqref="W83">
    <cfRule type="cellIs" priority="168" operator="greaterThan" aboveAverage="0" equalAverage="0" bottom="0" percent="0" rank="0" text="" dxfId="422">
      <formula>0.03</formula>
    </cfRule>
    <cfRule type="cellIs" priority="169" operator="lessThan" aboveAverage="0" equalAverage="0" bottom="0" percent="0" rank="0" text="" dxfId="423">
      <formula>-0.03</formula>
    </cfRule>
  </conditionalFormatting>
  <conditionalFormatting sqref="X83">
    <cfRule type="cellIs" priority="170" operator="greaterThan" aboveAverage="0" equalAverage="0" bottom="0" percent="0" rank="0" text="" dxfId="424">
      <formula>0.03</formula>
    </cfRule>
    <cfRule type="cellIs" priority="171" operator="lessThan" aboveAverage="0" equalAverage="0" bottom="0" percent="0" rank="0" text="" dxfId="425">
      <formula>-0.03</formula>
    </cfRule>
  </conditionalFormatting>
  <conditionalFormatting sqref="Y83">
    <cfRule type="cellIs" priority="172" operator="greaterThan" aboveAverage="0" equalAverage="0" bottom="0" percent="0" rank="0" text="" dxfId="426">
      <formula>0.03</formula>
    </cfRule>
    <cfRule type="cellIs" priority="173" operator="lessThan" aboveAverage="0" equalAverage="0" bottom="0" percent="0" rank="0" text="" dxfId="427">
      <formula>-0.03</formula>
    </cfRule>
  </conditionalFormatting>
  <conditionalFormatting sqref="W87">
    <cfRule type="cellIs" priority="174" operator="greaterThan" aboveAverage="0" equalAverage="0" bottom="0" percent="0" rank="0" text="" dxfId="428">
      <formula>0.03</formula>
    </cfRule>
    <cfRule type="cellIs" priority="175" operator="lessThan" aboveAverage="0" equalAverage="0" bottom="0" percent="0" rank="0" text="" dxfId="429">
      <formula>-0.03</formula>
    </cfRule>
  </conditionalFormatting>
  <conditionalFormatting sqref="X87">
    <cfRule type="cellIs" priority="176" operator="greaterThan" aboveAverage="0" equalAverage="0" bottom="0" percent="0" rank="0" text="" dxfId="430">
      <formula>0.03</formula>
    </cfRule>
    <cfRule type="cellIs" priority="177" operator="lessThan" aboveAverage="0" equalAverage="0" bottom="0" percent="0" rank="0" text="" dxfId="431">
      <formula>-0.03</formula>
    </cfRule>
  </conditionalFormatting>
  <conditionalFormatting sqref="Y87">
    <cfRule type="cellIs" priority="178" operator="greaterThan" aboveAverage="0" equalAverage="0" bottom="0" percent="0" rank="0" text="" dxfId="432">
      <formula>0.03</formula>
    </cfRule>
    <cfRule type="cellIs" priority="179" operator="lessThan" aboveAverage="0" equalAverage="0" bottom="0" percent="0" rank="0" text="" dxfId="433">
      <formula>-0.03</formula>
    </cfRule>
  </conditionalFormatting>
  <conditionalFormatting sqref="W91">
    <cfRule type="cellIs" priority="180" operator="greaterThan" aboveAverage="0" equalAverage="0" bottom="0" percent="0" rank="0" text="" dxfId="434">
      <formula>0.03</formula>
    </cfRule>
    <cfRule type="cellIs" priority="181" operator="lessThan" aboveAverage="0" equalAverage="0" bottom="0" percent="0" rank="0" text="" dxfId="435">
      <formula>-0.03</formula>
    </cfRule>
  </conditionalFormatting>
  <conditionalFormatting sqref="X91">
    <cfRule type="cellIs" priority="182" operator="greaterThan" aboveAverage="0" equalAverage="0" bottom="0" percent="0" rank="0" text="" dxfId="436">
      <formula>0.03</formula>
    </cfRule>
    <cfRule type="cellIs" priority="183" operator="lessThan" aboveAverage="0" equalAverage="0" bottom="0" percent="0" rank="0" text="" dxfId="437">
      <formula>-0.03</formula>
    </cfRule>
  </conditionalFormatting>
  <conditionalFormatting sqref="Y91">
    <cfRule type="cellIs" priority="184" operator="greaterThan" aboveAverage="0" equalAverage="0" bottom="0" percent="0" rank="0" text="" dxfId="438">
      <formula>0.03</formula>
    </cfRule>
    <cfRule type="cellIs" priority="185" operator="lessThan" aboveAverage="0" equalAverage="0" bottom="0" percent="0" rank="0" text="" dxfId="439">
      <formula>-0.03</formula>
    </cfRule>
  </conditionalFormatting>
  <conditionalFormatting sqref="W95">
    <cfRule type="cellIs" priority="186" operator="greaterThan" aboveAverage="0" equalAverage="0" bottom="0" percent="0" rank="0" text="" dxfId="440">
      <formula>0.03</formula>
    </cfRule>
    <cfRule type="cellIs" priority="187" operator="lessThan" aboveAverage="0" equalAverage="0" bottom="0" percent="0" rank="0" text="" dxfId="441">
      <formula>-0.03</formula>
    </cfRule>
  </conditionalFormatting>
  <conditionalFormatting sqref="X95">
    <cfRule type="cellIs" priority="188" operator="greaterThan" aboveAverage="0" equalAverage="0" bottom="0" percent="0" rank="0" text="" dxfId="442">
      <formula>0.03</formula>
    </cfRule>
    <cfRule type="cellIs" priority="189" operator="lessThan" aboveAverage="0" equalAverage="0" bottom="0" percent="0" rank="0" text="" dxfId="443">
      <formula>-0.03</formula>
    </cfRule>
  </conditionalFormatting>
  <conditionalFormatting sqref="Y95">
    <cfRule type="cellIs" priority="190" operator="greaterThan" aboveAverage="0" equalAverage="0" bottom="0" percent="0" rank="0" text="" dxfId="444">
      <formula>0.03</formula>
    </cfRule>
    <cfRule type="cellIs" priority="191" operator="lessThan" aboveAverage="0" equalAverage="0" bottom="0" percent="0" rank="0" text="" dxfId="445">
      <formula>-0.03</formula>
    </cfRule>
  </conditionalFormatting>
  <conditionalFormatting sqref="W86:X86">
    <cfRule type="cellIs" priority="192" operator="greaterThan" aboveAverage="0" equalAverage="0" bottom="0" percent="0" rank="0" text="" dxfId="446">
      <formula>0.03</formula>
    </cfRule>
    <cfRule type="cellIs" priority="193" operator="lessThan" aboveAverage="0" equalAverage="0" bottom="0" percent="0" rank="0" text="" dxfId="447">
      <formula>-0.03</formula>
    </cfRule>
  </conditionalFormatting>
  <conditionalFormatting sqref="W90:X90">
    <cfRule type="cellIs" priority="194" operator="greaterThan" aboveAverage="0" equalAverage="0" bottom="0" percent="0" rank="0" text="" dxfId="448">
      <formula>0.03</formula>
    </cfRule>
    <cfRule type="cellIs" priority="195" operator="lessThan" aboveAverage="0" equalAverage="0" bottom="0" percent="0" rank="0" text="" dxfId="449">
      <formula>-0.03</formula>
    </cfRule>
  </conditionalFormatting>
  <conditionalFormatting sqref="W94:X94">
    <cfRule type="cellIs" priority="196" operator="greaterThan" aboveAverage="0" equalAverage="0" bottom="0" percent="0" rank="0" text="" dxfId="450">
      <formula>0.03</formula>
    </cfRule>
    <cfRule type="cellIs" priority="197" operator="lessThan" aboveAverage="0" equalAverage="0" bottom="0" percent="0" rank="0" text="" dxfId="451">
      <formula>-0.03</formula>
    </cfRule>
  </conditionalFormatting>
  <conditionalFormatting sqref="W98:X98">
    <cfRule type="cellIs" priority="198" operator="greaterThan" aboveAverage="0" equalAverage="0" bottom="0" percent="0" rank="0" text="" dxfId="452">
      <formula>0.03</formula>
    </cfRule>
    <cfRule type="cellIs" priority="199" operator="lessThan" aboveAverage="0" equalAverage="0" bottom="0" percent="0" rank="0" text="" dxfId="453">
      <formula>-0.03</formula>
    </cfRule>
  </conditionalFormatting>
  <conditionalFormatting sqref="W104">
    <cfRule type="cellIs" priority="200" operator="greaterThan" aboveAverage="0" equalAverage="0" bottom="0" percent="0" rank="0" text="" dxfId="454">
      <formula>0.03</formula>
    </cfRule>
    <cfRule type="cellIs" priority="201" operator="lessThan" aboveAverage="0" equalAverage="0" bottom="0" percent="0" rank="0" text="" dxfId="455">
      <formula>-0.03</formula>
    </cfRule>
  </conditionalFormatting>
  <conditionalFormatting sqref="X104">
    <cfRule type="cellIs" priority="202" operator="greaterThan" aboveAverage="0" equalAverage="0" bottom="0" percent="0" rank="0" text="" dxfId="456">
      <formula>0.03</formula>
    </cfRule>
    <cfRule type="cellIs" priority="203" operator="lessThan" aboveAverage="0" equalAverage="0" bottom="0" percent="0" rank="0" text="" dxfId="457">
      <formula>-0.03</formula>
    </cfRule>
  </conditionalFormatting>
  <conditionalFormatting sqref="Y104">
    <cfRule type="cellIs" priority="204" operator="greaterThan" aboveAverage="0" equalAverage="0" bottom="0" percent="0" rank="0" text="" dxfId="458">
      <formula>0.03</formula>
    </cfRule>
    <cfRule type="cellIs" priority="205" operator="lessThan" aboveAverage="0" equalAverage="0" bottom="0" percent="0" rank="0" text="" dxfId="459">
      <formula>-0.03</formula>
    </cfRule>
  </conditionalFormatting>
  <conditionalFormatting sqref="T111:V112">
    <cfRule type="cellIs" priority="206" operator="greaterThan" aboveAverage="0" equalAverage="0" bottom="0" percent="0" rank="0" text="" dxfId="460">
      <formula>0.03</formula>
    </cfRule>
    <cfRule type="cellIs" priority="207" operator="lessThan" aboveAverage="0" equalAverage="0" bottom="0" percent="0" rank="0" text="" dxfId="461">
      <formula>-0.03</formula>
    </cfRule>
  </conditionalFormatting>
  <conditionalFormatting sqref="W112:Y112">
    <cfRule type="cellIs" priority="208" operator="greaterThan" aboveAverage="0" equalAverage="0" bottom="0" percent="0" rank="0" text="" dxfId="462">
      <formula>0.03</formula>
    </cfRule>
    <cfRule type="cellIs" priority="209" operator="lessThan" aboveAverage="0" equalAverage="0" bottom="0" percent="0" rank="0" text="" dxfId="463">
      <formula>-0.03</formula>
    </cfRule>
  </conditionalFormatting>
  <conditionalFormatting sqref="W111">
    <cfRule type="cellIs" priority="210" operator="greaterThan" aboveAverage="0" equalAverage="0" bottom="0" percent="0" rank="0" text="" dxfId="464">
      <formula>0.03</formula>
    </cfRule>
    <cfRule type="cellIs" priority="211" operator="lessThan" aboveAverage="0" equalAverage="0" bottom="0" percent="0" rank="0" text="" dxfId="465">
      <formula>-0.03</formula>
    </cfRule>
  </conditionalFormatting>
  <conditionalFormatting sqref="X111">
    <cfRule type="cellIs" priority="212" operator="greaterThan" aboveAverage="0" equalAverage="0" bottom="0" percent="0" rank="0" text="" dxfId="466">
      <formula>0.03</formula>
    </cfRule>
    <cfRule type="cellIs" priority="213" operator="lessThan" aboveAverage="0" equalAverage="0" bottom="0" percent="0" rank="0" text="" dxfId="467">
      <formula>-0.03</formula>
    </cfRule>
  </conditionalFormatting>
  <conditionalFormatting sqref="Y111">
    <cfRule type="cellIs" priority="214" operator="greaterThan" aboveAverage="0" equalAverage="0" bottom="0" percent="0" rank="0" text="" dxfId="468">
      <formula>0.03</formula>
    </cfRule>
    <cfRule type="cellIs" priority="215" operator="lessThan" aboveAverage="0" equalAverage="0" bottom="0" percent="0" rank="0" text="" dxfId="46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2-02-01T19:39:49Z</dcterms:modified>
  <cp:revision>0</cp:revision>
  <dc:subject/>
  <dc:title/>
</cp:coreProperties>
</file>