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040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87782"/>
        <c:axId val="24005178"/>
      </c:scatterChart>
      <c:valAx>
        <c:axId val="748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178"/>
        <c:crossesAt val="0"/>
        <c:crossBetween val="midCat"/>
      </c:valAx>
      <c:valAx>
        <c:axId val="2400517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961473"/>
        <c:axId val="81570451"/>
      </c:scatterChart>
      <c:valAx>
        <c:axId val="91961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451"/>
        <c:crossesAt val="0"/>
        <c:crossBetween val="midCat"/>
      </c:valAx>
      <c:valAx>
        <c:axId val="8157045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4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3535514"/>
        <c:axId val="61530712"/>
      </c:scatterChart>
      <c:valAx>
        <c:axId val="3353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712"/>
        <c:crossesAt val="0"/>
        <c:crossBetween val="midCat"/>
      </c:valAx>
      <c:valAx>
        <c:axId val="6153071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5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4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064324"/>
        <c:axId val="34131584"/>
      </c:scatterChart>
      <c:valAx>
        <c:axId val="150643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584"/>
        <c:crossesAt val="0"/>
        <c:crossBetween val="midCat"/>
      </c:valAx>
      <c:valAx>
        <c:axId val="3413158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3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1.07732891704658</v>
      </c>
      <c r="D12" s="23"/>
      <c r="E12" s="23"/>
      <c r="F12" s="23" t="n">
        <f aca="false">'AI-LC'!R106</f>
        <v>1.0473774060938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1.02255723636415</v>
      </c>
      <c r="D13" s="24"/>
      <c r="E13" s="24"/>
      <c r="F13" s="24" t="n">
        <f aca="false">'AI-LC'!Q106</f>
        <v>1.03650836746363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  <c r="O16" s="1" t="s">
        <v>26</v>
      </c>
      <c r="P16" s="28" t="e">
        <f aca="false">F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7</v>
      </c>
      <c r="N17" s="28" t="e">
        <f aca="false">C22</f>
        <v>#VALUE!</v>
      </c>
      <c r="O17" s="1" t="s">
        <v>28</v>
      </c>
      <c r="P17" s="28" t="e">
        <f aca="false">F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35</f>
        <v>#VALUE!</v>
      </c>
      <c r="O18" s="1" t="s">
        <v>30</v>
      </c>
      <c r="P18" s="28" t="e">
        <f aca="false">F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31</v>
      </c>
      <c r="N19" s="28" t="e">
        <f aca="false">I22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0.993358940867643</v>
      </c>
      <c r="D25" s="23"/>
      <c r="E25" s="23"/>
      <c r="F25" s="23" t="n">
        <f aca="false">'RA-LC'!R94</f>
        <v>1.01099779044447</v>
      </c>
      <c r="G25" s="23"/>
      <c r="H25" s="23"/>
      <c r="I25" s="23" t="n">
        <f aca="false">'RA-HE10'!R114</f>
        <v>1.0523517375439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01625787547158</v>
      </c>
      <c r="D26" s="24"/>
      <c r="E26" s="24"/>
      <c r="F26" s="24" t="n">
        <f aca="false">'RA-LC'!Q94</f>
        <v>1.04821825841437</v>
      </c>
      <c r="G26" s="24"/>
      <c r="H26" s="24"/>
      <c r="I26" s="24" t="n">
        <f aca="false">'RA-HE10'!Q114</f>
        <v>1.1093354834001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1.01474295785404</v>
      </c>
      <c r="D38" s="23"/>
      <c r="E38" s="23"/>
      <c r="F38" s="23" t="n">
        <f aca="false">'LB-LC'!R114</f>
        <v>0.9757582373680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833868370025</v>
      </c>
      <c r="D39" s="24"/>
      <c r="E39" s="24"/>
      <c r="F39" s="24" t="n">
        <f aca="false">'LB-LC'!Q114</f>
        <v>0.99007830412254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" hidden="false" customHeight="false" outlineLevel="0" collapsed="false">
      <c r="B48" s="29" t="s">
        <v>15</v>
      </c>
      <c r="C48" s="9" t="e">
        <f aca="false">#REF!</f>
        <v>#REF!</v>
      </c>
      <c r="D48" s="9" t="e">
        <f aca="false">#REF!</f>
        <v>#REF!</v>
      </c>
      <c r="E48" s="10" t="e">
        <f aca="false">#REF!</f>
        <v>#REF!</v>
      </c>
      <c r="F48" s="9" t="e">
        <f aca="false">#REF!</f>
        <v>#REF!</v>
      </c>
      <c r="G48" s="9" t="e">
        <f aca="false">#REF!</f>
        <v>#REF!</v>
      </c>
      <c r="H48" s="10" t="e">
        <f aca="false">#REF!</f>
        <v>#REF!</v>
      </c>
      <c r="I48" s="9"/>
      <c r="J48" s="9"/>
      <c r="K48" s="10"/>
    </row>
    <row r="49" customFormat="false" ht="12.75" hidden="false" customHeight="false" outlineLevel="0" collapsed="false">
      <c r="B49" s="16"/>
      <c r="C49" s="17" t="e">
        <f aca="false">#REF!</f>
        <v>#REF!</v>
      </c>
      <c r="D49" s="17" t="e">
        <f aca="false">#REF!</f>
        <v>#REF!</v>
      </c>
      <c r="E49" s="18" t="e">
        <f aca="false">#REF!</f>
        <v>#REF!</v>
      </c>
      <c r="F49" s="17" t="e">
        <f aca="false">#REF!</f>
        <v>#REF!</v>
      </c>
      <c r="G49" s="17" t="e">
        <f aca="false">#REF!</f>
        <v>#REF!</v>
      </c>
      <c r="H49" s="18" t="e">
        <f aca="false">#REF!</f>
        <v>#REF!</v>
      </c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30" t="e">
        <f aca="false">#REF!</f>
        <v>#REF!</v>
      </c>
      <c r="D50" s="31" t="e">
        <f aca="false">#REF!</f>
        <v>#REF!</v>
      </c>
      <c r="E50" s="32" t="e">
        <f aca="false">#REF!</f>
        <v>#REF!</v>
      </c>
      <c r="F50" s="30" t="e">
        <f aca="false">#REF!</f>
        <v>#REF!</v>
      </c>
      <c r="G50" s="31" t="e">
        <f aca="false">#REF!</f>
        <v>#REF!</v>
      </c>
      <c r="H50" s="32" t="e">
        <f aca="false">#REF!</f>
        <v>#REF!</v>
      </c>
      <c r="I50" s="30"/>
      <c r="J50" s="31"/>
      <c r="K50" s="32"/>
    </row>
    <row r="51" customFormat="false" ht="12.75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36" t="e">
        <f aca="false">#REF!</f>
        <v>#REF!</v>
      </c>
      <c r="G51" s="36"/>
      <c r="H51" s="36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36" t="e">
        <f aca="false">#REF!</f>
        <v>#REF!</v>
      </c>
      <c r="G52" s="36"/>
      <c r="H52" s="36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K22 C30:K35 C4:K9 C11:K11 C24:K24 C37:K37 C50:K50 C43:K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2512.01</v>
      </c>
      <c r="I3" s="72" t="n">
        <v>54.48</v>
      </c>
      <c r="J3" s="54" t="n">
        <f aca="false">H3/3600</f>
        <v>6.25333611111111</v>
      </c>
      <c r="L3" s="0" t="n">
        <v>12987.6096</v>
      </c>
      <c r="M3" s="0" t="n">
        <v>41.9087</v>
      </c>
      <c r="N3" s="0" t="n">
        <v>41.6803</v>
      </c>
      <c r="O3" s="0" t="n">
        <v>44.4232</v>
      </c>
      <c r="P3" s="0" t="n">
        <v>23005.63</v>
      </c>
      <c r="Q3" s="0" t="n">
        <v>55.8</v>
      </c>
      <c r="R3" s="54" t="n">
        <f aca="false">P3/3600</f>
        <v>6.390452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401.79</v>
      </c>
      <c r="I4" s="74" t="n">
        <v>49.22</v>
      </c>
      <c r="J4" s="59" t="n">
        <f aca="false">H4/3600</f>
        <v>5.66716388888889</v>
      </c>
      <c r="L4" s="0" t="n">
        <v>5277.8432</v>
      </c>
      <c r="M4" s="0" t="n">
        <v>39.395</v>
      </c>
      <c r="N4" s="0" t="n">
        <v>39.9763</v>
      </c>
      <c r="O4" s="0" t="n">
        <v>42.4762</v>
      </c>
      <c r="P4" s="0" t="n">
        <v>20933.15</v>
      </c>
      <c r="Q4" s="0" t="n">
        <v>54.57</v>
      </c>
      <c r="R4" s="59" t="n">
        <f aca="false">P4/3600</f>
        <v>5.81476388888889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9022.48</v>
      </c>
      <c r="I5" s="74" t="n">
        <v>44.63</v>
      </c>
      <c r="J5" s="59" t="n">
        <f aca="false">H5/3600</f>
        <v>5.28402222222222</v>
      </c>
      <c r="L5" s="0" t="n">
        <v>2544.5728</v>
      </c>
      <c r="M5" s="0" t="n">
        <v>36.8204</v>
      </c>
      <c r="N5" s="0" t="n">
        <v>38.706</v>
      </c>
      <c r="O5" s="0" t="n">
        <v>40.9474</v>
      </c>
      <c r="P5" s="0" t="n">
        <v>29114.54</v>
      </c>
      <c r="Q5" s="0" t="n">
        <v>77.9</v>
      </c>
      <c r="R5" s="59" t="n">
        <f aca="false">P5/3600</f>
        <v>8.08737222222222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7871.13</v>
      </c>
      <c r="I6" s="76" t="n">
        <v>40.87</v>
      </c>
      <c r="J6" s="65" t="n">
        <f aca="false">H6/3600</f>
        <v>4.96420277777778</v>
      </c>
      <c r="L6" s="0" t="n">
        <v>1323.8432</v>
      </c>
      <c r="M6" s="0" t="n">
        <v>34.1424</v>
      </c>
      <c r="N6" s="0" t="n">
        <v>37.7264</v>
      </c>
      <c r="O6" s="0" t="n">
        <v>39.8668</v>
      </c>
      <c r="P6" s="0" t="n">
        <v>18237.16</v>
      </c>
      <c r="Q6" s="0" t="n">
        <v>40.38</v>
      </c>
      <c r="R6" s="65" t="n">
        <f aca="false">P6/3600</f>
        <v>5.06587777777778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2230.64</v>
      </c>
      <c r="I7" s="72" t="n">
        <v>73.37</v>
      </c>
      <c r="J7" s="54" t="n">
        <f aca="false">H7/3600</f>
        <v>8.95295555555556</v>
      </c>
      <c r="L7" s="0" t="n">
        <v>32916.9696</v>
      </c>
      <c r="M7" s="0" t="n">
        <v>40.49</v>
      </c>
      <c r="N7" s="0" t="n">
        <v>45.2841</v>
      </c>
      <c r="O7" s="0" t="n">
        <v>44.8974</v>
      </c>
      <c r="P7" s="0" t="n">
        <v>30859.82</v>
      </c>
      <c r="Q7" s="0" t="n">
        <v>87.98</v>
      </c>
      <c r="R7" s="54" t="n">
        <f aca="false">P7/3600</f>
        <v>8.572172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7998.98</v>
      </c>
      <c r="I8" s="74" t="n">
        <v>63.21</v>
      </c>
      <c r="J8" s="59" t="n">
        <f aca="false">H8/3600</f>
        <v>7.77749444444445</v>
      </c>
      <c r="L8" s="0" t="n">
        <v>15781.1072</v>
      </c>
      <c r="M8" s="0" t="n">
        <v>37.4975</v>
      </c>
      <c r="N8" s="0" t="n">
        <v>43.3602</v>
      </c>
      <c r="O8" s="0" t="n">
        <v>43.5339</v>
      </c>
      <c r="P8" s="0" t="n">
        <v>27923.99</v>
      </c>
      <c r="Q8" s="0" t="n">
        <v>76.84</v>
      </c>
      <c r="R8" s="59" t="n">
        <f aca="false">P8/3600</f>
        <v>7.75666388888889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2077.64</v>
      </c>
      <c r="I9" s="74" t="n">
        <v>50.13</v>
      </c>
      <c r="J9" s="59" t="n">
        <f aca="false">H9/3600</f>
        <v>6.13267777777778</v>
      </c>
      <c r="L9" s="0" t="n">
        <v>8294.8384</v>
      </c>
      <c r="M9" s="0" t="n">
        <v>34.538</v>
      </c>
      <c r="N9" s="0" t="n">
        <v>41.7291</v>
      </c>
      <c r="O9" s="0" t="n">
        <v>42.2342</v>
      </c>
      <c r="P9" s="0" t="n">
        <v>25835.55</v>
      </c>
      <c r="Q9" s="0" t="n">
        <v>58.88</v>
      </c>
      <c r="R9" s="59" t="n">
        <f aca="false">P9/3600</f>
        <v>7.17654166666667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0823.25</v>
      </c>
      <c r="I10" s="76" t="n">
        <v>47.25</v>
      </c>
      <c r="J10" s="65" t="n">
        <f aca="false">H10/3600</f>
        <v>5.78423611111111</v>
      </c>
      <c r="L10" s="0" t="n">
        <v>4642.0624</v>
      </c>
      <c r="M10" s="0" t="n">
        <v>31.7538</v>
      </c>
      <c r="N10" s="0" t="n">
        <v>40.4671</v>
      </c>
      <c r="O10" s="0" t="n">
        <v>41.1847</v>
      </c>
      <c r="P10" s="0" t="n">
        <v>22348.1</v>
      </c>
      <c r="Q10" s="0" t="n">
        <v>50.18</v>
      </c>
      <c r="R10" s="65" t="n">
        <f aca="false">P10/3600</f>
        <v>6.20780555555556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4175.27</v>
      </c>
      <c r="I11" s="72" t="n">
        <v>178.26</v>
      </c>
      <c r="J11" s="54" t="n">
        <f aca="false">H11/3600</f>
        <v>23.3820194444444</v>
      </c>
      <c r="L11" s="0" t="n">
        <v>217007.0944</v>
      </c>
      <c r="M11" s="0" t="n">
        <v>39.6735</v>
      </c>
      <c r="N11" s="0" t="n">
        <v>39.8236</v>
      </c>
      <c r="O11" s="0" t="n">
        <v>38.1252</v>
      </c>
      <c r="P11" s="0" t="n">
        <v>88451.22</v>
      </c>
      <c r="Q11" s="0" t="n">
        <v>183.48</v>
      </c>
      <c r="R11" s="54" t="n">
        <f aca="false">P11/3600</f>
        <v>24.56978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1385.74</v>
      </c>
      <c r="I12" s="74" t="n">
        <v>162.64</v>
      </c>
      <c r="J12" s="59" t="n">
        <f aca="false">H12/3600</f>
        <v>19.8293722222222</v>
      </c>
      <c r="L12" s="0" t="n">
        <v>94380.2416</v>
      </c>
      <c r="M12" s="0" t="n">
        <v>33.7345</v>
      </c>
      <c r="N12" s="0" t="n">
        <v>38.4323</v>
      </c>
      <c r="O12" s="0" t="n">
        <v>36.7458</v>
      </c>
      <c r="P12" s="0" t="n">
        <v>70890.95</v>
      </c>
      <c r="Q12" s="0" t="n">
        <v>154.75</v>
      </c>
      <c r="R12" s="59" t="n">
        <f aca="false">P12/3600</f>
        <v>19.6919305555556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5522.93</v>
      </c>
      <c r="I13" s="74" t="n">
        <v>133.77</v>
      </c>
      <c r="J13" s="59" t="n">
        <f aca="false">H13/3600</f>
        <v>15.4230361111111</v>
      </c>
      <c r="L13" s="0" t="n">
        <v>29514.6288</v>
      </c>
      <c r="M13" s="0" t="n">
        <v>29.747</v>
      </c>
      <c r="N13" s="0" t="n">
        <v>37.4952</v>
      </c>
      <c r="O13" s="0" t="n">
        <v>35.7393</v>
      </c>
      <c r="P13" s="0" t="n">
        <v>56857.52</v>
      </c>
      <c r="Q13" s="0" t="n">
        <v>137.75</v>
      </c>
      <c r="R13" s="59" t="n">
        <f aca="false">P13/3600</f>
        <v>15.7937555555556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3740.65</v>
      </c>
      <c r="I14" s="76" t="n">
        <v>99.59</v>
      </c>
      <c r="J14" s="65" t="n">
        <f aca="false">H14/3600</f>
        <v>12.1501805555556</v>
      </c>
      <c r="L14" s="0" t="n">
        <v>7177.744</v>
      </c>
      <c r="M14" s="0" t="n">
        <v>28.0844</v>
      </c>
      <c r="N14" s="0" t="n">
        <v>36.7375</v>
      </c>
      <c r="O14" s="0" t="n">
        <v>34.903</v>
      </c>
      <c r="P14" s="0" t="n">
        <v>44178.18</v>
      </c>
      <c r="Q14" s="0" t="n">
        <v>100.14</v>
      </c>
      <c r="R14" s="65" t="n">
        <f aca="false">P14/3600</f>
        <v>12.2717166666667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9034.95</v>
      </c>
      <c r="I15" s="72" t="n">
        <v>103.91</v>
      </c>
      <c r="J15" s="54" t="n">
        <f aca="false">H15/3600</f>
        <v>13.6208194444444</v>
      </c>
      <c r="L15" s="0" t="n">
        <v>23290.0112</v>
      </c>
      <c r="M15" s="0" t="n">
        <v>41.6542</v>
      </c>
      <c r="N15" s="0" t="n">
        <v>46.9129</v>
      </c>
      <c r="O15" s="0" t="n">
        <v>46.5341</v>
      </c>
      <c r="P15" s="0" t="n">
        <v>58550.87</v>
      </c>
      <c r="Q15" s="0" t="n">
        <v>123.26</v>
      </c>
      <c r="R15" s="54" t="n">
        <f aca="false">P15/3600</f>
        <v>16.264130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1414.53</v>
      </c>
      <c r="I16" s="74" t="n">
        <v>85.61</v>
      </c>
      <c r="J16" s="59" t="n">
        <f aca="false">H16/3600</f>
        <v>11.5040361111111</v>
      </c>
      <c r="L16" s="0" t="n">
        <v>5957.8768</v>
      </c>
      <c r="M16" s="0" t="n">
        <v>40.242</v>
      </c>
      <c r="N16" s="0" t="n">
        <v>46.1431</v>
      </c>
      <c r="O16" s="0" t="n">
        <v>45.9708</v>
      </c>
      <c r="P16" s="0" t="n">
        <v>49330.97</v>
      </c>
      <c r="Q16" s="0" t="n">
        <v>121.81</v>
      </c>
      <c r="R16" s="59" t="n">
        <f aca="false">P16/3600</f>
        <v>13.7030472222222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2818.53</v>
      </c>
      <c r="I17" s="74" t="n">
        <v>87.79</v>
      </c>
      <c r="J17" s="59" t="n">
        <f aca="false">H17/3600</f>
        <v>11.8940361111111</v>
      </c>
      <c r="L17" s="0" t="n">
        <v>2484.9056</v>
      </c>
      <c r="M17" s="0" t="n">
        <v>38.9472</v>
      </c>
      <c r="N17" s="0" t="n">
        <v>45.5173</v>
      </c>
      <c r="O17" s="0" t="n">
        <v>45.4955</v>
      </c>
      <c r="P17" s="0" t="n">
        <v>42195.84</v>
      </c>
      <c r="Q17" s="0" t="n">
        <v>86.48</v>
      </c>
      <c r="R17" s="59" t="n">
        <f aca="false">P17/3600</f>
        <v>11.7210666666667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35485.6</v>
      </c>
      <c r="I18" s="76" t="n">
        <v>70.63</v>
      </c>
      <c r="J18" s="65" t="n">
        <f aca="false">H18/3600</f>
        <v>9.85711111111111</v>
      </c>
      <c r="L18" s="0" t="n">
        <v>1193.4768</v>
      </c>
      <c r="M18" s="0" t="n">
        <v>37.2108</v>
      </c>
      <c r="N18" s="0" t="n">
        <v>45.0602</v>
      </c>
      <c r="O18" s="0" t="n">
        <v>45.1862</v>
      </c>
      <c r="P18" s="0" t="n">
        <v>38634.2</v>
      </c>
      <c r="Q18" s="0" t="n">
        <v>74.1</v>
      </c>
      <c r="R18" s="65" t="n">
        <f aca="false">P18/3600</f>
        <v>10.7317222222222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377.28</v>
      </c>
      <c r="I19" s="72" t="n">
        <v>48.04</v>
      </c>
      <c r="J19" s="54" t="n">
        <f aca="false">H19/3600</f>
        <v>5.66035555555556</v>
      </c>
      <c r="L19" s="0" t="n">
        <v>4755.9312</v>
      </c>
      <c r="M19" s="0" t="n">
        <v>41.8664</v>
      </c>
      <c r="N19" s="0" t="n">
        <v>43.7653</v>
      </c>
      <c r="O19" s="0" t="n">
        <v>45.5863</v>
      </c>
      <c r="P19" s="0" t="n">
        <v>20881.66</v>
      </c>
      <c r="Q19" s="0" t="n">
        <v>53.16</v>
      </c>
      <c r="R19" s="54" t="n">
        <f aca="false">P19/3600</f>
        <v>5.8004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291.77</v>
      </c>
      <c r="I20" s="74" t="n">
        <v>43.35</v>
      </c>
      <c r="J20" s="59" t="n">
        <f aca="false">H20/3600</f>
        <v>5.08104722222222</v>
      </c>
      <c r="L20" s="0" t="n">
        <v>2196.8288</v>
      </c>
      <c r="M20" s="0" t="n">
        <v>39.9842</v>
      </c>
      <c r="N20" s="0" t="n">
        <v>42.4262</v>
      </c>
      <c r="O20" s="0" t="n">
        <v>43.6359</v>
      </c>
      <c r="P20" s="0" t="n">
        <v>18477.56</v>
      </c>
      <c r="Q20" s="0" t="n">
        <v>54.49</v>
      </c>
      <c r="R20" s="59" t="n">
        <f aca="false">P20/3600</f>
        <v>5.13265555555556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538.14</v>
      </c>
      <c r="I21" s="74" t="n">
        <v>38.86</v>
      </c>
      <c r="J21" s="59" t="n">
        <f aca="false">H21/3600</f>
        <v>4.87170555555556</v>
      </c>
      <c r="L21" s="0" t="n">
        <v>1079.324</v>
      </c>
      <c r="M21" s="0" t="n">
        <v>37.6307</v>
      </c>
      <c r="N21" s="0" t="n">
        <v>41.2748</v>
      </c>
      <c r="O21" s="0" t="n">
        <v>42.2558</v>
      </c>
      <c r="P21" s="0" t="n">
        <v>17647.22</v>
      </c>
      <c r="Q21" s="0" t="n">
        <v>45.27</v>
      </c>
      <c r="R21" s="59" t="n">
        <f aca="false">P21/3600</f>
        <v>4.90200555555556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5782.37</v>
      </c>
      <c r="I22" s="76" t="n">
        <v>35.28</v>
      </c>
      <c r="J22" s="65" t="n">
        <f aca="false">H22/3600</f>
        <v>4.38399166666667</v>
      </c>
      <c r="L22" s="0" t="n">
        <v>547.1488</v>
      </c>
      <c r="M22" s="0" t="n">
        <v>35.2061</v>
      </c>
      <c r="N22" s="0" t="n">
        <v>40.439</v>
      </c>
      <c r="O22" s="0" t="n">
        <v>41.4089</v>
      </c>
      <c r="P22" s="0" t="n">
        <v>15921.73</v>
      </c>
      <c r="Q22" s="0" t="n">
        <v>35.19</v>
      </c>
      <c r="R22" s="65" t="n">
        <f aca="false">P22/3600</f>
        <v>4.42270277777778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20272.21</v>
      </c>
      <c r="I23" s="72" t="n">
        <v>50.04</v>
      </c>
      <c r="J23" s="54" t="n">
        <f aca="false">H23/3600</f>
        <v>5.63116944444444</v>
      </c>
      <c r="L23" s="0" t="n">
        <v>7635.3968</v>
      </c>
      <c r="M23" s="0" t="n">
        <v>40.2458</v>
      </c>
      <c r="N23" s="0" t="n">
        <v>42.6851</v>
      </c>
      <c r="O23" s="0" t="n">
        <v>44.0799</v>
      </c>
      <c r="P23" s="0" t="n">
        <v>20237.03</v>
      </c>
      <c r="Q23" s="0" t="n">
        <v>50.92</v>
      </c>
      <c r="R23" s="54" t="n">
        <f aca="false">P23/3600</f>
        <v>5.62139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5442.05</v>
      </c>
      <c r="I24" s="74" t="n">
        <v>41.42</v>
      </c>
      <c r="J24" s="59" t="n">
        <f aca="false">H24/3600</f>
        <v>4.28945833333333</v>
      </c>
      <c r="L24" s="0" t="n">
        <v>3342.8448</v>
      </c>
      <c r="M24" s="0" t="n">
        <v>37.7201</v>
      </c>
      <c r="N24" s="0" t="n">
        <v>40.8891</v>
      </c>
      <c r="O24" s="0" t="n">
        <v>41.683</v>
      </c>
      <c r="P24" s="0" t="n">
        <v>18286.81</v>
      </c>
      <c r="Q24" s="0" t="n">
        <v>49.06</v>
      </c>
      <c r="R24" s="59" t="n">
        <f aca="false">P24/3600</f>
        <v>5.07966944444445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3952.59</v>
      </c>
      <c r="I25" s="74" t="n">
        <v>35.54</v>
      </c>
      <c r="J25" s="59" t="n">
        <f aca="false">H25/3600</f>
        <v>3.87571944444444</v>
      </c>
      <c r="L25" s="0" t="n">
        <v>1549.228</v>
      </c>
      <c r="M25" s="0" t="n">
        <v>35.0955</v>
      </c>
      <c r="N25" s="0" t="n">
        <v>39.3652</v>
      </c>
      <c r="O25" s="0" t="n">
        <v>40.0683</v>
      </c>
      <c r="P25" s="0" t="n">
        <v>16936.81</v>
      </c>
      <c r="Q25" s="0" t="n">
        <v>52.99</v>
      </c>
      <c r="R25" s="59" t="n">
        <f aca="false">P25/3600</f>
        <v>4.70466944444445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786.94</v>
      </c>
      <c r="I26" s="76" t="n">
        <v>33.35</v>
      </c>
      <c r="J26" s="65" t="n">
        <f aca="false">H26/3600</f>
        <v>4.10748333333333</v>
      </c>
      <c r="L26" s="0" t="n">
        <v>722.848</v>
      </c>
      <c r="M26" s="0" t="n">
        <v>32.5571</v>
      </c>
      <c r="N26" s="0" t="n">
        <v>38.2308</v>
      </c>
      <c r="O26" s="0" t="n">
        <v>39.1812</v>
      </c>
      <c r="P26" s="0" t="n">
        <v>15351.54</v>
      </c>
      <c r="Q26" s="0" t="n">
        <v>36.31</v>
      </c>
      <c r="R26" s="65" t="n">
        <f aca="false">P26/3600</f>
        <v>4.26431666666667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9212.12</v>
      </c>
      <c r="I27" s="72" t="n">
        <v>87.63</v>
      </c>
      <c r="J27" s="54" t="n">
        <f aca="false">H27/3600</f>
        <v>10.8922555555556</v>
      </c>
      <c r="L27" s="0" t="n">
        <v>18081.5888</v>
      </c>
      <c r="M27" s="0" t="n">
        <v>38.6249</v>
      </c>
      <c r="N27" s="0" t="n">
        <v>40.1722</v>
      </c>
      <c r="O27" s="0" t="n">
        <v>43.8068</v>
      </c>
      <c r="P27" s="0" t="n">
        <v>45616.22</v>
      </c>
      <c r="Q27" s="0" t="n">
        <v>101.01</v>
      </c>
      <c r="R27" s="54" t="n">
        <f aca="false">P27/3600</f>
        <v>12.6711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7430.2</v>
      </c>
      <c r="I28" s="74" t="n">
        <v>81.33</v>
      </c>
      <c r="J28" s="59" t="n">
        <f aca="false">H28/3600</f>
        <v>10.3972777777778</v>
      </c>
      <c r="L28" s="0" t="n">
        <v>5750.2496</v>
      </c>
      <c r="M28" s="0" t="n">
        <v>37.0144</v>
      </c>
      <c r="N28" s="0" t="n">
        <v>39.2333</v>
      </c>
      <c r="O28" s="0" t="n">
        <v>42.0862</v>
      </c>
      <c r="P28" s="0" t="n">
        <v>35876.06</v>
      </c>
      <c r="Q28" s="0" t="n">
        <v>79.21</v>
      </c>
      <c r="R28" s="59" t="n">
        <f aca="false">P28/3600</f>
        <v>9.96557222222222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334.15</v>
      </c>
      <c r="I29" s="74" t="n">
        <v>72.48</v>
      </c>
      <c r="J29" s="59" t="n">
        <f aca="false">H29/3600</f>
        <v>9.25948611111111</v>
      </c>
      <c r="L29" s="0" t="n">
        <v>2702.3296</v>
      </c>
      <c r="M29" s="0" t="n">
        <v>35.1042</v>
      </c>
      <c r="N29" s="0" t="n">
        <v>38.4259</v>
      </c>
      <c r="O29" s="0" t="n">
        <v>40.5773</v>
      </c>
      <c r="P29" s="0" t="n">
        <v>33166</v>
      </c>
      <c r="Q29" s="0" t="n">
        <v>75.86</v>
      </c>
      <c r="R29" s="59" t="n">
        <f aca="false">P29/3600</f>
        <v>9.21277777777778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526.76</v>
      </c>
      <c r="I30" s="76" t="n">
        <v>68.26</v>
      </c>
      <c r="J30" s="65" t="n">
        <f aca="false">H30/3600</f>
        <v>8.75743333333333</v>
      </c>
      <c r="L30" s="0" t="n">
        <v>1383.112</v>
      </c>
      <c r="M30" s="0" t="n">
        <v>32.9261</v>
      </c>
      <c r="N30" s="0" t="n">
        <v>37.737</v>
      </c>
      <c r="O30" s="0" t="n">
        <v>39.4484</v>
      </c>
      <c r="P30" s="0" t="n">
        <v>32169.48</v>
      </c>
      <c r="Q30" s="0" t="n">
        <v>74.55</v>
      </c>
      <c r="R30" s="65" t="n">
        <f aca="false">P30/3600</f>
        <v>8.93596666666667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1185.12</v>
      </c>
      <c r="I31" s="72" t="n">
        <v>100.65</v>
      </c>
      <c r="J31" s="54" t="n">
        <f aca="false">H31/3600</f>
        <v>14.2180888888889</v>
      </c>
      <c r="L31" s="0" t="n">
        <v>17218.3</v>
      </c>
      <c r="M31" s="0" t="n">
        <v>39.3285</v>
      </c>
      <c r="N31" s="0" t="n">
        <v>44.0674</v>
      </c>
      <c r="O31" s="0" t="n">
        <v>45.4271</v>
      </c>
      <c r="P31" s="0" t="n">
        <v>50209.14</v>
      </c>
      <c r="Q31" s="0" t="n">
        <v>106.94</v>
      </c>
      <c r="R31" s="54" t="n">
        <f aca="false">P31/3600</f>
        <v>13.9469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3998.67</v>
      </c>
      <c r="I32" s="74" t="n">
        <v>94.7</v>
      </c>
      <c r="J32" s="59" t="n">
        <f aca="false">H32/3600</f>
        <v>12.2218527777778</v>
      </c>
      <c r="L32" s="0" t="n">
        <v>6042.1096</v>
      </c>
      <c r="M32" s="0" t="n">
        <v>37.6577</v>
      </c>
      <c r="N32" s="0" t="n">
        <v>42.831</v>
      </c>
      <c r="O32" s="0" t="n">
        <v>43.4596</v>
      </c>
      <c r="P32" s="0" t="n">
        <v>42889.29</v>
      </c>
      <c r="Q32" s="0" t="n">
        <v>93.11</v>
      </c>
      <c r="R32" s="59" t="n">
        <f aca="false">P32/3600</f>
        <v>11.9136916666667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35503.98</v>
      </c>
      <c r="I33" s="74" t="n">
        <v>78.87</v>
      </c>
      <c r="J33" s="59" t="n">
        <f aca="false">H33/3600</f>
        <v>9.86221666666667</v>
      </c>
      <c r="L33" s="0" t="n">
        <v>2845.1408</v>
      </c>
      <c r="M33" s="0" t="n">
        <v>35.8225</v>
      </c>
      <c r="N33" s="0" t="n">
        <v>41.6191</v>
      </c>
      <c r="O33" s="0" t="n">
        <v>41.6258</v>
      </c>
      <c r="P33" s="0" t="n">
        <v>38891.21</v>
      </c>
      <c r="Q33" s="0" t="n">
        <v>87.85</v>
      </c>
      <c r="R33" s="59" t="n">
        <f aca="false">P33/3600</f>
        <v>10.8031138888889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7563.65</v>
      </c>
      <c r="I34" s="76" t="n">
        <v>84.07</v>
      </c>
      <c r="J34" s="65" t="n">
        <f aca="false">H34/3600</f>
        <v>10.4343472222222</v>
      </c>
      <c r="L34" s="0" t="n">
        <v>1494.0472</v>
      </c>
      <c r="M34" s="0" t="n">
        <v>33.8495</v>
      </c>
      <c r="N34" s="0" t="n">
        <v>40.6505</v>
      </c>
      <c r="O34" s="0" t="n">
        <v>40.2766</v>
      </c>
      <c r="P34" s="0" t="n">
        <v>36713.65</v>
      </c>
      <c r="Q34" s="0" t="n">
        <v>103.06</v>
      </c>
      <c r="R34" s="65" t="n">
        <f aca="false">P34/3600</f>
        <v>10.1982361111111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311.83</v>
      </c>
      <c r="I35" s="72" t="n">
        <v>150.4</v>
      </c>
      <c r="J35" s="54" t="n">
        <f aca="false">H35/3600</f>
        <v>16.7532861111111</v>
      </c>
      <c r="L35" s="0" t="n">
        <v>39575.9568</v>
      </c>
      <c r="M35" s="0" t="n">
        <v>37.5738</v>
      </c>
      <c r="N35" s="0" t="n">
        <v>42.3432</v>
      </c>
      <c r="O35" s="0" t="n">
        <v>44.4993</v>
      </c>
      <c r="P35" s="0" t="n">
        <v>59602.76</v>
      </c>
      <c r="Q35" s="0" t="n">
        <v>144.31</v>
      </c>
      <c r="R35" s="54" t="n">
        <f aca="false">P35/3600</f>
        <v>16.5563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7979.91</v>
      </c>
      <c r="I36" s="74" t="n">
        <v>100.69</v>
      </c>
      <c r="J36" s="59" t="n">
        <f aca="false">H36/3600</f>
        <v>13.3277527777778</v>
      </c>
      <c r="L36" s="0" t="n">
        <v>7230.4672</v>
      </c>
      <c r="M36" s="0" t="n">
        <v>35.4394</v>
      </c>
      <c r="N36" s="0" t="n">
        <v>41.0635</v>
      </c>
      <c r="O36" s="0" t="n">
        <v>43.3213</v>
      </c>
      <c r="P36" s="0" t="n">
        <v>45622.65</v>
      </c>
      <c r="Q36" s="0" t="n">
        <v>104.96</v>
      </c>
      <c r="R36" s="59" t="n">
        <f aca="false">P36/3600</f>
        <v>12.6729583333333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5292.44</v>
      </c>
      <c r="I37" s="74" t="n">
        <v>79.41</v>
      </c>
      <c r="J37" s="59" t="n">
        <f aca="false">H37/3600</f>
        <v>9.80345555555556</v>
      </c>
      <c r="L37" s="0" t="n">
        <v>2258.5088</v>
      </c>
      <c r="M37" s="0" t="n">
        <v>34.015</v>
      </c>
      <c r="N37" s="0" t="n">
        <v>39.8082</v>
      </c>
      <c r="O37" s="0" t="n">
        <v>42.29</v>
      </c>
      <c r="P37" s="0" t="n">
        <v>40331.46</v>
      </c>
      <c r="Q37" s="0" t="n">
        <v>92.32</v>
      </c>
      <c r="R37" s="59" t="n">
        <f aca="false">P37/3600</f>
        <v>11.2031833333333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8109.07</v>
      </c>
      <c r="I38" s="76" t="n">
        <v>84.81</v>
      </c>
      <c r="J38" s="65" t="n">
        <f aca="false">H38/3600</f>
        <v>10.5858527777778</v>
      </c>
      <c r="L38" s="0" t="n">
        <v>980.6856</v>
      </c>
      <c r="M38" s="0" t="n">
        <v>32.2255</v>
      </c>
      <c r="N38" s="0" t="n">
        <v>38.8449</v>
      </c>
      <c r="O38" s="0" t="n">
        <v>41.4881</v>
      </c>
      <c r="P38" s="0" t="n">
        <v>37962.45</v>
      </c>
      <c r="Q38" s="0" t="n">
        <v>83.83</v>
      </c>
      <c r="R38" s="65" t="n">
        <f aca="false">P38/3600</f>
        <v>10.545125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2" t="s">
        <v>12</v>
      </c>
      <c r="B39" s="82" t="s">
        <v>49</v>
      </c>
      <c r="C39" s="82" t="n">
        <v>22</v>
      </c>
      <c r="D39" s="118"/>
      <c r="E39" s="119"/>
      <c r="F39" s="119"/>
      <c r="G39" s="119"/>
      <c r="H39" s="119"/>
      <c r="I39" s="119"/>
      <c r="J39" s="54"/>
      <c r="L39" s="118"/>
      <c r="M39" s="119"/>
      <c r="N39" s="119"/>
      <c r="O39" s="119"/>
      <c r="P39" s="119"/>
      <c r="Q39" s="119"/>
      <c r="R39" s="54"/>
      <c r="S39" s="56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94" t="s">
        <v>91</v>
      </c>
      <c r="B40" s="94"/>
      <c r="C40" s="94" t="n">
        <v>27</v>
      </c>
      <c r="D40" s="120"/>
      <c r="E40" s="121"/>
      <c r="F40" s="121"/>
      <c r="G40" s="121"/>
      <c r="H40" s="121"/>
      <c r="I40" s="121"/>
      <c r="J40" s="59"/>
      <c r="L40" s="120"/>
      <c r="M40" s="121"/>
      <c r="N40" s="121"/>
      <c r="O40" s="121"/>
      <c r="P40" s="121"/>
      <c r="Q40" s="121"/>
      <c r="R40" s="59"/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94"/>
      <c r="B41" s="94"/>
      <c r="C41" s="94" t="n">
        <v>32</v>
      </c>
      <c r="D41" s="120"/>
      <c r="E41" s="121"/>
      <c r="F41" s="121"/>
      <c r="G41" s="121"/>
      <c r="H41" s="121"/>
      <c r="I41" s="121"/>
      <c r="J41" s="59"/>
      <c r="L41" s="120"/>
      <c r="M41" s="121"/>
      <c r="N41" s="121"/>
      <c r="O41" s="121"/>
      <c r="P41" s="121"/>
      <c r="Q41" s="121"/>
      <c r="R41" s="59"/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94"/>
      <c r="B42" s="104"/>
      <c r="C42" s="104" t="n">
        <v>37</v>
      </c>
      <c r="D42" s="122"/>
      <c r="E42" s="123"/>
      <c r="F42" s="123"/>
      <c r="G42" s="123"/>
      <c r="H42" s="123"/>
      <c r="I42" s="123"/>
      <c r="J42" s="65"/>
      <c r="L42" s="122"/>
      <c r="M42" s="123"/>
      <c r="N42" s="123"/>
      <c r="O42" s="123"/>
      <c r="P42" s="123"/>
      <c r="Q42" s="123"/>
      <c r="R42" s="65"/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94"/>
      <c r="B43" s="82" t="s">
        <v>54</v>
      </c>
      <c r="C43" s="82" t="n">
        <v>22</v>
      </c>
      <c r="D43" s="118"/>
      <c r="E43" s="119"/>
      <c r="F43" s="119"/>
      <c r="G43" s="119"/>
      <c r="H43" s="119"/>
      <c r="I43" s="119"/>
      <c r="J43" s="54"/>
      <c r="L43" s="118"/>
      <c r="M43" s="119"/>
      <c r="N43" s="119"/>
      <c r="O43" s="119"/>
      <c r="P43" s="119"/>
      <c r="Q43" s="119"/>
      <c r="R43" s="54"/>
      <c r="S43" s="56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94"/>
      <c r="B44" s="94"/>
      <c r="C44" s="94" t="n">
        <v>27</v>
      </c>
      <c r="D44" s="120"/>
      <c r="E44" s="121"/>
      <c r="F44" s="121"/>
      <c r="G44" s="121"/>
      <c r="H44" s="121"/>
      <c r="I44" s="121"/>
      <c r="J44" s="59"/>
      <c r="L44" s="120"/>
      <c r="M44" s="121"/>
      <c r="N44" s="121"/>
      <c r="O44" s="121"/>
      <c r="P44" s="121"/>
      <c r="Q44" s="121"/>
      <c r="R44" s="59"/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94"/>
      <c r="B45" s="94"/>
      <c r="C45" s="94" t="n">
        <v>32</v>
      </c>
      <c r="D45" s="120"/>
      <c r="E45" s="121"/>
      <c r="F45" s="121"/>
      <c r="G45" s="121"/>
      <c r="H45" s="121"/>
      <c r="I45" s="121"/>
      <c r="J45" s="59"/>
      <c r="L45" s="120"/>
      <c r="M45" s="121"/>
      <c r="N45" s="121"/>
      <c r="O45" s="121"/>
      <c r="P45" s="121"/>
      <c r="Q45" s="121"/>
      <c r="R45" s="59"/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94"/>
      <c r="B46" s="104"/>
      <c r="C46" s="104" t="n">
        <v>37</v>
      </c>
      <c r="D46" s="122"/>
      <c r="E46" s="123"/>
      <c r="F46" s="123"/>
      <c r="G46" s="123"/>
      <c r="H46" s="123"/>
      <c r="I46" s="123"/>
      <c r="J46" s="65"/>
      <c r="L46" s="122"/>
      <c r="M46" s="123"/>
      <c r="N46" s="123"/>
      <c r="O46" s="123"/>
      <c r="P46" s="123"/>
      <c r="Q46" s="123"/>
      <c r="R46" s="65"/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94"/>
      <c r="B47" s="82" t="s">
        <v>71</v>
      </c>
      <c r="C47" s="82" t="n">
        <v>22</v>
      </c>
      <c r="D47" s="118"/>
      <c r="E47" s="119"/>
      <c r="F47" s="119"/>
      <c r="G47" s="119"/>
      <c r="H47" s="119"/>
      <c r="I47" s="119"/>
      <c r="J47" s="54"/>
      <c r="L47" s="118"/>
      <c r="M47" s="119"/>
      <c r="N47" s="119"/>
      <c r="O47" s="119"/>
      <c r="P47" s="119"/>
      <c r="Q47" s="119"/>
      <c r="R47" s="54"/>
      <c r="S47" s="56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94"/>
      <c r="B48" s="94"/>
      <c r="C48" s="94" t="n">
        <v>27</v>
      </c>
      <c r="D48" s="120"/>
      <c r="E48" s="121"/>
      <c r="F48" s="121"/>
      <c r="G48" s="121"/>
      <c r="H48" s="121"/>
      <c r="I48" s="121"/>
      <c r="J48" s="59"/>
      <c r="L48" s="120"/>
      <c r="M48" s="121"/>
      <c r="N48" s="121"/>
      <c r="O48" s="121"/>
      <c r="P48" s="121"/>
      <c r="Q48" s="121"/>
      <c r="R48" s="59"/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94"/>
      <c r="B49" s="94"/>
      <c r="C49" s="94" t="n">
        <v>32</v>
      </c>
      <c r="D49" s="120"/>
      <c r="E49" s="121"/>
      <c r="F49" s="121"/>
      <c r="G49" s="121"/>
      <c r="H49" s="121"/>
      <c r="I49" s="121"/>
      <c r="J49" s="59"/>
      <c r="L49" s="120"/>
      <c r="M49" s="121"/>
      <c r="N49" s="121"/>
      <c r="O49" s="121"/>
      <c r="P49" s="121"/>
      <c r="Q49" s="121"/>
      <c r="R49" s="59"/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94"/>
      <c r="B50" s="104"/>
      <c r="C50" s="104" t="n">
        <v>37</v>
      </c>
      <c r="D50" s="122"/>
      <c r="E50" s="123"/>
      <c r="F50" s="123"/>
      <c r="G50" s="123"/>
      <c r="H50" s="123"/>
      <c r="I50" s="123"/>
      <c r="J50" s="65"/>
      <c r="L50" s="122"/>
      <c r="M50" s="123"/>
      <c r="N50" s="123"/>
      <c r="O50" s="123"/>
      <c r="P50" s="123"/>
      <c r="Q50" s="123"/>
      <c r="R50" s="65"/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94"/>
      <c r="B51" s="82" t="s">
        <v>74</v>
      </c>
      <c r="C51" s="82" t="n">
        <v>22</v>
      </c>
      <c r="D51" s="118"/>
      <c r="E51" s="119"/>
      <c r="F51" s="119"/>
      <c r="G51" s="119"/>
      <c r="H51" s="119"/>
      <c r="I51" s="119"/>
      <c r="J51" s="54"/>
      <c r="L51" s="118"/>
      <c r="M51" s="119"/>
      <c r="N51" s="119"/>
      <c r="O51" s="119"/>
      <c r="P51" s="119"/>
      <c r="Q51" s="119"/>
      <c r="R51" s="54"/>
      <c r="S51" s="56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94"/>
      <c r="B52" s="94"/>
      <c r="C52" s="94" t="n">
        <v>27</v>
      </c>
      <c r="D52" s="120"/>
      <c r="E52" s="121"/>
      <c r="F52" s="121"/>
      <c r="G52" s="121"/>
      <c r="H52" s="121"/>
      <c r="I52" s="121"/>
      <c r="J52" s="59"/>
      <c r="L52" s="120"/>
      <c r="M52" s="121"/>
      <c r="N52" s="121"/>
      <c r="O52" s="121"/>
      <c r="P52" s="121"/>
      <c r="Q52" s="121"/>
      <c r="R52" s="59"/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94"/>
      <c r="B53" s="94"/>
      <c r="C53" s="94" t="n">
        <v>32</v>
      </c>
      <c r="D53" s="120"/>
      <c r="E53" s="121"/>
      <c r="F53" s="121"/>
      <c r="G53" s="121"/>
      <c r="H53" s="121"/>
      <c r="I53" s="121"/>
      <c r="J53" s="59"/>
      <c r="L53" s="120"/>
      <c r="M53" s="121"/>
      <c r="N53" s="121"/>
      <c r="O53" s="121"/>
      <c r="P53" s="121"/>
      <c r="Q53" s="121"/>
      <c r="R53" s="59"/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04"/>
      <c r="B54" s="104"/>
      <c r="C54" s="104" t="n">
        <v>37</v>
      </c>
      <c r="D54" s="122"/>
      <c r="E54" s="123"/>
      <c r="F54" s="123"/>
      <c r="G54" s="123"/>
      <c r="H54" s="123"/>
      <c r="I54" s="123"/>
      <c r="J54" s="65"/>
      <c r="L54" s="122"/>
      <c r="M54" s="123"/>
      <c r="N54" s="123"/>
      <c r="O54" s="123"/>
      <c r="P54" s="123"/>
      <c r="Q54" s="123"/>
      <c r="R54" s="65"/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2" t="s">
        <v>13</v>
      </c>
      <c r="B55" s="82" t="s">
        <v>52</v>
      </c>
      <c r="C55" s="82" t="n">
        <v>22</v>
      </c>
      <c r="D55" s="118"/>
      <c r="E55" s="119"/>
      <c r="F55" s="119"/>
      <c r="G55" s="119"/>
      <c r="H55" s="119"/>
      <c r="I55" s="119"/>
      <c r="J55" s="54"/>
      <c r="L55" s="118"/>
      <c r="M55" s="119"/>
      <c r="N55" s="119"/>
      <c r="O55" s="119"/>
      <c r="P55" s="119"/>
      <c r="Q55" s="119"/>
      <c r="R55" s="54"/>
      <c r="S55" s="56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94" t="s">
        <v>92</v>
      </c>
      <c r="B56" s="94"/>
      <c r="C56" s="94" t="n">
        <v>27</v>
      </c>
      <c r="D56" s="120"/>
      <c r="E56" s="121"/>
      <c r="F56" s="121"/>
      <c r="G56" s="121"/>
      <c r="H56" s="121"/>
      <c r="I56" s="121"/>
      <c r="J56" s="59"/>
      <c r="L56" s="120"/>
      <c r="M56" s="121"/>
      <c r="N56" s="121"/>
      <c r="O56" s="121"/>
      <c r="P56" s="121"/>
      <c r="Q56" s="121"/>
      <c r="R56" s="59"/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94"/>
      <c r="B57" s="94"/>
      <c r="C57" s="94" t="n">
        <v>32</v>
      </c>
      <c r="D57" s="120"/>
      <c r="E57" s="121"/>
      <c r="F57" s="121"/>
      <c r="G57" s="121"/>
      <c r="H57" s="121"/>
      <c r="I57" s="121"/>
      <c r="J57" s="59"/>
      <c r="L57" s="120"/>
      <c r="M57" s="121"/>
      <c r="N57" s="121"/>
      <c r="O57" s="121"/>
      <c r="P57" s="121"/>
      <c r="Q57" s="121"/>
      <c r="R57" s="59"/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94"/>
      <c r="B58" s="104"/>
      <c r="C58" s="104" t="n">
        <v>37</v>
      </c>
      <c r="D58" s="122"/>
      <c r="E58" s="123"/>
      <c r="F58" s="123"/>
      <c r="G58" s="123"/>
      <c r="H58" s="123"/>
      <c r="I58" s="123"/>
      <c r="J58" s="65"/>
      <c r="L58" s="122"/>
      <c r="M58" s="123"/>
      <c r="N58" s="123"/>
      <c r="O58" s="123"/>
      <c r="P58" s="123"/>
      <c r="Q58" s="123"/>
      <c r="R58" s="65"/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94"/>
      <c r="B59" s="82" t="s">
        <v>56</v>
      </c>
      <c r="C59" s="82" t="n">
        <v>22</v>
      </c>
      <c r="D59" s="118"/>
      <c r="E59" s="119"/>
      <c r="F59" s="119"/>
      <c r="G59" s="119"/>
      <c r="H59" s="119"/>
      <c r="I59" s="119"/>
      <c r="J59" s="54"/>
      <c r="L59" s="118"/>
      <c r="M59" s="119"/>
      <c r="N59" s="119"/>
      <c r="O59" s="119"/>
      <c r="P59" s="119"/>
      <c r="Q59" s="119"/>
      <c r="R59" s="54"/>
      <c r="S59" s="56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94"/>
      <c r="B60" s="94"/>
      <c r="C60" s="94" t="n">
        <v>27</v>
      </c>
      <c r="D60" s="120"/>
      <c r="E60" s="121"/>
      <c r="F60" s="121"/>
      <c r="G60" s="121"/>
      <c r="H60" s="121"/>
      <c r="I60" s="121"/>
      <c r="J60" s="59"/>
      <c r="L60" s="120"/>
      <c r="M60" s="121"/>
      <c r="N60" s="121"/>
      <c r="O60" s="121"/>
      <c r="P60" s="121"/>
      <c r="Q60" s="121"/>
      <c r="R60" s="59"/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94"/>
      <c r="B61" s="94"/>
      <c r="C61" s="94" t="n">
        <v>32</v>
      </c>
      <c r="D61" s="120"/>
      <c r="E61" s="121"/>
      <c r="F61" s="121"/>
      <c r="G61" s="121"/>
      <c r="H61" s="121"/>
      <c r="I61" s="121"/>
      <c r="J61" s="59"/>
      <c r="L61" s="120"/>
      <c r="M61" s="121"/>
      <c r="N61" s="121"/>
      <c r="O61" s="121"/>
      <c r="P61" s="121"/>
      <c r="Q61" s="121"/>
      <c r="R61" s="59"/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94"/>
      <c r="B62" s="104"/>
      <c r="C62" s="104" t="n">
        <v>37</v>
      </c>
      <c r="D62" s="122"/>
      <c r="E62" s="123"/>
      <c r="F62" s="123"/>
      <c r="G62" s="123"/>
      <c r="H62" s="123"/>
      <c r="I62" s="123"/>
      <c r="J62" s="65"/>
      <c r="L62" s="122"/>
      <c r="M62" s="123"/>
      <c r="N62" s="123"/>
      <c r="O62" s="123"/>
      <c r="P62" s="123"/>
      <c r="Q62" s="123"/>
      <c r="R62" s="65"/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94"/>
      <c r="B63" s="82" t="s">
        <v>53</v>
      </c>
      <c r="C63" s="82" t="n">
        <v>22</v>
      </c>
      <c r="D63" s="118"/>
      <c r="E63" s="119"/>
      <c r="F63" s="119"/>
      <c r="G63" s="119"/>
      <c r="H63" s="119"/>
      <c r="I63" s="119"/>
      <c r="J63" s="54"/>
      <c r="L63" s="118"/>
      <c r="M63" s="119"/>
      <c r="N63" s="119"/>
      <c r="O63" s="119"/>
      <c r="P63" s="119"/>
      <c r="Q63" s="119"/>
      <c r="R63" s="54"/>
      <c r="S63" s="56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94"/>
      <c r="B64" s="94"/>
      <c r="C64" s="94" t="n">
        <v>27</v>
      </c>
      <c r="D64" s="120"/>
      <c r="E64" s="121"/>
      <c r="F64" s="121"/>
      <c r="G64" s="121"/>
      <c r="H64" s="121"/>
      <c r="I64" s="121"/>
      <c r="J64" s="59"/>
      <c r="L64" s="120"/>
      <c r="M64" s="121"/>
      <c r="N64" s="121"/>
      <c r="O64" s="121"/>
      <c r="P64" s="121"/>
      <c r="Q64" s="121"/>
      <c r="R64" s="59"/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94"/>
      <c r="B65" s="94"/>
      <c r="C65" s="94" t="n">
        <v>32</v>
      </c>
      <c r="D65" s="120"/>
      <c r="E65" s="121"/>
      <c r="F65" s="121"/>
      <c r="G65" s="121"/>
      <c r="H65" s="121"/>
      <c r="I65" s="121"/>
      <c r="J65" s="59"/>
      <c r="L65" s="120"/>
      <c r="M65" s="121"/>
      <c r="N65" s="121"/>
      <c r="O65" s="121"/>
      <c r="P65" s="121"/>
      <c r="Q65" s="121"/>
      <c r="R65" s="59"/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94"/>
      <c r="B66" s="104"/>
      <c r="C66" s="104" t="n">
        <v>37</v>
      </c>
      <c r="D66" s="122"/>
      <c r="E66" s="123"/>
      <c r="F66" s="123"/>
      <c r="G66" s="123"/>
      <c r="H66" s="123"/>
      <c r="I66" s="123"/>
      <c r="J66" s="65"/>
      <c r="L66" s="122"/>
      <c r="M66" s="123"/>
      <c r="N66" s="123"/>
      <c r="O66" s="123"/>
      <c r="P66" s="123"/>
      <c r="Q66" s="123"/>
      <c r="R66" s="65"/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94"/>
      <c r="B67" s="82" t="s">
        <v>74</v>
      </c>
      <c r="C67" s="82" t="n">
        <v>22</v>
      </c>
      <c r="D67" s="118"/>
      <c r="E67" s="119"/>
      <c r="F67" s="119"/>
      <c r="G67" s="119"/>
      <c r="H67" s="119"/>
      <c r="I67" s="119"/>
      <c r="J67" s="54"/>
      <c r="L67" s="118"/>
      <c r="M67" s="119"/>
      <c r="N67" s="119"/>
      <c r="O67" s="119"/>
      <c r="P67" s="119"/>
      <c r="Q67" s="119"/>
      <c r="R67" s="54"/>
      <c r="S67" s="56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94"/>
      <c r="B68" s="94"/>
      <c r="C68" s="94" t="n">
        <v>27</v>
      </c>
      <c r="D68" s="120"/>
      <c r="E68" s="121"/>
      <c r="F68" s="121"/>
      <c r="G68" s="121"/>
      <c r="H68" s="121"/>
      <c r="I68" s="121"/>
      <c r="J68" s="59"/>
      <c r="L68" s="120"/>
      <c r="M68" s="121"/>
      <c r="N68" s="121"/>
      <c r="O68" s="121"/>
      <c r="P68" s="121"/>
      <c r="Q68" s="121"/>
      <c r="R68" s="59"/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94"/>
      <c r="B69" s="94"/>
      <c r="C69" s="94" t="n">
        <v>32</v>
      </c>
      <c r="D69" s="120"/>
      <c r="E69" s="121"/>
      <c r="F69" s="121"/>
      <c r="G69" s="121"/>
      <c r="H69" s="121"/>
      <c r="I69" s="121"/>
      <c r="J69" s="59"/>
      <c r="L69" s="120"/>
      <c r="M69" s="121"/>
      <c r="N69" s="121"/>
      <c r="O69" s="121"/>
      <c r="P69" s="121"/>
      <c r="Q69" s="121"/>
      <c r="R69" s="59"/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04"/>
      <c r="B70" s="104"/>
      <c r="C70" s="104" t="n">
        <v>37</v>
      </c>
      <c r="D70" s="122"/>
      <c r="E70" s="123"/>
      <c r="F70" s="123"/>
      <c r="G70" s="123"/>
      <c r="H70" s="123"/>
      <c r="I70" s="123"/>
      <c r="J70" s="65"/>
      <c r="L70" s="122"/>
      <c r="M70" s="123"/>
      <c r="N70" s="123"/>
      <c r="O70" s="123"/>
      <c r="P70" s="123"/>
      <c r="Q70" s="123"/>
      <c r="R70" s="65"/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2" t="s">
        <v>93</v>
      </c>
      <c r="B71" s="82" t="s">
        <v>7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124"/>
      <c r="T71" s="125"/>
      <c r="U71" s="126"/>
      <c r="V71" s="127"/>
      <c r="W71" s="125"/>
      <c r="X71" s="126"/>
      <c r="Y71" s="127"/>
    </row>
    <row r="72" customFormat="false" ht="12" hidden="false" customHeight="false" outlineLevel="0" collapsed="false">
      <c r="A72" s="94" t="s">
        <v>94</v>
      </c>
      <c r="B72" s="94"/>
      <c r="C72" s="94" t="n">
        <v>27</v>
      </c>
      <c r="D72" s="95"/>
      <c r="E72" s="96"/>
      <c r="F72" s="96"/>
      <c r="G72" s="96"/>
      <c r="H72" s="96"/>
      <c r="I72" s="96"/>
      <c r="J72" s="97"/>
      <c r="K72" s="86"/>
      <c r="L72" s="95"/>
      <c r="M72" s="96"/>
      <c r="N72" s="96"/>
      <c r="O72" s="96"/>
      <c r="P72" s="96"/>
      <c r="Q72" s="96"/>
      <c r="R72" s="97"/>
      <c r="S72" s="124"/>
      <c r="T72" s="128"/>
      <c r="U72" s="129"/>
      <c r="V72" s="130"/>
      <c r="W72" s="128"/>
      <c r="X72" s="129"/>
      <c r="Y72" s="130"/>
    </row>
    <row r="73" customFormat="false" ht="12" hidden="false" customHeight="false" outlineLevel="0" collapsed="false">
      <c r="A73" s="94"/>
      <c r="B73" s="94"/>
      <c r="C73" s="94" t="n">
        <v>32</v>
      </c>
      <c r="D73" s="95"/>
      <c r="E73" s="96"/>
      <c r="F73" s="96"/>
      <c r="G73" s="96"/>
      <c r="H73" s="96"/>
      <c r="I73" s="96"/>
      <c r="J73" s="97"/>
      <c r="K73" s="86"/>
      <c r="L73" s="95"/>
      <c r="M73" s="96"/>
      <c r="N73" s="96"/>
      <c r="O73" s="96"/>
      <c r="P73" s="96"/>
      <c r="Q73" s="96"/>
      <c r="R73" s="97"/>
      <c r="S73" s="124"/>
      <c r="T73" s="128"/>
      <c r="U73" s="129"/>
      <c r="V73" s="130"/>
      <c r="W73" s="128"/>
      <c r="X73" s="129"/>
      <c r="Y73" s="130"/>
    </row>
    <row r="74" customFormat="false" ht="12.75" hidden="false" customHeight="false" outlineLevel="0" collapsed="false">
      <c r="A74" s="94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86"/>
      <c r="L74" s="105"/>
      <c r="M74" s="106"/>
      <c r="N74" s="106"/>
      <c r="O74" s="106"/>
      <c r="P74" s="106"/>
      <c r="Q74" s="106"/>
      <c r="R74" s="107"/>
      <c r="S74" s="124"/>
      <c r="T74" s="131"/>
      <c r="U74" s="132"/>
      <c r="V74" s="133"/>
      <c r="W74" s="131"/>
      <c r="X74" s="132"/>
      <c r="Y74" s="133"/>
    </row>
    <row r="75" customFormat="false" ht="12" hidden="false" customHeight="false" outlineLevel="0" collapsed="false">
      <c r="A75" s="94"/>
      <c r="B75" s="82" t="s">
        <v>7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124"/>
      <c r="T75" s="125"/>
      <c r="U75" s="126"/>
      <c r="V75" s="127"/>
      <c r="W75" s="125"/>
      <c r="X75" s="126"/>
      <c r="Y75" s="127"/>
    </row>
    <row r="76" customFormat="false" ht="12" hidden="false" customHeight="false" outlineLevel="0" collapsed="false">
      <c r="A76" s="94"/>
      <c r="B76" s="94"/>
      <c r="C76" s="94" t="n">
        <v>27</v>
      </c>
      <c r="D76" s="95"/>
      <c r="E76" s="96"/>
      <c r="F76" s="96"/>
      <c r="G76" s="96"/>
      <c r="H76" s="96"/>
      <c r="I76" s="96"/>
      <c r="J76" s="97"/>
      <c r="K76" s="86"/>
      <c r="L76" s="95"/>
      <c r="M76" s="96"/>
      <c r="N76" s="96"/>
      <c r="O76" s="96"/>
      <c r="P76" s="96"/>
      <c r="Q76" s="96"/>
      <c r="R76" s="97"/>
      <c r="S76" s="124"/>
      <c r="T76" s="128"/>
      <c r="U76" s="129"/>
      <c r="V76" s="130"/>
      <c r="W76" s="128"/>
      <c r="X76" s="129"/>
      <c r="Y76" s="130"/>
    </row>
    <row r="77" customFormat="false" ht="12" hidden="false" customHeight="false" outlineLevel="0" collapsed="false">
      <c r="A77" s="94"/>
      <c r="B77" s="94"/>
      <c r="C77" s="94" t="n">
        <v>32</v>
      </c>
      <c r="D77" s="95"/>
      <c r="E77" s="96"/>
      <c r="F77" s="96"/>
      <c r="G77" s="96"/>
      <c r="H77" s="96"/>
      <c r="I77" s="96"/>
      <c r="J77" s="97"/>
      <c r="K77" s="86"/>
      <c r="L77" s="95"/>
      <c r="M77" s="96"/>
      <c r="N77" s="96"/>
      <c r="O77" s="96"/>
      <c r="P77" s="96"/>
      <c r="Q77" s="96"/>
      <c r="R77" s="97"/>
      <c r="S77" s="124"/>
      <c r="T77" s="128"/>
      <c r="U77" s="129"/>
      <c r="V77" s="130"/>
      <c r="W77" s="128"/>
      <c r="X77" s="129"/>
      <c r="Y77" s="130"/>
    </row>
    <row r="78" customFormat="false" ht="12.75" hidden="false" customHeight="false" outlineLevel="0" collapsed="false">
      <c r="A78" s="94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86"/>
      <c r="L78" s="105"/>
      <c r="M78" s="106"/>
      <c r="N78" s="106"/>
      <c r="O78" s="106"/>
      <c r="P78" s="106"/>
      <c r="Q78" s="106"/>
      <c r="R78" s="107"/>
      <c r="S78" s="124"/>
      <c r="T78" s="131"/>
      <c r="U78" s="132"/>
      <c r="V78" s="133"/>
      <c r="W78" s="131"/>
      <c r="X78" s="132"/>
      <c r="Y78" s="133"/>
    </row>
    <row r="79" customFormat="false" ht="12" hidden="false" customHeight="false" outlineLevel="0" collapsed="false">
      <c r="A79" s="94"/>
      <c r="B79" s="82" t="s">
        <v>8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124"/>
      <c r="T79" s="125"/>
      <c r="U79" s="126"/>
      <c r="V79" s="127"/>
      <c r="W79" s="125"/>
      <c r="X79" s="126"/>
      <c r="Y79" s="127"/>
    </row>
    <row r="80" customFormat="false" ht="12" hidden="false" customHeight="false" outlineLevel="0" collapsed="false">
      <c r="A80" s="94"/>
      <c r="B80" s="94"/>
      <c r="C80" s="94" t="n">
        <v>27</v>
      </c>
      <c r="D80" s="95"/>
      <c r="E80" s="96"/>
      <c r="F80" s="96"/>
      <c r="G80" s="96"/>
      <c r="H80" s="96"/>
      <c r="I80" s="96"/>
      <c r="J80" s="97"/>
      <c r="K80" s="86"/>
      <c r="L80" s="95"/>
      <c r="M80" s="96"/>
      <c r="N80" s="96"/>
      <c r="O80" s="96"/>
      <c r="P80" s="96"/>
      <c r="Q80" s="96"/>
      <c r="R80" s="97"/>
      <c r="S80" s="124"/>
      <c r="T80" s="128"/>
      <c r="U80" s="129"/>
      <c r="V80" s="130"/>
      <c r="W80" s="128"/>
      <c r="X80" s="129"/>
      <c r="Y80" s="130"/>
    </row>
    <row r="81" customFormat="false" ht="12" hidden="false" customHeight="false" outlineLevel="0" collapsed="false">
      <c r="A81" s="94"/>
      <c r="B81" s="94"/>
      <c r="C81" s="94" t="n">
        <v>32</v>
      </c>
      <c r="D81" s="95"/>
      <c r="E81" s="96"/>
      <c r="F81" s="96"/>
      <c r="G81" s="96"/>
      <c r="H81" s="96"/>
      <c r="I81" s="96"/>
      <c r="J81" s="97"/>
      <c r="K81" s="86"/>
      <c r="L81" s="95"/>
      <c r="M81" s="96"/>
      <c r="N81" s="96"/>
      <c r="O81" s="96"/>
      <c r="P81" s="96"/>
      <c r="Q81" s="96"/>
      <c r="R81" s="97"/>
      <c r="S81" s="124"/>
      <c r="T81" s="128"/>
      <c r="U81" s="129"/>
      <c r="V81" s="130"/>
      <c r="W81" s="128"/>
      <c r="X81" s="129"/>
      <c r="Y81" s="130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86"/>
      <c r="L82" s="105"/>
      <c r="M82" s="106"/>
      <c r="N82" s="106"/>
      <c r="O82" s="106"/>
      <c r="P82" s="106"/>
      <c r="Q82" s="106"/>
      <c r="R82" s="107"/>
      <c r="S82" s="124"/>
      <c r="T82" s="131"/>
      <c r="U82" s="132"/>
      <c r="V82" s="133"/>
      <c r="W82" s="131"/>
      <c r="X82" s="132"/>
      <c r="Y82" s="133"/>
    </row>
    <row r="83" customFormat="false" ht="12" hidden="false" customHeight="false" outlineLevel="0" collapsed="false">
      <c r="A83" s="82" t="s">
        <v>95</v>
      </c>
      <c r="B83" s="82" t="s">
        <v>50</v>
      </c>
      <c r="C83" s="82" t="n">
        <v>22</v>
      </c>
      <c r="D83" s="118"/>
      <c r="E83" s="119"/>
      <c r="F83" s="119"/>
      <c r="G83" s="119"/>
      <c r="H83" s="119"/>
      <c r="I83" s="119"/>
      <c r="J83" s="54"/>
      <c r="L83" s="118"/>
      <c r="M83" s="119"/>
      <c r="N83" s="119"/>
      <c r="O83" s="119"/>
      <c r="P83" s="119"/>
      <c r="Q83" s="119"/>
      <c r="R83" s="54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94"/>
      <c r="B84" s="94"/>
      <c r="C84" s="94" t="n">
        <v>27</v>
      </c>
      <c r="D84" s="120"/>
      <c r="E84" s="121"/>
      <c r="F84" s="121"/>
      <c r="G84" s="121"/>
      <c r="H84" s="121"/>
      <c r="I84" s="121"/>
      <c r="J84" s="59"/>
      <c r="L84" s="120"/>
      <c r="M84" s="121"/>
      <c r="N84" s="121"/>
      <c r="O84" s="121"/>
      <c r="P84" s="121"/>
      <c r="Q84" s="121"/>
      <c r="R84" s="59"/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94"/>
      <c r="B85" s="94"/>
      <c r="C85" s="94" t="n">
        <v>32</v>
      </c>
      <c r="D85" s="120"/>
      <c r="E85" s="121"/>
      <c r="F85" s="121"/>
      <c r="G85" s="121"/>
      <c r="H85" s="121"/>
      <c r="I85" s="121"/>
      <c r="J85" s="59"/>
      <c r="L85" s="120"/>
      <c r="M85" s="121"/>
      <c r="N85" s="121"/>
      <c r="O85" s="121"/>
      <c r="P85" s="121"/>
      <c r="Q85" s="121"/>
      <c r="R85" s="59"/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94"/>
      <c r="B86" s="104"/>
      <c r="C86" s="104" t="n">
        <v>37</v>
      </c>
      <c r="D86" s="122"/>
      <c r="E86" s="123"/>
      <c r="F86" s="123"/>
      <c r="G86" s="123"/>
      <c r="H86" s="123"/>
      <c r="I86" s="123"/>
      <c r="J86" s="65"/>
      <c r="L86" s="122"/>
      <c r="M86" s="123"/>
      <c r="N86" s="123"/>
      <c r="O86" s="123"/>
      <c r="P86" s="123"/>
      <c r="Q86" s="123"/>
      <c r="R86" s="65"/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94"/>
      <c r="B87" s="82" t="s">
        <v>65</v>
      </c>
      <c r="C87" s="82" t="n">
        <v>22</v>
      </c>
      <c r="D87" s="118"/>
      <c r="E87" s="119"/>
      <c r="F87" s="119"/>
      <c r="G87" s="119"/>
      <c r="H87" s="119"/>
      <c r="I87" s="119"/>
      <c r="J87" s="54"/>
      <c r="L87" s="118"/>
      <c r="M87" s="119"/>
      <c r="N87" s="119"/>
      <c r="O87" s="119"/>
      <c r="P87" s="119"/>
      <c r="Q87" s="119"/>
      <c r="R87" s="54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94"/>
      <c r="B88" s="94"/>
      <c r="C88" s="94" t="n">
        <v>27</v>
      </c>
      <c r="D88" s="120"/>
      <c r="E88" s="121"/>
      <c r="F88" s="121"/>
      <c r="G88" s="121"/>
      <c r="H88" s="121"/>
      <c r="I88" s="121"/>
      <c r="J88" s="59"/>
      <c r="L88" s="120"/>
      <c r="M88" s="121"/>
      <c r="N88" s="121"/>
      <c r="O88" s="121"/>
      <c r="P88" s="121"/>
      <c r="Q88" s="121"/>
      <c r="R88" s="59"/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94"/>
      <c r="B89" s="94"/>
      <c r="C89" s="94" t="n">
        <v>32</v>
      </c>
      <c r="D89" s="120"/>
      <c r="E89" s="121"/>
      <c r="F89" s="121"/>
      <c r="G89" s="121"/>
      <c r="H89" s="121"/>
      <c r="I89" s="121"/>
      <c r="J89" s="59"/>
      <c r="L89" s="120"/>
      <c r="M89" s="121"/>
      <c r="N89" s="121"/>
      <c r="O89" s="121"/>
      <c r="P89" s="121"/>
      <c r="Q89" s="121"/>
      <c r="R89" s="59"/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94"/>
      <c r="B90" s="104"/>
      <c r="C90" s="104" t="n">
        <v>37</v>
      </c>
      <c r="D90" s="122"/>
      <c r="E90" s="123"/>
      <c r="F90" s="123"/>
      <c r="G90" s="123"/>
      <c r="H90" s="123"/>
      <c r="I90" s="123"/>
      <c r="J90" s="65"/>
      <c r="L90" s="122"/>
      <c r="M90" s="123"/>
      <c r="N90" s="123"/>
      <c r="O90" s="123"/>
      <c r="P90" s="123"/>
      <c r="Q90" s="123"/>
      <c r="R90" s="65"/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94"/>
      <c r="B91" s="82" t="s">
        <v>75</v>
      </c>
      <c r="C91" s="82" t="n">
        <v>22</v>
      </c>
      <c r="D91" s="118"/>
      <c r="E91" s="119"/>
      <c r="F91" s="119"/>
      <c r="G91" s="119"/>
      <c r="H91" s="119"/>
      <c r="I91" s="119"/>
      <c r="J91" s="54"/>
      <c r="L91" s="118"/>
      <c r="M91" s="119"/>
      <c r="N91" s="119"/>
      <c r="O91" s="119"/>
      <c r="P91" s="119"/>
      <c r="Q91" s="119"/>
      <c r="R91" s="54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94"/>
      <c r="B92" s="94"/>
      <c r="C92" s="94" t="n">
        <v>27</v>
      </c>
      <c r="D92" s="120"/>
      <c r="E92" s="121"/>
      <c r="F92" s="121"/>
      <c r="G92" s="121"/>
      <c r="H92" s="121"/>
      <c r="I92" s="121"/>
      <c r="J92" s="59"/>
      <c r="L92" s="120"/>
      <c r="M92" s="121"/>
      <c r="N92" s="121"/>
      <c r="O92" s="121"/>
      <c r="P92" s="121"/>
      <c r="Q92" s="121"/>
      <c r="R92" s="59"/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94"/>
      <c r="B93" s="94"/>
      <c r="C93" s="94" t="n">
        <v>32</v>
      </c>
      <c r="D93" s="120"/>
      <c r="E93" s="121"/>
      <c r="F93" s="121"/>
      <c r="G93" s="121"/>
      <c r="H93" s="121"/>
      <c r="I93" s="121"/>
      <c r="J93" s="59"/>
      <c r="L93" s="120"/>
      <c r="M93" s="121"/>
      <c r="N93" s="121"/>
      <c r="O93" s="121"/>
      <c r="P93" s="121"/>
      <c r="Q93" s="121"/>
      <c r="R93" s="59"/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94"/>
      <c r="B94" s="104"/>
      <c r="C94" s="104" t="n">
        <v>37</v>
      </c>
      <c r="D94" s="122"/>
      <c r="E94" s="123"/>
      <c r="F94" s="123"/>
      <c r="G94" s="123"/>
      <c r="H94" s="123"/>
      <c r="I94" s="123"/>
      <c r="J94" s="65"/>
      <c r="L94" s="122"/>
      <c r="M94" s="123"/>
      <c r="N94" s="123"/>
      <c r="O94" s="123"/>
      <c r="P94" s="123"/>
      <c r="Q94" s="123"/>
      <c r="R94" s="65"/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94"/>
      <c r="B95" s="82" t="s">
        <v>76</v>
      </c>
      <c r="C95" s="82" t="n">
        <v>22</v>
      </c>
      <c r="D95" s="118"/>
      <c r="E95" s="119"/>
      <c r="F95" s="119"/>
      <c r="G95" s="119"/>
      <c r="H95" s="119"/>
      <c r="I95" s="119"/>
      <c r="J95" s="54"/>
      <c r="L95" s="118"/>
      <c r="M95" s="119"/>
      <c r="N95" s="119"/>
      <c r="O95" s="119"/>
      <c r="P95" s="119"/>
      <c r="Q95" s="119"/>
      <c r="R95" s="54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94"/>
      <c r="B96" s="94"/>
      <c r="C96" s="94" t="n">
        <v>27</v>
      </c>
      <c r="D96" s="120"/>
      <c r="E96" s="121"/>
      <c r="F96" s="121"/>
      <c r="G96" s="121"/>
      <c r="H96" s="121"/>
      <c r="I96" s="121"/>
      <c r="J96" s="59"/>
      <c r="L96" s="120"/>
      <c r="M96" s="121"/>
      <c r="N96" s="121"/>
      <c r="O96" s="121"/>
      <c r="P96" s="121"/>
      <c r="Q96" s="121"/>
      <c r="R96" s="59"/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94"/>
      <c r="B97" s="94"/>
      <c r="C97" s="94" t="n">
        <v>32</v>
      </c>
      <c r="D97" s="120"/>
      <c r="E97" s="121"/>
      <c r="F97" s="121"/>
      <c r="G97" s="121"/>
      <c r="H97" s="121"/>
      <c r="I97" s="121"/>
      <c r="J97" s="59"/>
      <c r="L97" s="120"/>
      <c r="M97" s="121"/>
      <c r="N97" s="121"/>
      <c r="O97" s="121"/>
      <c r="P97" s="121"/>
      <c r="Q97" s="121"/>
      <c r="R97" s="59"/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104"/>
      <c r="B98" s="104"/>
      <c r="C98" s="104" t="n">
        <v>37</v>
      </c>
      <c r="D98" s="122"/>
      <c r="E98" s="123"/>
      <c r="F98" s="123"/>
      <c r="G98" s="123"/>
      <c r="H98" s="123"/>
      <c r="I98" s="123"/>
      <c r="J98" s="65"/>
      <c r="L98" s="122"/>
      <c r="M98" s="123"/>
      <c r="N98" s="123"/>
      <c r="O98" s="123"/>
      <c r="P98" s="123"/>
      <c r="Q98" s="123"/>
      <c r="R98" s="65"/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69.27702010949</v>
      </c>
      <c r="J106" s="80" t="n">
        <f aca="false">GEOMEAN(J3:J98)</f>
        <v>8.53194412876</v>
      </c>
      <c r="Q106" s="80" t="n">
        <f aca="false">GEOMEAN(Q3:Q98)</f>
        <v>76.8514565916801</v>
      </c>
      <c r="R106" s="80" t="n">
        <f aca="false">GEOMEAN(R3:R98)</f>
        <v>8.97860622852882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1.10933548340011</v>
      </c>
      <c r="R107" s="81" t="n">
        <f aca="false">R106/J106</f>
        <v>1.05235173754399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76515</v>
      </c>
      <c r="J108" s="80" t="n">
        <f aca="false">SUM(J3:J98)</f>
        <v>342.890936111111</v>
      </c>
      <c r="Q108" s="80" t="n">
        <f aca="false">SUM(Q3:Q98)/3600</f>
        <v>0.83575</v>
      </c>
      <c r="R108" s="80" t="n">
        <f aca="false">SUM(R3:R98)</f>
        <v>358.371783333333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38)</f>
        <v>69.27702010949</v>
      </c>
      <c r="J113" s="80" t="n">
        <f aca="false">GEOMEAN(J3:J38)</f>
        <v>8.53194412876</v>
      </c>
      <c r="Q113" s="80" t="n">
        <f aca="false">GEOMEAN(Q3:Q38)</f>
        <v>76.8514565916801</v>
      </c>
      <c r="R113" s="80" t="n">
        <f aca="false">GEOMEAN(R3:R38)</f>
        <v>8.97860622852882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1.10933548340011</v>
      </c>
      <c r="R114" s="81" t="n">
        <f aca="false">R113/J113</f>
        <v>1.0523517375439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9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40</v>
      </c>
    </row>
    <row r="4" customFormat="false" ht="12" hidden="false" customHeight="false" outlineLevel="0" collapsed="false">
      <c r="B4" s="7" t="s">
        <v>35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1.08018842868717</v>
      </c>
      <c r="D12" s="23"/>
      <c r="E12" s="23"/>
      <c r="F12" s="23" t="n">
        <f aca="false">'AI-LC'!R99</f>
        <v>1.0371838885190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1.02086241808316</v>
      </c>
      <c r="D13" s="24"/>
      <c r="E13" s="24"/>
      <c r="F13" s="24" t="n">
        <f aca="false">'AI-LC'!Q99</f>
        <v>1.02765400912693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5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7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0.991437689081013</v>
      </c>
      <c r="D25" s="23"/>
      <c r="E25" s="23"/>
      <c r="F25" s="23" t="n">
        <f aca="false">'RA-LC'!R87</f>
        <v>1.01269558501104</v>
      </c>
      <c r="G25" s="23"/>
      <c r="H25" s="23"/>
      <c r="I25" s="23" t="n">
        <f aca="false">'RA-HE10'!R107</f>
        <v>1.05235173754399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0.999583709078661</v>
      </c>
      <c r="D26" s="24"/>
      <c r="E26" s="24"/>
      <c r="F26" s="24" t="n">
        <f aca="false">'RA-LC'!Q87</f>
        <v>1.05254883811478</v>
      </c>
      <c r="G26" s="24"/>
      <c r="H26" s="24"/>
      <c r="I26" s="24" t="n">
        <f aca="false">'RA-HE10'!Q107</f>
        <v>1.1093354834001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1.0102462354125</v>
      </c>
      <c r="D38" s="23"/>
      <c r="E38" s="23"/>
      <c r="F38" s="23" t="n">
        <f aca="false">'LB-LC'!R107</f>
        <v>0.985638156153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15345170323</v>
      </c>
      <c r="D39" s="24"/>
      <c r="E39" s="24"/>
      <c r="F39" s="24" t="n">
        <f aca="false">'LB-LC'!Q107</f>
        <v>1.01121063656265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6</v>
      </c>
      <c r="D41" s="2"/>
      <c r="E41" s="2"/>
      <c r="F41" s="2" t="s">
        <v>37</v>
      </c>
      <c r="G41" s="2"/>
      <c r="H41" s="2"/>
      <c r="I41" s="2" t="s">
        <v>38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39" t="s">
        <v>28</v>
      </c>
      <c r="B2" s="39" t="s">
        <v>44</v>
      </c>
      <c r="AD2" s="40" t="s">
        <v>45</v>
      </c>
      <c r="AE2" s="41" t="s">
        <v>46</v>
      </c>
      <c r="AF2" s="41" t="s">
        <v>47</v>
      </c>
      <c r="AG2" s="41" t="s">
        <v>48</v>
      </c>
      <c r="AI2" s="40" t="s">
        <v>45</v>
      </c>
      <c r="AJ2" s="41" t="s">
        <v>46</v>
      </c>
      <c r="AK2" s="41" t="s">
        <v>47</v>
      </c>
      <c r="AL2" s="41" t="s">
        <v>48</v>
      </c>
    </row>
    <row r="3" customFormat="false" ht="15.75" hidden="false" customHeight="false" outlineLevel="0" collapsed="false">
      <c r="Z3" s="0" t="s">
        <v>25</v>
      </c>
      <c r="AA3" s="42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2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42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42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42" t="s">
        <v>53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2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2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2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2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1</v>
      </c>
      <c r="AA12" s="42" t="s">
        <v>65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2" t="s">
        <v>6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2" t="s">
        <v>69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70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71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72</v>
      </c>
      <c r="AB17" s="0" t="n">
        <v>7</v>
      </c>
    </row>
    <row r="18" customFormat="false" ht="15.75" hidden="false" customHeight="false" outlineLevel="0" collapsed="false">
      <c r="AA18" s="42" t="s">
        <v>73</v>
      </c>
      <c r="AB18" s="0" t="n">
        <v>51</v>
      </c>
    </row>
    <row r="19" customFormat="false" ht="15.75" hidden="false" customHeight="false" outlineLevel="0" collapsed="false">
      <c r="AA19" s="42" t="s">
        <v>74</v>
      </c>
      <c r="AB19" s="0" t="n">
        <v>67</v>
      </c>
    </row>
    <row r="20" customFormat="false" ht="15.75" hidden="false" customHeight="false" outlineLevel="0" collapsed="false">
      <c r="AA20" s="42" t="s">
        <v>75</v>
      </c>
      <c r="AB20" s="0" t="n">
        <v>91</v>
      </c>
    </row>
    <row r="21" customFormat="false" ht="15.75" hidden="false" customHeight="false" outlineLevel="0" collapsed="false">
      <c r="AA21" s="42" t="s">
        <v>76</v>
      </c>
      <c r="AB21" s="0" t="n">
        <v>95</v>
      </c>
    </row>
    <row r="22" customFormat="false" ht="15.75" hidden="false" customHeight="false" outlineLevel="0" collapsed="false">
      <c r="AA22" s="42" t="s">
        <v>77</v>
      </c>
      <c r="AB22" s="0" t="n">
        <v>15</v>
      </c>
    </row>
    <row r="23" customFormat="false" ht="15.75" hidden="false" customHeight="false" outlineLevel="0" collapsed="false">
      <c r="AA23" s="42" t="s">
        <v>44</v>
      </c>
      <c r="AB23" s="0" t="n">
        <v>3</v>
      </c>
    </row>
    <row r="24" customFormat="false" ht="15.75" hidden="false" customHeight="false" outlineLevel="0" collapsed="false">
      <c r="AA24" s="42" t="s">
        <v>78</v>
      </c>
      <c r="AB24" s="0" t="n">
        <v>71</v>
      </c>
    </row>
    <row r="25" customFormat="false" ht="15.75" hidden="false" customHeight="false" outlineLevel="0" collapsed="false">
      <c r="AA25" s="42" t="s">
        <v>79</v>
      </c>
      <c r="AB25" s="0" t="n">
        <v>75</v>
      </c>
    </row>
    <row r="26" customFormat="false" ht="15.75" hidden="false" customHeight="false" outlineLevel="0" collapsed="false">
      <c r="AA26" s="42" t="s">
        <v>80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04258.2176</v>
      </c>
      <c r="E3" s="53" t="n">
        <v>43.5702</v>
      </c>
      <c r="F3" s="53" t="n">
        <v>42.9644</v>
      </c>
      <c r="G3" s="53" t="n">
        <v>44.8581</v>
      </c>
      <c r="H3" s="53" t="n">
        <v>8242.85</v>
      </c>
      <c r="I3" s="53" t="n">
        <v>100.13</v>
      </c>
      <c r="J3" s="54" t="n">
        <f aca="false">H3/3600</f>
        <v>2.28968055555556</v>
      </c>
      <c r="L3" s="0" t="n">
        <v>104083.4992</v>
      </c>
      <c r="M3" s="0" t="n">
        <v>43.566</v>
      </c>
      <c r="N3" s="0" t="n">
        <v>42.9643</v>
      </c>
      <c r="O3" s="0" t="n">
        <v>44.8576</v>
      </c>
      <c r="P3" s="0" t="n">
        <v>7046.54</v>
      </c>
      <c r="Q3" s="0" t="n">
        <v>89.3</v>
      </c>
      <c r="R3" s="55" t="n">
        <f aca="false">P3/3600</f>
        <v>1.957372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6803.55</v>
      </c>
      <c r="I4" s="58" t="n">
        <v>86.22</v>
      </c>
      <c r="J4" s="59" t="n">
        <f aca="false">H4/3600</f>
        <v>1.889875</v>
      </c>
      <c r="L4" s="0" t="n">
        <v>58022.8336</v>
      </c>
      <c r="M4" s="0" t="n">
        <v>40.405</v>
      </c>
      <c r="N4" s="0" t="n">
        <v>40.3343</v>
      </c>
      <c r="O4" s="0" t="n">
        <v>42.3395</v>
      </c>
      <c r="P4" s="0" t="n">
        <v>7010.59</v>
      </c>
      <c r="Q4" s="0" t="n">
        <v>88.84</v>
      </c>
      <c r="R4" s="60" t="n">
        <f aca="false">P4/3600</f>
        <v>1.94738611111111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532.6</v>
      </c>
      <c r="I5" s="58" t="n">
        <v>81.24</v>
      </c>
      <c r="J5" s="59" t="n">
        <f aca="false">H5/3600</f>
        <v>1.81461111111111</v>
      </c>
      <c r="L5" s="0" t="n">
        <v>32934.2208</v>
      </c>
      <c r="M5" s="0" t="n">
        <v>37.3818</v>
      </c>
      <c r="N5" s="0" t="n">
        <v>38.5892</v>
      </c>
      <c r="O5" s="0" t="n">
        <v>40.5569</v>
      </c>
      <c r="P5" s="0" t="n">
        <v>6280.92</v>
      </c>
      <c r="Q5" s="0" t="n">
        <v>77.95</v>
      </c>
      <c r="R5" s="60" t="n">
        <f aca="false">P5/3600</f>
        <v>1.7447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8587.7568</v>
      </c>
      <c r="E6" s="64" t="n">
        <v>34.3328</v>
      </c>
      <c r="F6" s="64" t="n">
        <v>37.4133</v>
      </c>
      <c r="G6" s="64" t="n">
        <v>39.4036</v>
      </c>
      <c r="H6" s="64" t="n">
        <v>6066.68</v>
      </c>
      <c r="I6" s="64" t="n">
        <v>75.98</v>
      </c>
      <c r="J6" s="65" t="n">
        <f aca="false">H6/3600</f>
        <v>1.68518888888889</v>
      </c>
      <c r="L6" s="0" t="n">
        <v>18581.368</v>
      </c>
      <c r="M6" s="0" t="n">
        <v>34.3329</v>
      </c>
      <c r="N6" s="0" t="n">
        <v>37.4157</v>
      </c>
      <c r="O6" s="0" t="n">
        <v>39.406</v>
      </c>
      <c r="P6" s="0" t="n">
        <v>5172.44</v>
      </c>
      <c r="Q6" s="0" t="n">
        <v>68.82</v>
      </c>
      <c r="R6" s="66" t="n">
        <f aca="false">P6/3600</f>
        <v>1.43678888888889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107116.976</v>
      </c>
      <c r="E7" s="53" t="n">
        <v>43.4884</v>
      </c>
      <c r="F7" s="53" t="n">
        <v>45.8048</v>
      </c>
      <c r="G7" s="53" t="n">
        <v>45.353</v>
      </c>
      <c r="H7" s="53" t="n">
        <v>7750.04</v>
      </c>
      <c r="I7" s="53" t="n">
        <v>99.4</v>
      </c>
      <c r="J7" s="54" t="n">
        <f aca="false">H7/3600</f>
        <v>2.15278888888889</v>
      </c>
      <c r="L7" s="0" t="n">
        <v>107026.232</v>
      </c>
      <c r="M7" s="0" t="n">
        <v>43.4873</v>
      </c>
      <c r="N7" s="0" t="n">
        <v>45.8048</v>
      </c>
      <c r="O7" s="0" t="n">
        <v>45.3527</v>
      </c>
      <c r="P7" s="0" t="n">
        <v>7183.86</v>
      </c>
      <c r="Q7" s="0" t="n">
        <v>94.61</v>
      </c>
      <c r="R7" s="55" t="n">
        <f aca="false">P7/3600</f>
        <v>1.9955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7317.29</v>
      </c>
      <c r="I8" s="58" t="n">
        <v>113.78</v>
      </c>
      <c r="J8" s="59" t="n">
        <f aca="false">H8/3600</f>
        <v>2.03258055555556</v>
      </c>
      <c r="L8" s="0" t="n">
        <v>62073.6752</v>
      </c>
      <c r="M8" s="0" t="n">
        <v>40.0811</v>
      </c>
      <c r="N8" s="0" t="n">
        <v>43.5093</v>
      </c>
      <c r="O8" s="0" t="n">
        <v>43.5942</v>
      </c>
      <c r="P8" s="0" t="n">
        <v>6498.65</v>
      </c>
      <c r="Q8" s="0" t="n">
        <v>86.15</v>
      </c>
      <c r="R8" s="60" t="n">
        <f aca="false">P8/3600</f>
        <v>1.80518055555556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751.91</v>
      </c>
      <c r="I9" s="58" t="n">
        <v>98.41</v>
      </c>
      <c r="J9" s="59" t="n">
        <f aca="false">H9/3600</f>
        <v>1.87553055555556</v>
      </c>
      <c r="L9" s="0" t="n">
        <v>35413.4144</v>
      </c>
      <c r="M9" s="0" t="n">
        <v>37.0101</v>
      </c>
      <c r="N9" s="0" t="n">
        <v>41.5016</v>
      </c>
      <c r="O9" s="0" t="n">
        <v>41.9603</v>
      </c>
      <c r="P9" s="0" t="n">
        <v>6298.34</v>
      </c>
      <c r="Q9" s="0" t="n">
        <v>80.64</v>
      </c>
      <c r="R9" s="60" t="n">
        <f aca="false">P9/3600</f>
        <v>1.74953888888889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0663.8448</v>
      </c>
      <c r="E10" s="64" t="n">
        <v>34.1676</v>
      </c>
      <c r="F10" s="64" t="n">
        <v>39.9807</v>
      </c>
      <c r="G10" s="64" t="n">
        <v>40.7045</v>
      </c>
      <c r="H10" s="64" t="n">
        <v>6081.48</v>
      </c>
      <c r="I10" s="64" t="n">
        <v>79.94</v>
      </c>
      <c r="J10" s="65" t="n">
        <f aca="false">H10/3600</f>
        <v>1.6893</v>
      </c>
      <c r="L10" s="0" t="n">
        <v>20659.4816</v>
      </c>
      <c r="M10" s="0" t="n">
        <v>34.1664</v>
      </c>
      <c r="N10" s="0" t="n">
        <v>39.983</v>
      </c>
      <c r="O10" s="0" t="n">
        <v>40.7069</v>
      </c>
      <c r="P10" s="0" t="n">
        <v>6036.95</v>
      </c>
      <c r="Q10" s="0" t="n">
        <v>77.56</v>
      </c>
      <c r="R10" s="66" t="n">
        <f aca="false">P10/3600</f>
        <v>1.67693055555556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22599.2816</v>
      </c>
      <c r="E11" s="72" t="n">
        <v>42.7996</v>
      </c>
      <c r="F11" s="72" t="n">
        <v>44.5715</v>
      </c>
      <c r="G11" s="72" t="n">
        <v>46.0295</v>
      </c>
      <c r="H11" s="72" t="n">
        <v>5830.87</v>
      </c>
      <c r="I11" s="72" t="n">
        <v>61.98</v>
      </c>
      <c r="J11" s="54" t="n">
        <f aca="false">H11/3600</f>
        <v>1.61968611111111</v>
      </c>
      <c r="L11" s="0" t="n">
        <v>22554.1256</v>
      </c>
      <c r="M11" s="0" t="n">
        <v>42.7994</v>
      </c>
      <c r="N11" s="0" t="n">
        <v>44.5714</v>
      </c>
      <c r="O11" s="0" t="n">
        <v>46.0286</v>
      </c>
      <c r="P11" s="0" t="n">
        <v>5517.76</v>
      </c>
      <c r="Q11" s="0" t="n">
        <v>62.57</v>
      </c>
      <c r="R11" s="54" t="n">
        <f aca="false">P11/3600</f>
        <v>1.532711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12264.9944</v>
      </c>
      <c r="E12" s="74" t="n">
        <v>41.1394</v>
      </c>
      <c r="F12" s="74" t="n">
        <v>42.8253</v>
      </c>
      <c r="G12" s="74" t="n">
        <v>43.7261</v>
      </c>
      <c r="H12" s="74" t="n">
        <v>5147.06</v>
      </c>
      <c r="I12" s="74" t="n">
        <v>62.64</v>
      </c>
      <c r="J12" s="59" t="n">
        <f aca="false">H12/3600</f>
        <v>1.42973888888889</v>
      </c>
      <c r="L12" s="0" t="n">
        <v>12252.3928</v>
      </c>
      <c r="M12" s="0" t="n">
        <v>41.1395</v>
      </c>
      <c r="N12" s="0" t="n">
        <v>42.8257</v>
      </c>
      <c r="O12" s="0" t="n">
        <v>43.7258</v>
      </c>
      <c r="P12" s="0" t="n">
        <v>5066.26</v>
      </c>
      <c r="Q12" s="0" t="n">
        <v>61.16</v>
      </c>
      <c r="R12" s="59" t="n">
        <f aca="false">P12/3600</f>
        <v>1.40729444444444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6905.5408</v>
      </c>
      <c r="E13" s="74" t="n">
        <v>39.1102</v>
      </c>
      <c r="F13" s="74" t="n">
        <v>41.4414</v>
      </c>
      <c r="G13" s="74" t="n">
        <v>42.1581</v>
      </c>
      <c r="H13" s="74" t="n">
        <v>4708.46</v>
      </c>
      <c r="I13" s="74" t="n">
        <v>53.84</v>
      </c>
      <c r="J13" s="59" t="n">
        <f aca="false">H13/3600</f>
        <v>1.30790555555556</v>
      </c>
      <c r="L13" s="0" t="n">
        <v>6902.8664</v>
      </c>
      <c r="M13" s="0" t="n">
        <v>39.11</v>
      </c>
      <c r="N13" s="0" t="n">
        <v>41.4439</v>
      </c>
      <c r="O13" s="0" t="n">
        <v>42.1572</v>
      </c>
      <c r="P13" s="0" t="n">
        <v>4659.15</v>
      </c>
      <c r="Q13" s="0" t="n">
        <v>53.5</v>
      </c>
      <c r="R13" s="59" t="n">
        <f aca="false">P13/3600</f>
        <v>1.29420833333333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3856.1904</v>
      </c>
      <c r="E14" s="76" t="n">
        <v>36.6782</v>
      </c>
      <c r="F14" s="76" t="n">
        <v>40.455</v>
      </c>
      <c r="G14" s="76" t="n">
        <v>41.2592</v>
      </c>
      <c r="H14" s="76" t="n">
        <v>4721.06</v>
      </c>
      <c r="I14" s="76" t="n">
        <v>54.53</v>
      </c>
      <c r="J14" s="65" t="n">
        <f aca="false">H14/3600</f>
        <v>1.31140555555556</v>
      </c>
      <c r="L14" s="0" t="n">
        <v>3853.3784</v>
      </c>
      <c r="M14" s="0" t="n">
        <v>36.6771</v>
      </c>
      <c r="N14" s="0" t="n">
        <v>40.4543</v>
      </c>
      <c r="O14" s="0" t="n">
        <v>41.2584</v>
      </c>
      <c r="P14" s="0" t="n">
        <v>4602.79</v>
      </c>
      <c r="Q14" s="0" t="n">
        <v>53.74</v>
      </c>
      <c r="R14" s="65" t="n">
        <f aca="false">P14/3600</f>
        <v>1.27855277777778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53564.8856</v>
      </c>
      <c r="E15" s="72" t="n">
        <v>41.8493</v>
      </c>
      <c r="F15" s="72" t="n">
        <v>43.5158</v>
      </c>
      <c r="G15" s="72" t="n">
        <v>44.1816</v>
      </c>
      <c r="H15" s="72" t="n">
        <v>6232.5</v>
      </c>
      <c r="I15" s="72" t="n">
        <v>85.06</v>
      </c>
      <c r="J15" s="54" t="n">
        <f aca="false">H15/3600</f>
        <v>1.73125</v>
      </c>
      <c r="L15" s="0" t="n">
        <v>53473.144</v>
      </c>
      <c r="M15" s="0" t="n">
        <v>41.8454</v>
      </c>
      <c r="N15" s="0" t="n">
        <v>43.5159</v>
      </c>
      <c r="O15" s="0" t="n">
        <v>44.1837</v>
      </c>
      <c r="P15" s="0" t="n">
        <v>6244.27</v>
      </c>
      <c r="Q15" s="0" t="n">
        <v>87.3</v>
      </c>
      <c r="R15" s="54" t="n">
        <f aca="false">P15/3600</f>
        <v>1.734519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28877.1024</v>
      </c>
      <c r="E16" s="74" t="n">
        <v>38.7853</v>
      </c>
      <c r="F16" s="74" t="n">
        <v>41.0614</v>
      </c>
      <c r="G16" s="74" t="n">
        <v>41.3735</v>
      </c>
      <c r="H16" s="74" t="n">
        <v>5481.13</v>
      </c>
      <c r="I16" s="74" t="n">
        <v>73.39</v>
      </c>
      <c r="J16" s="59" t="n">
        <f aca="false">H16/3600</f>
        <v>1.52253611111111</v>
      </c>
      <c r="L16" s="0" t="n">
        <v>28849.5264</v>
      </c>
      <c r="M16" s="0" t="n">
        <v>38.783</v>
      </c>
      <c r="N16" s="0" t="n">
        <v>41.0627</v>
      </c>
      <c r="O16" s="0" t="n">
        <v>41.3751</v>
      </c>
      <c r="P16" s="0" t="n">
        <v>5698.54</v>
      </c>
      <c r="Q16" s="0" t="n">
        <v>77.4</v>
      </c>
      <c r="R16" s="59" t="n">
        <f aca="false">P16/3600</f>
        <v>1.58292777777778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4970.928</v>
      </c>
      <c r="E17" s="74" t="n">
        <v>35.7725</v>
      </c>
      <c r="F17" s="74" t="n">
        <v>39.2378</v>
      </c>
      <c r="G17" s="74" t="n">
        <v>39.7398</v>
      </c>
      <c r="H17" s="74" t="n">
        <v>5129.85</v>
      </c>
      <c r="I17" s="74" t="n">
        <v>66.83</v>
      </c>
      <c r="J17" s="59" t="n">
        <f aca="false">H17/3600</f>
        <v>1.42495833333333</v>
      </c>
      <c r="L17" s="0" t="n">
        <v>14961.3904</v>
      </c>
      <c r="M17" s="0" t="n">
        <v>35.7712</v>
      </c>
      <c r="N17" s="0" t="n">
        <v>39.2383</v>
      </c>
      <c r="O17" s="0" t="n">
        <v>39.7371</v>
      </c>
      <c r="P17" s="0" t="n">
        <v>5203.89</v>
      </c>
      <c r="Q17" s="0" t="n">
        <v>71.4</v>
      </c>
      <c r="R17" s="59" t="n">
        <f aca="false">P17/3600</f>
        <v>1.445525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361.1648</v>
      </c>
      <c r="E18" s="76" t="n">
        <v>32.9062</v>
      </c>
      <c r="F18" s="76" t="n">
        <v>37.9914</v>
      </c>
      <c r="G18" s="76" t="n">
        <v>38.9114</v>
      </c>
      <c r="H18" s="76" t="n">
        <v>4836.96</v>
      </c>
      <c r="I18" s="76" t="n">
        <v>62.91</v>
      </c>
      <c r="J18" s="65" t="n">
        <f aca="false">H18/3600</f>
        <v>1.3436</v>
      </c>
      <c r="L18" s="0" t="n">
        <v>7357.5328</v>
      </c>
      <c r="M18" s="0" t="n">
        <v>32.9051</v>
      </c>
      <c r="N18" s="0" t="n">
        <v>37.9886</v>
      </c>
      <c r="O18" s="0" t="n">
        <v>38.9121</v>
      </c>
      <c r="P18" s="0" t="n">
        <v>4694.3</v>
      </c>
      <c r="Q18" s="0" t="n">
        <v>60.13</v>
      </c>
      <c r="R18" s="65" t="n">
        <f aca="false">P18/3600</f>
        <v>1.30397222222222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08512.1408</v>
      </c>
      <c r="E19" s="72" t="n">
        <v>40.7066</v>
      </c>
      <c r="F19" s="72" t="n">
        <v>41.7735</v>
      </c>
      <c r="G19" s="72" t="n">
        <v>44.2464</v>
      </c>
      <c r="H19" s="72" t="n">
        <v>11726.22</v>
      </c>
      <c r="I19" s="72" t="n">
        <v>162.85</v>
      </c>
      <c r="J19" s="54" t="n">
        <f aca="false">H19/3600</f>
        <v>3.25728333333333</v>
      </c>
      <c r="L19" s="0" t="n">
        <v>108328.0008</v>
      </c>
      <c r="M19" s="0" t="n">
        <v>40.7025</v>
      </c>
      <c r="N19" s="0" t="n">
        <v>41.775</v>
      </c>
      <c r="O19" s="0" t="n">
        <v>44.2451</v>
      </c>
      <c r="P19" s="0" t="n">
        <v>13807.63</v>
      </c>
      <c r="Q19" s="0" t="n">
        <v>171.16</v>
      </c>
      <c r="R19" s="54" t="n">
        <f aca="false">P19/3600</f>
        <v>3.83545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49523.8792</v>
      </c>
      <c r="E20" s="74" t="n">
        <v>38.0393</v>
      </c>
      <c r="F20" s="74" t="n">
        <v>39.5487</v>
      </c>
      <c r="G20" s="74" t="n">
        <v>42.2049</v>
      </c>
      <c r="H20" s="74" t="n">
        <v>10186.36</v>
      </c>
      <c r="I20" s="74" t="n">
        <v>140.04</v>
      </c>
      <c r="J20" s="59" t="n">
        <f aca="false">H20/3600</f>
        <v>2.82954444444444</v>
      </c>
      <c r="L20" s="0" t="n">
        <v>49467.9768</v>
      </c>
      <c r="M20" s="0" t="n">
        <v>38.0382</v>
      </c>
      <c r="N20" s="0" t="n">
        <v>39.5488</v>
      </c>
      <c r="O20" s="0" t="n">
        <v>42.2042</v>
      </c>
      <c r="P20" s="0" t="n">
        <v>11757.36</v>
      </c>
      <c r="Q20" s="0" t="n">
        <v>148.2</v>
      </c>
      <c r="R20" s="59" t="n">
        <f aca="false">P20/3600</f>
        <v>3.26593333333333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6746.372</v>
      </c>
      <c r="E21" s="74" t="n">
        <v>35.8422</v>
      </c>
      <c r="F21" s="74" t="n">
        <v>38.4907</v>
      </c>
      <c r="G21" s="74" t="n">
        <v>40.5699</v>
      </c>
      <c r="H21" s="74" t="n">
        <v>9133.6</v>
      </c>
      <c r="I21" s="74" t="n">
        <v>126.63</v>
      </c>
      <c r="J21" s="59" t="n">
        <f aca="false">H21/3600</f>
        <v>2.53711111111111</v>
      </c>
      <c r="L21" s="0" t="n">
        <v>26735.392</v>
      </c>
      <c r="M21" s="0" t="n">
        <v>35.8422</v>
      </c>
      <c r="N21" s="0" t="n">
        <v>38.4904</v>
      </c>
      <c r="O21" s="0" t="n">
        <v>40.5717</v>
      </c>
      <c r="P21" s="0" t="n">
        <v>10432.11</v>
      </c>
      <c r="Q21" s="0" t="n">
        <v>134.02</v>
      </c>
      <c r="R21" s="59" t="n">
        <f aca="false">P21/3600</f>
        <v>2.89780833333333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4458.3192</v>
      </c>
      <c r="E22" s="76" t="n">
        <v>33.4253</v>
      </c>
      <c r="F22" s="76" t="n">
        <v>37.687</v>
      </c>
      <c r="G22" s="76" t="n">
        <v>39.3412</v>
      </c>
      <c r="H22" s="76" t="n">
        <v>9974.15</v>
      </c>
      <c r="I22" s="76" t="n">
        <v>125.46</v>
      </c>
      <c r="J22" s="65" t="n">
        <f aca="false">H22/3600</f>
        <v>2.77059722222222</v>
      </c>
      <c r="L22" s="0" t="n">
        <v>14459.9168</v>
      </c>
      <c r="M22" s="0" t="n">
        <v>33.4263</v>
      </c>
      <c r="N22" s="0" t="n">
        <v>37.688</v>
      </c>
      <c r="O22" s="0" t="n">
        <v>39.3447</v>
      </c>
      <c r="P22" s="0" t="n">
        <v>10068.31</v>
      </c>
      <c r="Q22" s="0" t="n">
        <v>128.4</v>
      </c>
      <c r="R22" s="65" t="n">
        <f aca="false">P22/3600</f>
        <v>2.79675277777778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73082.6064</v>
      </c>
      <c r="E23" s="72" t="n">
        <v>41.3471</v>
      </c>
      <c r="F23" s="72" t="n">
        <v>44.4272</v>
      </c>
      <c r="G23" s="72" t="n">
        <v>46.0532</v>
      </c>
      <c r="H23" s="72" t="n">
        <v>10629.36</v>
      </c>
      <c r="I23" s="72" t="n">
        <v>140.83</v>
      </c>
      <c r="J23" s="54" t="n">
        <f aca="false">H23/3600</f>
        <v>2.9526</v>
      </c>
      <c r="L23" s="0" t="n">
        <v>73044.8264</v>
      </c>
      <c r="M23" s="0" t="n">
        <v>41.3461</v>
      </c>
      <c r="N23" s="0" t="n">
        <v>44.4288</v>
      </c>
      <c r="O23" s="0" t="n">
        <v>46.0548</v>
      </c>
      <c r="P23" s="0" t="n">
        <v>8801.41</v>
      </c>
      <c r="Q23" s="0" t="n">
        <v>110.75</v>
      </c>
      <c r="R23" s="54" t="n">
        <f aca="false">P23/3600</f>
        <v>2.4448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29668.3104</v>
      </c>
      <c r="E24" s="74" t="n">
        <v>38.7746</v>
      </c>
      <c r="F24" s="74" t="n">
        <v>42.9693</v>
      </c>
      <c r="G24" s="74" t="n">
        <v>43.9684</v>
      </c>
      <c r="H24" s="74" t="n">
        <v>9242.82</v>
      </c>
      <c r="I24" s="74" t="n">
        <v>122.73</v>
      </c>
      <c r="J24" s="59" t="n">
        <f aca="false">H24/3600</f>
        <v>2.56745</v>
      </c>
      <c r="L24" s="0" t="n">
        <v>29659.2976</v>
      </c>
      <c r="M24" s="0" t="n">
        <v>38.7751</v>
      </c>
      <c r="N24" s="0" t="n">
        <v>42.9701</v>
      </c>
      <c r="O24" s="0" t="n">
        <v>43.9708</v>
      </c>
      <c r="P24" s="0" t="n">
        <v>10861.43</v>
      </c>
      <c r="Q24" s="0" t="n">
        <v>131.62</v>
      </c>
      <c r="R24" s="59" t="n">
        <f aca="false">P24/3600</f>
        <v>3.01706388888889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5372.8936</v>
      </c>
      <c r="E25" s="74" t="n">
        <v>37.0372</v>
      </c>
      <c r="F25" s="74" t="n">
        <v>41.66</v>
      </c>
      <c r="G25" s="74" t="n">
        <v>42.1585</v>
      </c>
      <c r="H25" s="74" t="n">
        <v>8596.32</v>
      </c>
      <c r="I25" s="74" t="n">
        <v>114.11</v>
      </c>
      <c r="J25" s="59" t="n">
        <f aca="false">H25/3600</f>
        <v>2.38786666666667</v>
      </c>
      <c r="L25" s="0" t="n">
        <v>15365.628</v>
      </c>
      <c r="M25" s="0" t="n">
        <v>37.0371</v>
      </c>
      <c r="N25" s="0" t="n">
        <v>41.663</v>
      </c>
      <c r="O25" s="0" t="n">
        <v>42.1616</v>
      </c>
      <c r="P25" s="0" t="n">
        <v>9526.15</v>
      </c>
      <c r="Q25" s="0" t="n">
        <v>114.48</v>
      </c>
      <c r="R25" s="59" t="n">
        <f aca="false">P25/3600</f>
        <v>2.64615277777778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8563.6968</v>
      </c>
      <c r="E26" s="76" t="n">
        <v>35.0953</v>
      </c>
      <c r="F26" s="76" t="n">
        <v>40.6298</v>
      </c>
      <c r="G26" s="76" t="n">
        <v>40.7803</v>
      </c>
      <c r="H26" s="76" t="n">
        <v>8220.69</v>
      </c>
      <c r="I26" s="76" t="n">
        <v>109.44</v>
      </c>
      <c r="J26" s="65" t="n">
        <f aca="false">H26/3600</f>
        <v>2.283525</v>
      </c>
      <c r="L26" s="0" t="n">
        <v>8565.284</v>
      </c>
      <c r="M26" s="0" t="n">
        <v>35.0965</v>
      </c>
      <c r="N26" s="0" t="n">
        <v>40.6335</v>
      </c>
      <c r="O26" s="0" t="n">
        <v>40.7829</v>
      </c>
      <c r="P26" s="0" t="n">
        <v>9086.15</v>
      </c>
      <c r="Q26" s="0" t="n">
        <v>110.48</v>
      </c>
      <c r="R26" s="65" t="n">
        <f aca="false">P26/3600</f>
        <v>2.52393055555556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184831.068</v>
      </c>
      <c r="E27" s="72" t="n">
        <v>42.5733</v>
      </c>
      <c r="F27" s="72" t="n">
        <v>42.7418</v>
      </c>
      <c r="G27" s="72" t="n">
        <v>44.4684</v>
      </c>
      <c r="H27" s="72" t="n">
        <v>14014.23</v>
      </c>
      <c r="I27" s="72" t="n">
        <v>197.82</v>
      </c>
      <c r="J27" s="54" t="n">
        <f aca="false">H27/3600</f>
        <v>3.89284166666667</v>
      </c>
      <c r="L27" s="0" t="n">
        <v>184824.3752</v>
      </c>
      <c r="M27" s="0" t="n">
        <v>42.5731</v>
      </c>
      <c r="N27" s="0" t="n">
        <v>42.7425</v>
      </c>
      <c r="O27" s="0" t="n">
        <v>44.4687</v>
      </c>
      <c r="P27" s="0" t="n">
        <v>15228.48</v>
      </c>
      <c r="Q27" s="0" t="n">
        <v>204.6</v>
      </c>
      <c r="R27" s="54" t="n">
        <f aca="false">P27/3600</f>
        <v>4.23013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81047.1728</v>
      </c>
      <c r="E28" s="74" t="n">
        <v>37.1761</v>
      </c>
      <c r="F28" s="74" t="n">
        <v>40.82</v>
      </c>
      <c r="G28" s="74" t="n">
        <v>42.9684</v>
      </c>
      <c r="H28" s="74" t="n">
        <v>12504.9</v>
      </c>
      <c r="I28" s="74" t="n">
        <v>175.4</v>
      </c>
      <c r="J28" s="59" t="n">
        <f aca="false">H28/3600</f>
        <v>3.47358333333333</v>
      </c>
      <c r="L28" s="0" t="n">
        <v>80968.1184</v>
      </c>
      <c r="M28" s="0" t="n">
        <v>37.1739</v>
      </c>
      <c r="N28" s="0" t="n">
        <v>40.8199</v>
      </c>
      <c r="O28" s="0" t="n">
        <v>42.9707</v>
      </c>
      <c r="P28" s="0" t="n">
        <v>13600.61</v>
      </c>
      <c r="Q28" s="0" t="n">
        <v>176.64</v>
      </c>
      <c r="R28" s="59" t="n">
        <f aca="false">P28/3600</f>
        <v>3.77794722222222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1207.6264</v>
      </c>
      <c r="E29" s="74" t="n">
        <v>34.6522</v>
      </c>
      <c r="F29" s="74" t="n">
        <v>39.3638</v>
      </c>
      <c r="G29" s="74" t="n">
        <v>41.7666</v>
      </c>
      <c r="H29" s="74" t="n">
        <v>11095.44</v>
      </c>
      <c r="I29" s="74" t="n">
        <v>155.48</v>
      </c>
      <c r="J29" s="59" t="n">
        <f aca="false">H29/3600</f>
        <v>3.08206666666667</v>
      </c>
      <c r="L29" s="0" t="n">
        <v>41183.9928</v>
      </c>
      <c r="M29" s="0" t="n">
        <v>34.6519</v>
      </c>
      <c r="N29" s="0" t="n">
        <v>39.3667</v>
      </c>
      <c r="O29" s="0" t="n">
        <v>41.7681</v>
      </c>
      <c r="P29" s="0" t="n">
        <v>12524.09</v>
      </c>
      <c r="Q29" s="0" t="n">
        <v>161.29</v>
      </c>
      <c r="R29" s="59" t="n">
        <f aca="false">P29/3600</f>
        <v>3.47891388888889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22180.7064</v>
      </c>
      <c r="E30" s="76" t="n">
        <v>32.2597</v>
      </c>
      <c r="F30" s="76" t="n">
        <v>38.3695</v>
      </c>
      <c r="G30" s="76" t="n">
        <v>40.893</v>
      </c>
      <c r="H30" s="76" t="n">
        <v>10513.63</v>
      </c>
      <c r="I30" s="76" t="n">
        <v>141.95</v>
      </c>
      <c r="J30" s="65" t="n">
        <f aca="false">H30/3600</f>
        <v>2.92045277777778</v>
      </c>
      <c r="L30" s="0" t="n">
        <v>22174.6848</v>
      </c>
      <c r="M30" s="0" t="n">
        <v>32.2595</v>
      </c>
      <c r="N30" s="0" t="n">
        <v>38.3678</v>
      </c>
      <c r="O30" s="0" t="n">
        <v>40.8912</v>
      </c>
      <c r="P30" s="0" t="n">
        <v>11878.54</v>
      </c>
      <c r="Q30" s="0" t="n">
        <v>152.64</v>
      </c>
      <c r="R30" s="65" t="n">
        <f aca="false">P30/3600</f>
        <v>3.29959444444444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21123.08</v>
      </c>
      <c r="E31" s="72" t="n">
        <v>41.8864</v>
      </c>
      <c r="F31" s="72" t="n">
        <v>43.9855</v>
      </c>
      <c r="G31" s="72" t="n">
        <v>44.655</v>
      </c>
      <c r="H31" s="72" t="n">
        <v>1986.07</v>
      </c>
      <c r="I31" s="72" t="n">
        <v>31.24</v>
      </c>
      <c r="J31" s="54" t="n">
        <f aca="false">H31/3600</f>
        <v>0.551686111111111</v>
      </c>
      <c r="L31" s="0" t="n">
        <v>21116.72</v>
      </c>
      <c r="M31" s="0" t="n">
        <v>41.8865</v>
      </c>
      <c r="N31" s="0" t="n">
        <v>43.986</v>
      </c>
      <c r="O31" s="0" t="n">
        <v>44.6565</v>
      </c>
      <c r="P31" s="0" t="n">
        <v>2570.76</v>
      </c>
      <c r="Q31" s="0" t="n">
        <v>36.91</v>
      </c>
      <c r="R31" s="54" t="n">
        <f aca="false">P31/3600</f>
        <v>0.714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1309.52</v>
      </c>
      <c r="E32" s="74" t="n">
        <v>38.4936</v>
      </c>
      <c r="F32" s="74" t="n">
        <v>41.3864</v>
      </c>
      <c r="G32" s="74" t="n">
        <v>41.8021</v>
      </c>
      <c r="H32" s="74" t="n">
        <v>1792</v>
      </c>
      <c r="I32" s="74" t="n">
        <v>27.37</v>
      </c>
      <c r="J32" s="59" t="n">
        <f aca="false">H32/3600</f>
        <v>0.497777777777778</v>
      </c>
      <c r="L32" s="0" t="n">
        <v>11311.0168</v>
      </c>
      <c r="M32" s="0" t="n">
        <v>38.4942</v>
      </c>
      <c r="N32" s="0" t="n">
        <v>41.3908</v>
      </c>
      <c r="O32" s="0" t="n">
        <v>41.8043</v>
      </c>
      <c r="P32" s="0" t="n">
        <v>2287.2</v>
      </c>
      <c r="Q32" s="0" t="n">
        <v>31.96</v>
      </c>
      <c r="R32" s="59" t="n">
        <f aca="false">P32/3600</f>
        <v>0.635333333333333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6025.8688</v>
      </c>
      <c r="E33" s="74" t="n">
        <v>35.5386</v>
      </c>
      <c r="F33" s="74" t="n">
        <v>39.4889</v>
      </c>
      <c r="G33" s="74" t="n">
        <v>39.6985</v>
      </c>
      <c r="H33" s="74" t="n">
        <v>1817.03</v>
      </c>
      <c r="I33" s="74" t="n">
        <v>26.57</v>
      </c>
      <c r="J33" s="59" t="n">
        <f aca="false">H33/3600</f>
        <v>0.504730555555556</v>
      </c>
      <c r="L33" s="0" t="n">
        <v>6025.4688</v>
      </c>
      <c r="M33" s="0" t="n">
        <v>35.5397</v>
      </c>
      <c r="N33" s="0" t="n">
        <v>39.492</v>
      </c>
      <c r="O33" s="0" t="n">
        <v>39.7054</v>
      </c>
      <c r="P33" s="0" t="n">
        <v>2040.46</v>
      </c>
      <c r="Q33" s="0" t="n">
        <v>27.02</v>
      </c>
      <c r="R33" s="59" t="n">
        <f aca="false">P33/3600</f>
        <v>0.566794444444445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352.1656</v>
      </c>
      <c r="E34" s="76" t="n">
        <v>32.9491</v>
      </c>
      <c r="F34" s="76" t="n">
        <v>38.0228</v>
      </c>
      <c r="G34" s="76" t="n">
        <v>38.0449</v>
      </c>
      <c r="H34" s="76" t="n">
        <v>1698.58</v>
      </c>
      <c r="I34" s="76" t="n">
        <v>23.46</v>
      </c>
      <c r="J34" s="65" t="n">
        <f aca="false">H34/3600</f>
        <v>0.471827777777778</v>
      </c>
      <c r="L34" s="0" t="n">
        <v>3351.9528</v>
      </c>
      <c r="M34" s="0" t="n">
        <v>32.9485</v>
      </c>
      <c r="N34" s="0" t="n">
        <v>38.0258</v>
      </c>
      <c r="O34" s="0" t="n">
        <v>38.0462</v>
      </c>
      <c r="P34" s="0" t="n">
        <v>1878.81</v>
      </c>
      <c r="Q34" s="0" t="n">
        <v>23.64</v>
      </c>
      <c r="R34" s="65" t="n">
        <f aca="false">P34/3600</f>
        <v>0.521891666666667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23725.588</v>
      </c>
      <c r="E35" s="72" t="n">
        <v>42.017</v>
      </c>
      <c r="F35" s="72" t="n">
        <v>44.1411</v>
      </c>
      <c r="G35" s="72" t="n">
        <v>45.6047</v>
      </c>
      <c r="H35" s="72" t="n">
        <v>2601.17</v>
      </c>
      <c r="I35" s="72" t="n">
        <v>37.98</v>
      </c>
      <c r="J35" s="54" t="n">
        <f aca="false">H35/3600</f>
        <v>0.722547222222222</v>
      </c>
      <c r="L35" s="0" t="n">
        <v>23714.1736</v>
      </c>
      <c r="M35" s="0" t="n">
        <v>42.0172</v>
      </c>
      <c r="N35" s="0" t="n">
        <v>44.1423</v>
      </c>
      <c r="O35" s="0" t="n">
        <v>45.6039</v>
      </c>
      <c r="P35" s="0" t="n">
        <v>2519.84</v>
      </c>
      <c r="Q35" s="0" t="n">
        <v>36.59</v>
      </c>
      <c r="R35" s="54" t="n">
        <f aca="false">P35/3600</f>
        <v>0.699955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4154.1016</v>
      </c>
      <c r="E36" s="74" t="n">
        <v>39.1629</v>
      </c>
      <c r="F36" s="74" t="n">
        <v>41.8319</v>
      </c>
      <c r="G36" s="74" t="n">
        <v>43.0578</v>
      </c>
      <c r="H36" s="74" t="n">
        <v>2067.54</v>
      </c>
      <c r="I36" s="74" t="n">
        <v>30.83</v>
      </c>
      <c r="J36" s="59" t="n">
        <f aca="false">H36/3600</f>
        <v>0.574316666666667</v>
      </c>
      <c r="L36" s="0" t="n">
        <v>14149.5432</v>
      </c>
      <c r="M36" s="0" t="n">
        <v>39.1631</v>
      </c>
      <c r="N36" s="0" t="n">
        <v>41.837</v>
      </c>
      <c r="O36" s="0" t="n">
        <v>43.0565</v>
      </c>
      <c r="P36" s="0" t="n">
        <v>2309.61</v>
      </c>
      <c r="Q36" s="0" t="n">
        <v>33.39</v>
      </c>
      <c r="R36" s="59" t="n">
        <f aca="false">P36/3600</f>
        <v>0.641558333333333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323.9512</v>
      </c>
      <c r="E37" s="74" t="n">
        <v>36.141</v>
      </c>
      <c r="F37" s="74" t="n">
        <v>39.9858</v>
      </c>
      <c r="G37" s="74" t="n">
        <v>41.0347</v>
      </c>
      <c r="H37" s="74" t="n">
        <v>1942.04</v>
      </c>
      <c r="I37" s="74" t="n">
        <v>29.55</v>
      </c>
      <c r="J37" s="59" t="n">
        <f aca="false">H37/3600</f>
        <v>0.539455555555556</v>
      </c>
      <c r="L37" s="0" t="n">
        <v>8319.3528</v>
      </c>
      <c r="M37" s="0" t="n">
        <v>36.1406</v>
      </c>
      <c r="N37" s="0" t="n">
        <v>39.9889</v>
      </c>
      <c r="O37" s="0" t="n">
        <v>41.0372</v>
      </c>
      <c r="P37" s="0" t="n">
        <v>2165.01</v>
      </c>
      <c r="Q37" s="0" t="n">
        <v>31.25</v>
      </c>
      <c r="R37" s="59" t="n">
        <f aca="false">P37/3600</f>
        <v>0.601391666666667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745.4888</v>
      </c>
      <c r="E38" s="76" t="n">
        <v>33.0599</v>
      </c>
      <c r="F38" s="76" t="n">
        <v>38.5959</v>
      </c>
      <c r="G38" s="76" t="n">
        <v>39.5423</v>
      </c>
      <c r="H38" s="76" t="n">
        <v>1874.64</v>
      </c>
      <c r="I38" s="76" t="n">
        <v>27.26</v>
      </c>
      <c r="J38" s="65" t="n">
        <f aca="false">H38/3600</f>
        <v>0.520733333333333</v>
      </c>
      <c r="L38" s="0" t="n">
        <v>4742.592</v>
      </c>
      <c r="M38" s="0" t="n">
        <v>33.0588</v>
      </c>
      <c r="N38" s="0" t="n">
        <v>38.5945</v>
      </c>
      <c r="O38" s="0" t="n">
        <v>39.5411</v>
      </c>
      <c r="P38" s="0" t="n">
        <v>3486.94</v>
      </c>
      <c r="Q38" s="0" t="n">
        <v>41.98</v>
      </c>
      <c r="R38" s="65" t="n">
        <f aca="false">P38/3600</f>
        <v>0.968594444444444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44444.3256</v>
      </c>
      <c r="E39" s="72" t="n">
        <v>41.1646</v>
      </c>
      <c r="F39" s="72" t="n">
        <v>42.5969</v>
      </c>
      <c r="G39" s="72" t="n">
        <v>43.4749</v>
      </c>
      <c r="H39" s="72" t="n">
        <v>2203.58</v>
      </c>
      <c r="I39" s="72" t="n">
        <v>35.54</v>
      </c>
      <c r="J39" s="54" t="n">
        <f aca="false">H39/3600</f>
        <v>0.612105555555556</v>
      </c>
      <c r="L39" s="0" t="n">
        <v>44433.4552</v>
      </c>
      <c r="M39" s="0" t="n">
        <v>41.1635</v>
      </c>
      <c r="N39" s="0" t="n">
        <v>42.5978</v>
      </c>
      <c r="O39" s="0" t="n">
        <v>43.4768</v>
      </c>
      <c r="P39" s="0" t="n">
        <v>2664.09</v>
      </c>
      <c r="Q39" s="0" t="n">
        <v>38.58</v>
      </c>
      <c r="R39" s="54" t="n">
        <f aca="false">P39/3600</f>
        <v>0.74002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27535.2104</v>
      </c>
      <c r="E40" s="74" t="n">
        <v>36.9722</v>
      </c>
      <c r="F40" s="74" t="n">
        <v>39.4732</v>
      </c>
      <c r="G40" s="74" t="n">
        <v>40.2981</v>
      </c>
      <c r="H40" s="74" t="n">
        <v>2031.5</v>
      </c>
      <c r="I40" s="74" t="n">
        <v>33.23</v>
      </c>
      <c r="J40" s="59" t="n">
        <f aca="false">H40/3600</f>
        <v>0.564305555555556</v>
      </c>
      <c r="L40" s="0" t="n">
        <v>27531.0368</v>
      </c>
      <c r="M40" s="0" t="n">
        <v>36.972</v>
      </c>
      <c r="N40" s="0" t="n">
        <v>39.4745</v>
      </c>
      <c r="O40" s="0" t="n">
        <v>40.3027</v>
      </c>
      <c r="P40" s="0" t="n">
        <v>2666.25</v>
      </c>
      <c r="Q40" s="0" t="n">
        <v>41.1</v>
      </c>
      <c r="R40" s="59" t="n">
        <f aca="false">P40/3600</f>
        <v>0.740625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6427.4328</v>
      </c>
      <c r="E41" s="74" t="n">
        <v>33.1916</v>
      </c>
      <c r="F41" s="74" t="n">
        <v>37.3883</v>
      </c>
      <c r="G41" s="74" t="n">
        <v>38.1099</v>
      </c>
      <c r="H41" s="74" t="n">
        <v>1871.46</v>
      </c>
      <c r="I41" s="74" t="n">
        <v>30.69</v>
      </c>
      <c r="J41" s="59" t="n">
        <f aca="false">H41/3600</f>
        <v>0.51985</v>
      </c>
      <c r="L41" s="0" t="n">
        <v>16425.2144</v>
      </c>
      <c r="M41" s="0" t="n">
        <v>33.1918</v>
      </c>
      <c r="N41" s="0" t="n">
        <v>37.3867</v>
      </c>
      <c r="O41" s="0" t="n">
        <v>38.1114</v>
      </c>
      <c r="P41" s="0" t="n">
        <v>2360.68</v>
      </c>
      <c r="Q41" s="0" t="n">
        <v>34.28</v>
      </c>
      <c r="R41" s="59" t="n">
        <f aca="false">P41/3600</f>
        <v>0.655744444444444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8922.66</v>
      </c>
      <c r="E42" s="76" t="n">
        <v>29.5103</v>
      </c>
      <c r="F42" s="76" t="n">
        <v>35.9652</v>
      </c>
      <c r="G42" s="76" t="n">
        <v>36.604</v>
      </c>
      <c r="H42" s="76" t="n">
        <v>1964.98</v>
      </c>
      <c r="I42" s="76" t="n">
        <v>29.99</v>
      </c>
      <c r="J42" s="65" t="n">
        <f aca="false">H42/3600</f>
        <v>0.545827777777778</v>
      </c>
      <c r="L42" s="0" t="n">
        <v>8922.1624</v>
      </c>
      <c r="M42" s="0" t="n">
        <v>29.5112</v>
      </c>
      <c r="N42" s="0" t="n">
        <v>35.9667</v>
      </c>
      <c r="O42" s="0" t="n">
        <v>36.606</v>
      </c>
      <c r="P42" s="0" t="n">
        <v>2054.94</v>
      </c>
      <c r="Q42" s="0" t="n">
        <v>29.17</v>
      </c>
      <c r="R42" s="65" t="n">
        <f aca="false">P42/3600</f>
        <v>0.570816666666667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15299.1176</v>
      </c>
      <c r="E43" s="72" t="n">
        <v>42.452</v>
      </c>
      <c r="F43" s="72" t="n">
        <v>43.8124</v>
      </c>
      <c r="G43" s="72" t="n">
        <v>44.5904</v>
      </c>
      <c r="H43" s="72" t="n">
        <v>1186.84</v>
      </c>
      <c r="I43" s="72" t="n">
        <v>17.32</v>
      </c>
      <c r="J43" s="54" t="n">
        <f aca="false">H43/3600</f>
        <v>0.329677777777778</v>
      </c>
      <c r="L43" s="0" t="n">
        <v>15276.1032</v>
      </c>
      <c r="M43" s="0" t="n">
        <v>42.4524</v>
      </c>
      <c r="N43" s="0" t="n">
        <v>43.8146</v>
      </c>
      <c r="O43" s="0" t="n">
        <v>44.5854</v>
      </c>
      <c r="P43" s="0" t="n">
        <v>1528.67</v>
      </c>
      <c r="Q43" s="0" t="n">
        <v>19.52</v>
      </c>
      <c r="R43" s="54" t="n">
        <f aca="false">P43/3600</f>
        <v>0.424630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9126.8072</v>
      </c>
      <c r="E44" s="74" t="n">
        <v>39.098</v>
      </c>
      <c r="F44" s="74" t="n">
        <v>40.517</v>
      </c>
      <c r="G44" s="74" t="n">
        <v>41.8806</v>
      </c>
      <c r="H44" s="74" t="n">
        <v>1246.14</v>
      </c>
      <c r="I44" s="74" t="n">
        <v>17.98</v>
      </c>
      <c r="J44" s="59" t="n">
        <f aca="false">H44/3600</f>
        <v>0.34615</v>
      </c>
      <c r="L44" s="0" t="n">
        <v>9116.3616</v>
      </c>
      <c r="M44" s="0" t="n">
        <v>39.0971</v>
      </c>
      <c r="N44" s="0" t="n">
        <v>40.5176</v>
      </c>
      <c r="O44" s="0" t="n">
        <v>41.8769</v>
      </c>
      <c r="P44" s="0" t="n">
        <v>1331.61</v>
      </c>
      <c r="Q44" s="0" t="n">
        <v>16.28</v>
      </c>
      <c r="R44" s="59" t="n">
        <f aca="false">P44/3600</f>
        <v>0.369891666666667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5199.2024</v>
      </c>
      <c r="E45" s="74" t="n">
        <v>35.7191</v>
      </c>
      <c r="F45" s="74" t="n">
        <v>38.1852</v>
      </c>
      <c r="G45" s="74" t="n">
        <v>39.9993</v>
      </c>
      <c r="H45" s="74" t="n">
        <v>1007.48</v>
      </c>
      <c r="I45" s="74" t="n">
        <v>14.37</v>
      </c>
      <c r="J45" s="59" t="n">
        <f aca="false">H45/3600</f>
        <v>0.279855555555556</v>
      </c>
      <c r="L45" s="0" t="n">
        <v>5196.2336</v>
      </c>
      <c r="M45" s="0" t="n">
        <v>35.7169</v>
      </c>
      <c r="N45" s="0" t="n">
        <v>38.1847</v>
      </c>
      <c r="O45" s="0" t="n">
        <v>40.0006</v>
      </c>
      <c r="P45" s="0" t="n">
        <v>1301.28</v>
      </c>
      <c r="Q45" s="0" t="n">
        <v>16.4</v>
      </c>
      <c r="R45" s="59" t="n">
        <f aca="false">P45/3600</f>
        <v>0.361466666666667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2618.6496</v>
      </c>
      <c r="E46" s="76" t="n">
        <v>32.2899</v>
      </c>
      <c r="F46" s="76" t="n">
        <v>36.7514</v>
      </c>
      <c r="G46" s="76" t="n">
        <v>38.5745</v>
      </c>
      <c r="H46" s="76" t="n">
        <v>934.38</v>
      </c>
      <c r="I46" s="76" t="n">
        <v>12.65</v>
      </c>
      <c r="J46" s="65" t="n">
        <f aca="false">H46/3600</f>
        <v>0.25955</v>
      </c>
      <c r="L46" s="0" t="n">
        <v>2619.0928</v>
      </c>
      <c r="M46" s="0" t="n">
        <v>32.2912</v>
      </c>
      <c r="N46" s="0" t="n">
        <v>36.7559</v>
      </c>
      <c r="O46" s="0" t="n">
        <v>38.5774</v>
      </c>
      <c r="P46" s="0" t="n">
        <v>1162.35</v>
      </c>
      <c r="Q46" s="0" t="n">
        <v>14.87</v>
      </c>
      <c r="R46" s="65" t="n">
        <f aca="false">P46/3600</f>
        <v>0.322875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5380.9896</v>
      </c>
      <c r="E47" s="72" t="n">
        <v>43.097</v>
      </c>
      <c r="F47" s="72" t="n">
        <v>45.2709</v>
      </c>
      <c r="G47" s="72" t="n">
        <v>45.0904</v>
      </c>
      <c r="H47" s="72" t="n">
        <v>461.7</v>
      </c>
      <c r="I47" s="72" t="n">
        <v>7.02</v>
      </c>
      <c r="J47" s="54" t="n">
        <f aca="false">H47/3600</f>
        <v>0.12825</v>
      </c>
      <c r="L47" s="0" t="n">
        <v>5377.9408</v>
      </c>
      <c r="M47" s="0" t="n">
        <v>43.0956</v>
      </c>
      <c r="N47" s="0" t="n">
        <v>45.2729</v>
      </c>
      <c r="O47" s="0" t="n">
        <v>45.0945</v>
      </c>
      <c r="P47" s="0" t="n">
        <v>508.66</v>
      </c>
      <c r="Q47" s="0" t="n">
        <v>7.35</v>
      </c>
      <c r="R47" s="54" t="n">
        <f aca="false">P47/3600</f>
        <v>0.141294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3200.1232</v>
      </c>
      <c r="E48" s="74" t="n">
        <v>39.5338</v>
      </c>
      <c r="F48" s="74" t="n">
        <v>42.3435</v>
      </c>
      <c r="G48" s="74" t="n">
        <v>41.9063</v>
      </c>
      <c r="H48" s="74" t="n">
        <v>428.59</v>
      </c>
      <c r="I48" s="74" t="n">
        <v>6.49</v>
      </c>
      <c r="J48" s="59" t="n">
        <f aca="false">H48/3600</f>
        <v>0.119052777777778</v>
      </c>
      <c r="L48" s="0" t="n">
        <v>3199.5496</v>
      </c>
      <c r="M48" s="0" t="n">
        <v>39.538</v>
      </c>
      <c r="N48" s="0" t="n">
        <v>42.3409</v>
      </c>
      <c r="O48" s="0" t="n">
        <v>41.9041</v>
      </c>
      <c r="P48" s="0" t="n">
        <v>419.27</v>
      </c>
      <c r="Q48" s="0" t="n">
        <v>6.33</v>
      </c>
      <c r="R48" s="59" t="n">
        <f aca="false">P48/3600</f>
        <v>0.116463888888889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827.66</v>
      </c>
      <c r="E49" s="74" t="n">
        <v>36.126</v>
      </c>
      <c r="F49" s="74" t="n">
        <v>40.0854</v>
      </c>
      <c r="G49" s="74" t="n">
        <v>39.4764</v>
      </c>
      <c r="H49" s="74" t="n">
        <v>444.7</v>
      </c>
      <c r="I49" s="74" t="n">
        <v>6.73</v>
      </c>
      <c r="J49" s="59" t="n">
        <f aca="false">H49/3600</f>
        <v>0.123527777777778</v>
      </c>
      <c r="L49" s="0" t="n">
        <v>1828.5</v>
      </c>
      <c r="M49" s="0" t="n">
        <v>36.1272</v>
      </c>
      <c r="N49" s="0" t="n">
        <v>40.0848</v>
      </c>
      <c r="O49" s="0" t="n">
        <v>39.4738</v>
      </c>
      <c r="P49" s="0" t="n">
        <v>389.66</v>
      </c>
      <c r="Q49" s="0" t="n">
        <v>5.7</v>
      </c>
      <c r="R49" s="59" t="n">
        <f aca="false">P49/3600</f>
        <v>0.108238888888889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018.112</v>
      </c>
      <c r="E50" s="76" t="n">
        <v>32.9378</v>
      </c>
      <c r="F50" s="76" t="n">
        <v>38.5002</v>
      </c>
      <c r="G50" s="76" t="n">
        <v>37.7124</v>
      </c>
      <c r="H50" s="76" t="n">
        <v>363.11</v>
      </c>
      <c r="I50" s="76" t="n">
        <v>5.39</v>
      </c>
      <c r="J50" s="65" t="n">
        <f aca="false">H50/3600</f>
        <v>0.100863888888889</v>
      </c>
      <c r="L50" s="0" t="n">
        <v>1017.5192</v>
      </c>
      <c r="M50" s="0" t="n">
        <v>32.9395</v>
      </c>
      <c r="N50" s="0" t="n">
        <v>38.5092</v>
      </c>
      <c r="O50" s="0" t="n">
        <v>37.7166</v>
      </c>
      <c r="P50" s="0" t="n">
        <v>357.28</v>
      </c>
      <c r="Q50" s="0" t="n">
        <v>5.07</v>
      </c>
      <c r="R50" s="65" t="n">
        <f aca="false">P50/3600</f>
        <v>0.0992444444444444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3252.7016</v>
      </c>
      <c r="E51" s="72" t="n">
        <v>41.2599</v>
      </c>
      <c r="F51" s="72" t="n">
        <v>43.3427</v>
      </c>
      <c r="G51" s="72" t="n">
        <v>44.3219</v>
      </c>
      <c r="H51" s="72" t="n">
        <v>631.64</v>
      </c>
      <c r="I51" s="72" t="n">
        <v>10.24</v>
      </c>
      <c r="J51" s="54" t="n">
        <f aca="false">H51/3600</f>
        <v>0.175455555555556</v>
      </c>
      <c r="L51" s="0" t="n">
        <v>13247.5432</v>
      </c>
      <c r="M51" s="0" t="n">
        <v>41.2573</v>
      </c>
      <c r="N51" s="0" t="n">
        <v>43.3444</v>
      </c>
      <c r="O51" s="0" t="n">
        <v>44.3255</v>
      </c>
      <c r="P51" s="0" t="n">
        <v>712.24</v>
      </c>
      <c r="Q51" s="0" t="n">
        <v>11.4</v>
      </c>
      <c r="R51" s="54" t="n">
        <f aca="false">P51/3600</f>
        <v>0.197844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426.4848</v>
      </c>
      <c r="E52" s="74" t="n">
        <v>36.8919</v>
      </c>
      <c r="F52" s="74" t="n">
        <v>40.7089</v>
      </c>
      <c r="G52" s="74" t="n">
        <v>41.8047</v>
      </c>
      <c r="H52" s="74" t="n">
        <v>646.5</v>
      </c>
      <c r="I52" s="74" t="n">
        <v>10.19</v>
      </c>
      <c r="J52" s="59" t="n">
        <f aca="false">H52/3600</f>
        <v>0.179583333333333</v>
      </c>
      <c r="L52" s="0" t="n">
        <v>8426.3832</v>
      </c>
      <c r="M52" s="0" t="n">
        <v>36.8931</v>
      </c>
      <c r="N52" s="0" t="n">
        <v>40.7089</v>
      </c>
      <c r="O52" s="0" t="n">
        <v>41.8046</v>
      </c>
      <c r="P52" s="0" t="n">
        <v>653.51</v>
      </c>
      <c r="Q52" s="0" t="n">
        <v>10.06</v>
      </c>
      <c r="R52" s="59" t="n">
        <f aca="false">P52/3600</f>
        <v>0.181530555555556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182.2632</v>
      </c>
      <c r="E53" s="74" t="n">
        <v>33.1374</v>
      </c>
      <c r="F53" s="74" t="n">
        <v>39.104</v>
      </c>
      <c r="G53" s="74" t="n">
        <v>40.0518</v>
      </c>
      <c r="H53" s="74" t="n">
        <v>537.66</v>
      </c>
      <c r="I53" s="74" t="n">
        <v>8.98</v>
      </c>
      <c r="J53" s="59" t="n">
        <f aca="false">H53/3600</f>
        <v>0.14935</v>
      </c>
      <c r="L53" s="0" t="n">
        <v>5180.6248</v>
      </c>
      <c r="M53" s="0" t="n">
        <v>33.1366</v>
      </c>
      <c r="N53" s="0" t="n">
        <v>39.1016</v>
      </c>
      <c r="O53" s="0" t="n">
        <v>40.0551</v>
      </c>
      <c r="P53" s="0" t="n">
        <v>547.48</v>
      </c>
      <c r="Q53" s="0" t="n">
        <v>8.56</v>
      </c>
      <c r="R53" s="59" t="n">
        <f aca="false">P53/3600</f>
        <v>0.152077777777778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3073.7024</v>
      </c>
      <c r="E54" s="76" t="n">
        <v>29.6573</v>
      </c>
      <c r="F54" s="76" t="n">
        <v>38.0466</v>
      </c>
      <c r="G54" s="76" t="n">
        <v>38.8491</v>
      </c>
      <c r="H54" s="76" t="n">
        <v>485.1</v>
      </c>
      <c r="I54" s="76" t="n">
        <v>7.44</v>
      </c>
      <c r="J54" s="65" t="n">
        <f aca="false">H54/3600</f>
        <v>0.13475</v>
      </c>
      <c r="L54" s="0" t="n">
        <v>3073.28</v>
      </c>
      <c r="M54" s="0" t="n">
        <v>29.6583</v>
      </c>
      <c r="N54" s="0" t="n">
        <v>38.0506</v>
      </c>
      <c r="O54" s="0" t="n">
        <v>38.8461</v>
      </c>
      <c r="P54" s="0" t="n">
        <v>482.6</v>
      </c>
      <c r="Q54" s="0" t="n">
        <v>7.19</v>
      </c>
      <c r="R54" s="65" t="n">
        <f aca="false">P54/3600</f>
        <v>0.134055555555556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1651.42</v>
      </c>
      <c r="E55" s="72" t="n">
        <v>41.127</v>
      </c>
      <c r="F55" s="72" t="n">
        <v>42.2636</v>
      </c>
      <c r="G55" s="72" t="n">
        <v>42.9783</v>
      </c>
      <c r="H55" s="72" t="n">
        <v>532.37</v>
      </c>
      <c r="I55" s="72" t="n">
        <v>8.55</v>
      </c>
      <c r="J55" s="54" t="n">
        <f aca="false">H55/3600</f>
        <v>0.147880555555556</v>
      </c>
      <c r="L55" s="0" t="n">
        <v>11648.9336</v>
      </c>
      <c r="M55" s="0" t="n">
        <v>41.1261</v>
      </c>
      <c r="N55" s="0" t="n">
        <v>42.2658</v>
      </c>
      <c r="O55" s="0" t="n">
        <v>42.9766</v>
      </c>
      <c r="P55" s="0" t="n">
        <v>606.22</v>
      </c>
      <c r="Q55" s="0" t="n">
        <v>9.96</v>
      </c>
      <c r="R55" s="54" t="n">
        <f aca="false">P55/3600</f>
        <v>0.168394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197.7856</v>
      </c>
      <c r="E56" s="74" t="n">
        <v>36.8523</v>
      </c>
      <c r="F56" s="74" t="n">
        <v>39.2192</v>
      </c>
      <c r="G56" s="74" t="n">
        <v>39.7589</v>
      </c>
      <c r="H56" s="74" t="n">
        <v>567.07</v>
      </c>
      <c r="I56" s="74" t="n">
        <v>9.32</v>
      </c>
      <c r="J56" s="59" t="n">
        <f aca="false">H56/3600</f>
        <v>0.157519444444444</v>
      </c>
      <c r="L56" s="0" t="n">
        <v>7196.4736</v>
      </c>
      <c r="M56" s="0" t="n">
        <v>36.851</v>
      </c>
      <c r="N56" s="0" t="n">
        <v>39.2179</v>
      </c>
      <c r="O56" s="0" t="n">
        <v>39.7562</v>
      </c>
      <c r="P56" s="0" t="n">
        <v>508.55</v>
      </c>
      <c r="Q56" s="0" t="n">
        <v>8.78</v>
      </c>
      <c r="R56" s="59" t="n">
        <f aca="false">P56/3600</f>
        <v>0.141263888888889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086.4464</v>
      </c>
      <c r="E57" s="74" t="n">
        <v>32.883</v>
      </c>
      <c r="F57" s="74" t="n">
        <v>37.0042</v>
      </c>
      <c r="G57" s="74" t="n">
        <v>37.4677</v>
      </c>
      <c r="H57" s="74" t="n">
        <v>476.17</v>
      </c>
      <c r="I57" s="74" t="n">
        <v>7.97</v>
      </c>
      <c r="J57" s="59" t="n">
        <f aca="false">H57/3600</f>
        <v>0.132269444444444</v>
      </c>
      <c r="L57" s="0" t="n">
        <v>4085.0048</v>
      </c>
      <c r="M57" s="0" t="n">
        <v>32.8816</v>
      </c>
      <c r="N57" s="0" t="n">
        <v>37.0066</v>
      </c>
      <c r="O57" s="0" t="n">
        <v>37.4743</v>
      </c>
      <c r="P57" s="0" t="n">
        <v>527.02</v>
      </c>
      <c r="Q57" s="0" t="n">
        <v>8.79</v>
      </c>
      <c r="R57" s="59" t="n">
        <f aca="false">P57/3600</f>
        <v>0.146394444444444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04.3432</v>
      </c>
      <c r="E58" s="76" t="n">
        <v>29.3348</v>
      </c>
      <c r="F58" s="76" t="n">
        <v>35.4958</v>
      </c>
      <c r="G58" s="76" t="n">
        <v>35.9347</v>
      </c>
      <c r="H58" s="76" t="n">
        <v>472.1</v>
      </c>
      <c r="I58" s="76" t="n">
        <v>7.35</v>
      </c>
      <c r="J58" s="65" t="n">
        <f aca="false">H58/3600</f>
        <v>0.131138888888889</v>
      </c>
      <c r="L58" s="0" t="n">
        <v>2103.172</v>
      </c>
      <c r="M58" s="0" t="n">
        <v>29.3344</v>
      </c>
      <c r="N58" s="0" t="n">
        <v>35.4927</v>
      </c>
      <c r="O58" s="0" t="n">
        <v>35.9292</v>
      </c>
      <c r="P58" s="0" t="n">
        <v>469.24</v>
      </c>
      <c r="Q58" s="0" t="n">
        <v>7.17</v>
      </c>
      <c r="R58" s="65" t="n">
        <f aca="false">P58/3600</f>
        <v>0.130344444444444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4564.7664</v>
      </c>
      <c r="E59" s="72" t="n">
        <v>42.6738</v>
      </c>
      <c r="F59" s="72" t="n">
        <v>43.3239</v>
      </c>
      <c r="G59" s="72" t="n">
        <v>44.1648</v>
      </c>
      <c r="H59" s="72" t="n">
        <v>352.19</v>
      </c>
      <c r="I59" s="72" t="n">
        <v>5.43</v>
      </c>
      <c r="J59" s="54" t="n">
        <f aca="false">H59/3600</f>
        <v>0.0978305555555556</v>
      </c>
      <c r="L59" s="0" t="n">
        <v>4560.4304</v>
      </c>
      <c r="M59" s="0" t="n">
        <v>42.6733</v>
      </c>
      <c r="N59" s="0" t="n">
        <v>43.3284</v>
      </c>
      <c r="O59" s="0" t="n">
        <v>44.1609</v>
      </c>
      <c r="P59" s="0" t="n">
        <v>345.65</v>
      </c>
      <c r="Q59" s="0" t="n">
        <v>5.1</v>
      </c>
      <c r="R59" s="54" t="n">
        <f aca="false">P59/3600</f>
        <v>0.096013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2734.5888</v>
      </c>
      <c r="E60" s="74" t="n">
        <v>38.6661</v>
      </c>
      <c r="F60" s="74" t="n">
        <v>40.0201</v>
      </c>
      <c r="G60" s="74" t="n">
        <v>41.2958</v>
      </c>
      <c r="H60" s="74" t="n">
        <v>324.05</v>
      </c>
      <c r="I60" s="74" t="n">
        <v>4.89</v>
      </c>
      <c r="J60" s="59" t="n">
        <f aca="false">H60/3600</f>
        <v>0.0900138888888889</v>
      </c>
      <c r="L60" s="0" t="n">
        <v>2732.5736</v>
      </c>
      <c r="M60" s="0" t="n">
        <v>38.6651</v>
      </c>
      <c r="N60" s="0" t="n">
        <v>40.0159</v>
      </c>
      <c r="O60" s="0" t="n">
        <v>41.2919</v>
      </c>
      <c r="P60" s="0" t="n">
        <v>316.45</v>
      </c>
      <c r="Q60" s="0" t="n">
        <v>4.59</v>
      </c>
      <c r="R60" s="59" t="n">
        <f aca="false">P60/3600</f>
        <v>0.0879027777777778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1503.2944</v>
      </c>
      <c r="E61" s="74" t="n">
        <v>34.8166</v>
      </c>
      <c r="F61" s="74" t="n">
        <v>37.8534</v>
      </c>
      <c r="G61" s="74" t="n">
        <v>39.0585</v>
      </c>
      <c r="H61" s="74" t="n">
        <v>293.69</v>
      </c>
      <c r="I61" s="74" t="n">
        <v>4.32</v>
      </c>
      <c r="J61" s="59" t="n">
        <f aca="false">H61/3600</f>
        <v>0.0815805555555556</v>
      </c>
      <c r="L61" s="0" t="n">
        <v>1502.3088</v>
      </c>
      <c r="M61" s="0" t="n">
        <v>34.8146</v>
      </c>
      <c r="N61" s="0" t="n">
        <v>37.8493</v>
      </c>
      <c r="O61" s="0" t="n">
        <v>39.0499</v>
      </c>
      <c r="P61" s="0" t="n">
        <v>288.08</v>
      </c>
      <c r="Q61" s="0" t="n">
        <v>4.15</v>
      </c>
      <c r="R61" s="59" t="n">
        <f aca="false">P61/3600</f>
        <v>0.0800222222222222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755.504</v>
      </c>
      <c r="E62" s="76" t="n">
        <v>31.4558</v>
      </c>
      <c r="F62" s="76" t="n">
        <v>36.3226</v>
      </c>
      <c r="G62" s="76" t="n">
        <v>37.3588</v>
      </c>
      <c r="H62" s="76" t="n">
        <v>264.82</v>
      </c>
      <c r="I62" s="76" t="n">
        <v>3.84</v>
      </c>
      <c r="J62" s="65" t="n">
        <f aca="false">H62/3600</f>
        <v>0.0735611111111111</v>
      </c>
      <c r="L62" s="0" t="n">
        <v>755.1608</v>
      </c>
      <c r="M62" s="0" t="n">
        <v>31.4568</v>
      </c>
      <c r="N62" s="0" t="n">
        <v>36.319</v>
      </c>
      <c r="O62" s="0" t="n">
        <v>37.3657</v>
      </c>
      <c r="P62" s="0" t="n">
        <v>228.22</v>
      </c>
      <c r="Q62" s="0" t="n">
        <v>3.17</v>
      </c>
      <c r="R62" s="65" t="n">
        <f aca="false">P62/3600</f>
        <v>0.0633944444444445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1" t="n">
        <v>21738.596</v>
      </c>
      <c r="E63" s="72" t="n">
        <v>44.7426</v>
      </c>
      <c r="F63" s="72" t="n">
        <v>47.4265</v>
      </c>
      <c r="G63" s="72" t="n">
        <v>48.3339</v>
      </c>
      <c r="H63" s="72" t="n">
        <v>5200.64</v>
      </c>
      <c r="I63" s="72" t="n">
        <v>73.36</v>
      </c>
      <c r="J63" s="54" t="n">
        <f aca="false">H63/3600</f>
        <v>1.44462222222222</v>
      </c>
      <c r="L63" s="0" t="n">
        <v>21728.8872</v>
      </c>
      <c r="M63" s="0" t="n">
        <v>44.7438</v>
      </c>
      <c r="N63" s="0" t="n">
        <v>47.4289</v>
      </c>
      <c r="O63" s="0" t="n">
        <v>48.3331</v>
      </c>
      <c r="P63" s="0" t="n">
        <v>5758.55</v>
      </c>
      <c r="Q63" s="0" t="n">
        <v>72.47</v>
      </c>
      <c r="R63" s="54" t="n">
        <f aca="false">P63/3600</f>
        <v>1.599597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3" t="n">
        <v>12638.6896</v>
      </c>
      <c r="E64" s="74" t="n">
        <v>42.3883</v>
      </c>
      <c r="F64" s="74" t="n">
        <v>45.7787</v>
      </c>
      <c r="G64" s="74" t="n">
        <v>46.4734</v>
      </c>
      <c r="H64" s="74" t="n">
        <v>4900.1</v>
      </c>
      <c r="I64" s="74" t="n">
        <v>67.82</v>
      </c>
      <c r="J64" s="59" t="n">
        <f aca="false">H64/3600</f>
        <v>1.36113888888889</v>
      </c>
      <c r="L64" s="0" t="n">
        <v>12636.5296</v>
      </c>
      <c r="M64" s="0" t="n">
        <v>42.389</v>
      </c>
      <c r="N64" s="0" t="n">
        <v>45.7805</v>
      </c>
      <c r="O64" s="0" t="n">
        <v>46.4762</v>
      </c>
      <c r="P64" s="0" t="n">
        <v>5835.49</v>
      </c>
      <c r="Q64" s="0" t="n">
        <v>76.71</v>
      </c>
      <c r="R64" s="59" t="n">
        <f aca="false">P64/3600</f>
        <v>1.62096944444444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7525.512</v>
      </c>
      <c r="E65" s="74" t="n">
        <v>39.766</v>
      </c>
      <c r="F65" s="74" t="n">
        <v>44.1464</v>
      </c>
      <c r="G65" s="74" t="n">
        <v>44.6728</v>
      </c>
      <c r="H65" s="74" t="n">
        <v>4067.29</v>
      </c>
      <c r="I65" s="74" t="n">
        <v>55.92</v>
      </c>
      <c r="J65" s="59" t="n">
        <f aca="false">H65/3600</f>
        <v>1.12980277777778</v>
      </c>
      <c r="L65" s="0" t="n">
        <v>7528.0968</v>
      </c>
      <c r="M65" s="0" t="n">
        <v>39.7671</v>
      </c>
      <c r="N65" s="0" t="n">
        <v>44.1468</v>
      </c>
      <c r="O65" s="0" t="n">
        <v>44.6731</v>
      </c>
      <c r="P65" s="0" t="n">
        <v>5242.8</v>
      </c>
      <c r="Q65" s="0" t="n">
        <v>64.85</v>
      </c>
      <c r="R65" s="59" t="n">
        <f aca="false">P65/3600</f>
        <v>1.45633333333333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4504.0424</v>
      </c>
      <c r="E66" s="76" t="n">
        <v>36.8868</v>
      </c>
      <c r="F66" s="76" t="n">
        <v>42.9544</v>
      </c>
      <c r="G66" s="76" t="n">
        <v>43.3364</v>
      </c>
      <c r="H66" s="76" t="n">
        <v>4445.82</v>
      </c>
      <c r="I66" s="76" t="n">
        <v>59.27</v>
      </c>
      <c r="J66" s="65" t="n">
        <f aca="false">H66/3600</f>
        <v>1.23495</v>
      </c>
      <c r="L66" s="0" t="n">
        <v>4503.1352</v>
      </c>
      <c r="M66" s="0" t="n">
        <v>36.8867</v>
      </c>
      <c r="N66" s="0" t="n">
        <v>42.9567</v>
      </c>
      <c r="O66" s="0" t="n">
        <v>43.3342</v>
      </c>
      <c r="P66" s="0" t="n">
        <v>4925.77</v>
      </c>
      <c r="Q66" s="0" t="n">
        <v>63.04</v>
      </c>
      <c r="R66" s="65" t="n">
        <f aca="false">P66/3600</f>
        <v>1.36826944444444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1" t="n">
        <v>22235.9384</v>
      </c>
      <c r="E67" s="72" t="n">
        <v>44.7039</v>
      </c>
      <c r="F67" s="72" t="n">
        <v>48.6896</v>
      </c>
      <c r="G67" s="72" t="n">
        <v>48.4949</v>
      </c>
      <c r="H67" s="72" t="n">
        <v>4978.42</v>
      </c>
      <c r="I67" s="72" t="n">
        <v>67.69</v>
      </c>
      <c r="J67" s="54" t="n">
        <f aca="false">H67/3600</f>
        <v>1.38289444444444</v>
      </c>
      <c r="L67" s="0" t="n">
        <v>22144.0344</v>
      </c>
      <c r="M67" s="0" t="n">
        <v>44.7067</v>
      </c>
      <c r="N67" s="0" t="n">
        <v>48.6906</v>
      </c>
      <c r="O67" s="0" t="n">
        <v>48.496</v>
      </c>
      <c r="P67" s="0" t="n">
        <v>5896.15</v>
      </c>
      <c r="Q67" s="0" t="n">
        <v>74.32</v>
      </c>
      <c r="R67" s="54" t="n">
        <f aca="false">P67/3600</f>
        <v>1.637819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3494.4216</v>
      </c>
      <c r="E68" s="74" t="n">
        <v>42.3625</v>
      </c>
      <c r="F68" s="74" t="n">
        <v>46.9949</v>
      </c>
      <c r="G68" s="74" t="n">
        <v>46.2208</v>
      </c>
      <c r="H68" s="74" t="n">
        <v>4112.14</v>
      </c>
      <c r="I68" s="74" t="n">
        <v>56.59</v>
      </c>
      <c r="J68" s="59" t="n">
        <f aca="false">H68/3600</f>
        <v>1.14226111111111</v>
      </c>
      <c r="L68" s="0" t="n">
        <v>13453.3472</v>
      </c>
      <c r="M68" s="0" t="n">
        <v>42.3669</v>
      </c>
      <c r="N68" s="0" t="n">
        <v>46.9959</v>
      </c>
      <c r="O68" s="0" t="n">
        <v>46.2203</v>
      </c>
      <c r="P68" s="0" t="n">
        <v>5260.56</v>
      </c>
      <c r="Q68" s="0" t="n">
        <v>66.27</v>
      </c>
      <c r="R68" s="59" t="n">
        <f aca="false">P68/3600</f>
        <v>1.46126666666667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8355.6032</v>
      </c>
      <c r="E69" s="74" t="n">
        <v>39.6769</v>
      </c>
      <c r="F69" s="74" t="n">
        <v>45.6517</v>
      </c>
      <c r="G69" s="74" t="n">
        <v>44.0919</v>
      </c>
      <c r="H69" s="74" t="n">
        <v>4043.82</v>
      </c>
      <c r="I69" s="74" t="n">
        <v>55.37</v>
      </c>
      <c r="J69" s="59" t="n">
        <f aca="false">H69/3600</f>
        <v>1.12328333333333</v>
      </c>
      <c r="L69" s="0" t="n">
        <v>8334.784</v>
      </c>
      <c r="M69" s="0" t="n">
        <v>39.6768</v>
      </c>
      <c r="N69" s="0" t="n">
        <v>45.6554</v>
      </c>
      <c r="O69" s="0" t="n">
        <v>44.0982</v>
      </c>
      <c r="P69" s="0" t="n">
        <v>5345.54</v>
      </c>
      <c r="Q69" s="0" t="n">
        <v>67.29</v>
      </c>
      <c r="R69" s="59" t="n">
        <f aca="false">P69/3600</f>
        <v>1.48487222222222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1"/>
      <c r="B70" s="16"/>
      <c r="C70" s="16" t="n">
        <v>37</v>
      </c>
      <c r="D70" s="75" t="n">
        <v>5028.0744</v>
      </c>
      <c r="E70" s="76" t="n">
        <v>36.5833</v>
      </c>
      <c r="F70" s="76" t="n">
        <v>44.6733</v>
      </c>
      <c r="G70" s="76" t="n">
        <v>42.6552</v>
      </c>
      <c r="H70" s="76" t="n">
        <v>3859.71</v>
      </c>
      <c r="I70" s="76" t="n">
        <v>51.27</v>
      </c>
      <c r="J70" s="65" t="n">
        <f aca="false">H70/3600</f>
        <v>1.07214166666667</v>
      </c>
      <c r="L70" s="0" t="n">
        <v>5022.1144</v>
      </c>
      <c r="M70" s="0" t="n">
        <v>36.5883</v>
      </c>
      <c r="N70" s="0" t="n">
        <v>44.6758</v>
      </c>
      <c r="O70" s="0" t="n">
        <v>42.6571</v>
      </c>
      <c r="P70" s="0" t="n">
        <v>4876.22</v>
      </c>
      <c r="Q70" s="0" t="n">
        <v>59.22</v>
      </c>
      <c r="R70" s="65" t="n">
        <f aca="false">P70/3600</f>
        <v>1.35450555555556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1" t="n">
        <v>23859.6096</v>
      </c>
      <c r="E71" s="72" t="n">
        <v>44.7124</v>
      </c>
      <c r="F71" s="72" t="n">
        <v>48.6482</v>
      </c>
      <c r="G71" s="72" t="n">
        <v>48.8315</v>
      </c>
      <c r="H71" s="72" t="n">
        <v>5117.77</v>
      </c>
      <c r="I71" s="72" t="n">
        <v>72.15</v>
      </c>
      <c r="J71" s="54" t="n">
        <f aca="false">H71/3600</f>
        <v>1.42160277777778</v>
      </c>
      <c r="L71" s="0" t="n">
        <v>23824.6392</v>
      </c>
      <c r="M71" s="0" t="n">
        <v>44.7135</v>
      </c>
      <c r="N71" s="0" t="n">
        <v>48.6496</v>
      </c>
      <c r="O71" s="0" t="n">
        <v>48.8329</v>
      </c>
      <c r="P71" s="0" t="n">
        <v>5435.09</v>
      </c>
      <c r="Q71" s="0" t="n">
        <v>68.42</v>
      </c>
      <c r="R71" s="54" t="n">
        <f aca="false">P71/3600</f>
        <v>1.50974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3" t="n">
        <v>13645.372</v>
      </c>
      <c r="E72" s="74" t="n">
        <v>42.02</v>
      </c>
      <c r="F72" s="74" t="n">
        <v>46.7273</v>
      </c>
      <c r="G72" s="74" t="n">
        <v>46.9084</v>
      </c>
      <c r="H72" s="74" t="n">
        <v>4799.06</v>
      </c>
      <c r="I72" s="74" t="n">
        <v>68.09</v>
      </c>
      <c r="J72" s="59" t="n">
        <f aca="false">H72/3600</f>
        <v>1.33307222222222</v>
      </c>
      <c r="L72" s="0" t="n">
        <v>13631.6568</v>
      </c>
      <c r="M72" s="0" t="n">
        <v>42.0214</v>
      </c>
      <c r="N72" s="0" t="n">
        <v>46.7295</v>
      </c>
      <c r="O72" s="0" t="n">
        <v>46.9098</v>
      </c>
      <c r="P72" s="0" t="n">
        <v>5575.93</v>
      </c>
      <c r="Q72" s="0" t="n">
        <v>71.09</v>
      </c>
      <c r="R72" s="59" t="n">
        <f aca="false">P72/3600</f>
        <v>1.54886944444444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7809.3792</v>
      </c>
      <c r="E73" s="74" t="n">
        <v>39.2699</v>
      </c>
      <c r="F73" s="74" t="n">
        <v>44.93</v>
      </c>
      <c r="G73" s="74" t="n">
        <v>45.0696</v>
      </c>
      <c r="H73" s="74" t="n">
        <v>4543.39</v>
      </c>
      <c r="I73" s="74" t="n">
        <v>60.86</v>
      </c>
      <c r="J73" s="59" t="n">
        <f aca="false">H73/3600</f>
        <v>1.26205277777778</v>
      </c>
      <c r="L73" s="0" t="n">
        <v>7803.3128</v>
      </c>
      <c r="M73" s="0" t="n">
        <v>39.2689</v>
      </c>
      <c r="N73" s="0" t="n">
        <v>44.9291</v>
      </c>
      <c r="O73" s="0" t="n">
        <v>45.0712</v>
      </c>
      <c r="P73" s="0" t="n">
        <v>4848.1</v>
      </c>
      <c r="Q73" s="0" t="n">
        <v>60.05</v>
      </c>
      <c r="R73" s="59" t="n">
        <f aca="false">P73/3600</f>
        <v>1.34669444444444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6"/>
      <c r="B74" s="16"/>
      <c r="C74" s="16" t="n">
        <v>37</v>
      </c>
      <c r="D74" s="75" t="n">
        <v>4421.4536</v>
      </c>
      <c r="E74" s="76" t="n">
        <v>36.4769</v>
      </c>
      <c r="F74" s="76" t="n">
        <v>43.5626</v>
      </c>
      <c r="G74" s="76" t="n">
        <v>43.6976</v>
      </c>
      <c r="H74" s="76" t="n">
        <v>4397.7</v>
      </c>
      <c r="I74" s="76" t="n">
        <v>57.91</v>
      </c>
      <c r="J74" s="65" t="n">
        <f aca="false">H74/3600</f>
        <v>1.22158333333333</v>
      </c>
      <c r="L74" s="0" t="n">
        <v>4420.524</v>
      </c>
      <c r="M74" s="0" t="n">
        <v>36.477</v>
      </c>
      <c r="N74" s="0" t="n">
        <v>43.5702</v>
      </c>
      <c r="O74" s="0" t="n">
        <v>43.696</v>
      </c>
      <c r="P74" s="0" t="n">
        <v>5031.39</v>
      </c>
      <c r="Q74" s="0" t="n">
        <v>62.37</v>
      </c>
      <c r="R74" s="65" t="n">
        <f aca="false">P74/3600</f>
        <v>1.39760833333333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7" t="s">
        <v>95</v>
      </c>
      <c r="B75" s="77" t="s">
        <v>50</v>
      </c>
      <c r="C75" s="77" t="n">
        <v>22</v>
      </c>
      <c r="D75" s="71" t="n">
        <v>23030.0264</v>
      </c>
      <c r="E75" s="72" t="n">
        <v>42.0737</v>
      </c>
      <c r="F75" s="72" t="n">
        <v>43.8923</v>
      </c>
      <c r="G75" s="72" t="n">
        <v>44.5043</v>
      </c>
      <c r="H75" s="72" t="n">
        <v>2242.06</v>
      </c>
      <c r="I75" s="72" t="n">
        <v>33.18</v>
      </c>
      <c r="J75" s="54" t="n">
        <f aca="false">H75/3600</f>
        <v>0.622794444444444</v>
      </c>
      <c r="L75" s="0" t="n">
        <v>23026.9832</v>
      </c>
      <c r="M75" s="0" t="n">
        <v>42.0742</v>
      </c>
      <c r="N75" s="0" t="n">
        <v>43.893</v>
      </c>
      <c r="O75" s="0" t="n">
        <v>44.5039</v>
      </c>
      <c r="P75" s="0" t="n">
        <v>2409.23</v>
      </c>
      <c r="Q75" s="0" t="n">
        <v>34.14</v>
      </c>
      <c r="R75" s="54" t="n">
        <f aca="false">P75/3600</f>
        <v>0.669230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13113.4784</v>
      </c>
      <c r="E76" s="74" t="n">
        <v>38.6356</v>
      </c>
      <c r="F76" s="74" t="n">
        <v>40.9608</v>
      </c>
      <c r="G76" s="74" t="n">
        <v>41.3652</v>
      </c>
      <c r="H76" s="74" t="n">
        <v>1983.97</v>
      </c>
      <c r="I76" s="74" t="n">
        <v>30.17</v>
      </c>
      <c r="J76" s="59" t="n">
        <f aca="false">H76/3600</f>
        <v>0.551102777777778</v>
      </c>
      <c r="L76" s="0" t="n">
        <v>13111.7952</v>
      </c>
      <c r="M76" s="0" t="n">
        <v>38.6368</v>
      </c>
      <c r="N76" s="0" t="n">
        <v>40.9622</v>
      </c>
      <c r="O76" s="0" t="n">
        <v>41.3661</v>
      </c>
      <c r="P76" s="0" t="n">
        <v>2281.69</v>
      </c>
      <c r="Q76" s="0" t="n">
        <v>31.61</v>
      </c>
      <c r="R76" s="59" t="n">
        <f aca="false">P76/3600</f>
        <v>0.633802777777778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7459.564</v>
      </c>
      <c r="E77" s="74" t="n">
        <v>35.5483</v>
      </c>
      <c r="F77" s="74" t="n">
        <v>38.786</v>
      </c>
      <c r="G77" s="74" t="n">
        <v>39.0177</v>
      </c>
      <c r="H77" s="74" t="n">
        <v>1877.37</v>
      </c>
      <c r="I77" s="74" t="n">
        <v>28.04</v>
      </c>
      <c r="J77" s="59" t="n">
        <f aca="false">H77/3600</f>
        <v>0.521491666666667</v>
      </c>
      <c r="L77" s="0" t="n">
        <v>7459.2064</v>
      </c>
      <c r="M77" s="0" t="n">
        <v>35.5479</v>
      </c>
      <c r="N77" s="0" t="n">
        <v>38.7854</v>
      </c>
      <c r="O77" s="0" t="n">
        <v>39.0186</v>
      </c>
      <c r="P77" s="0" t="n">
        <v>2080.44</v>
      </c>
      <c r="Q77" s="0" t="n">
        <v>27.53</v>
      </c>
      <c r="R77" s="59" t="n">
        <f aca="false">P77/3600</f>
        <v>0.5779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8"/>
      <c r="B78" s="79"/>
      <c r="C78" s="79" t="n">
        <v>37</v>
      </c>
      <c r="D78" s="75" t="n">
        <v>4378.1296</v>
      </c>
      <c r="E78" s="76" t="n">
        <v>32.7029</v>
      </c>
      <c r="F78" s="76" t="n">
        <v>37.146</v>
      </c>
      <c r="G78" s="76" t="n">
        <v>37.2267</v>
      </c>
      <c r="H78" s="76" t="n">
        <v>1748.16</v>
      </c>
      <c r="I78" s="76" t="n">
        <v>25.25</v>
      </c>
      <c r="J78" s="65" t="n">
        <f aca="false">H78/3600</f>
        <v>0.4856</v>
      </c>
      <c r="L78" s="0" t="n">
        <v>4376.2984</v>
      </c>
      <c r="M78" s="0" t="n">
        <v>32.7007</v>
      </c>
      <c r="N78" s="0" t="n">
        <v>37.1479</v>
      </c>
      <c r="O78" s="0" t="n">
        <v>37.2281</v>
      </c>
      <c r="P78" s="0" t="n">
        <v>2023.81</v>
      </c>
      <c r="Q78" s="0" t="n">
        <v>26.91</v>
      </c>
      <c r="R78" s="65" t="n">
        <f aca="false">P78/3600</f>
        <v>0.562169444444444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78"/>
      <c r="B79" s="77" t="s">
        <v>65</v>
      </c>
      <c r="C79" s="77" t="n">
        <v>22</v>
      </c>
      <c r="D79" s="71" t="n">
        <v>24567.599</v>
      </c>
      <c r="E79" s="72" t="n">
        <v>44.7685</v>
      </c>
      <c r="F79" s="72" t="n">
        <v>46.6524</v>
      </c>
      <c r="G79" s="72" t="n">
        <v>46.9657</v>
      </c>
      <c r="H79" s="72" t="n">
        <v>4010.07</v>
      </c>
      <c r="I79" s="72" t="n">
        <v>58.86</v>
      </c>
      <c r="J79" s="54" t="n">
        <f aca="false">H79/3600</f>
        <v>1.11390833333333</v>
      </c>
      <c r="L79" s="0" t="n">
        <v>24563.4552</v>
      </c>
      <c r="M79" s="0" t="n">
        <v>44.7672</v>
      </c>
      <c r="N79" s="0" t="n">
        <v>46.653</v>
      </c>
      <c r="O79" s="0" t="n">
        <v>46.9637</v>
      </c>
      <c r="P79" s="0" t="n">
        <v>4289.91</v>
      </c>
      <c r="Q79" s="0" t="n">
        <v>59.26</v>
      </c>
      <c r="R79" s="54" t="n">
        <f aca="false">P79/3600</f>
        <v>1.19164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73" t="n">
        <v>16497.7891</v>
      </c>
      <c r="E80" s="74" t="n">
        <v>40.8212</v>
      </c>
      <c r="F80" s="74" t="n">
        <v>43.4398</v>
      </c>
      <c r="G80" s="74" t="n">
        <v>43.7222</v>
      </c>
      <c r="H80" s="74" t="n">
        <v>3693.7</v>
      </c>
      <c r="I80" s="74" t="n">
        <v>53.09</v>
      </c>
      <c r="J80" s="59" t="n">
        <f aca="false">H80/3600</f>
        <v>1.02602777777778</v>
      </c>
      <c r="L80" s="0" t="n">
        <v>16499.2882</v>
      </c>
      <c r="M80" s="0" t="n">
        <v>40.8239</v>
      </c>
      <c r="N80" s="0" t="n">
        <v>43.4449</v>
      </c>
      <c r="O80" s="0" t="n">
        <v>43.7199</v>
      </c>
      <c r="P80" s="0" t="n">
        <v>4076.34</v>
      </c>
      <c r="Q80" s="0" t="n">
        <v>54.65</v>
      </c>
      <c r="R80" s="59" t="n">
        <f aca="false">P80/3600</f>
        <v>1.13231666666667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78"/>
      <c r="B81" s="78"/>
      <c r="C81" s="78" t="n">
        <v>32</v>
      </c>
      <c r="D81" s="73" t="n">
        <v>10796.6189</v>
      </c>
      <c r="E81" s="74" t="n">
        <v>37.0596</v>
      </c>
      <c r="F81" s="74" t="n">
        <v>41.0286</v>
      </c>
      <c r="G81" s="74" t="n">
        <v>40.9851</v>
      </c>
      <c r="H81" s="74" t="n">
        <v>3469.27</v>
      </c>
      <c r="I81" s="74" t="n">
        <v>47.82</v>
      </c>
      <c r="J81" s="59" t="n">
        <f aca="false">H81/3600</f>
        <v>0.963686111111111</v>
      </c>
      <c r="L81" s="0" t="n">
        <v>10797.6941</v>
      </c>
      <c r="M81" s="0" t="n">
        <v>37.0607</v>
      </c>
      <c r="N81" s="0" t="n">
        <v>41.032</v>
      </c>
      <c r="O81" s="0" t="n">
        <v>40.9865</v>
      </c>
      <c r="P81" s="0" t="n">
        <v>3856.66</v>
      </c>
      <c r="Q81" s="0" t="n">
        <v>51.7</v>
      </c>
      <c r="R81" s="59" t="n">
        <f aca="false">P81/3600</f>
        <v>1.07129444444444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78"/>
      <c r="B82" s="79"/>
      <c r="C82" s="79" t="n">
        <v>37</v>
      </c>
      <c r="D82" s="75" t="n">
        <v>6941.9165</v>
      </c>
      <c r="E82" s="76" t="n">
        <v>33.4468</v>
      </c>
      <c r="F82" s="76" t="n">
        <v>39.3494</v>
      </c>
      <c r="G82" s="76" t="n">
        <v>38.7658</v>
      </c>
      <c r="H82" s="76" t="n">
        <v>3259.15</v>
      </c>
      <c r="I82" s="76" t="n">
        <v>47.2</v>
      </c>
      <c r="J82" s="65" t="n">
        <f aca="false">H82/3600</f>
        <v>0.905319444444445</v>
      </c>
      <c r="L82" s="0" t="n">
        <v>6942.0038</v>
      </c>
      <c r="M82" s="0" t="n">
        <v>33.4484</v>
      </c>
      <c r="N82" s="0" t="n">
        <v>39.3462</v>
      </c>
      <c r="O82" s="0" t="n">
        <v>38.7683</v>
      </c>
      <c r="P82" s="0" t="n">
        <v>3776.79</v>
      </c>
      <c r="Q82" s="0" t="n">
        <v>55.49</v>
      </c>
      <c r="R82" s="65" t="n">
        <f aca="false">P82/3600</f>
        <v>1.04910833333333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8"/>
      <c r="B83" s="77" t="s">
        <v>75</v>
      </c>
      <c r="C83" s="77" t="n">
        <v>22</v>
      </c>
      <c r="D83" s="71" t="n">
        <v>38043.7584</v>
      </c>
      <c r="E83" s="72" t="n">
        <v>46.2819</v>
      </c>
      <c r="F83" s="72" t="n">
        <v>44.8576</v>
      </c>
      <c r="G83" s="72" t="n">
        <v>44.9844</v>
      </c>
      <c r="H83" s="72" t="n">
        <v>2958.74</v>
      </c>
      <c r="I83" s="72" t="n">
        <v>43.52</v>
      </c>
      <c r="J83" s="54" t="n">
        <f aca="false">H83/3600</f>
        <v>0.821872222222222</v>
      </c>
      <c r="L83" s="0" t="n">
        <v>38039.3832</v>
      </c>
      <c r="M83" s="0" t="n">
        <v>46.2825</v>
      </c>
      <c r="N83" s="0" t="n">
        <v>44.857</v>
      </c>
      <c r="O83" s="0" t="n">
        <v>44.9706</v>
      </c>
      <c r="P83" s="0" t="n">
        <v>2951.28</v>
      </c>
      <c r="Q83" s="0" t="n">
        <v>43.5</v>
      </c>
      <c r="R83" s="54" t="n">
        <f aca="false">P83/3600</f>
        <v>0.819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28571.4328</v>
      </c>
      <c r="E84" s="74" t="n">
        <v>41.9632</v>
      </c>
      <c r="F84" s="74" t="n">
        <v>40.91</v>
      </c>
      <c r="G84" s="74" t="n">
        <v>41.3018</v>
      </c>
      <c r="H84" s="74" t="n">
        <v>2910.62</v>
      </c>
      <c r="I84" s="74" t="n">
        <v>41.82</v>
      </c>
      <c r="J84" s="59" t="n">
        <f aca="false">H84/3600</f>
        <v>0.808505555555556</v>
      </c>
      <c r="L84" s="0" t="n">
        <v>28572.3912</v>
      </c>
      <c r="M84" s="0" t="n">
        <v>41.9644</v>
      </c>
      <c r="N84" s="0" t="n">
        <v>40.9214</v>
      </c>
      <c r="O84" s="0" t="n">
        <v>41.3047</v>
      </c>
      <c r="P84" s="0" t="n">
        <v>3129.85</v>
      </c>
      <c r="Q84" s="0" t="n">
        <v>42.85</v>
      </c>
      <c r="R84" s="59" t="n">
        <f aca="false">P84/3600</f>
        <v>0.869402777777778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21469.6096</v>
      </c>
      <c r="E85" s="74" t="n">
        <v>37.3854</v>
      </c>
      <c r="F85" s="74" t="n">
        <v>38.874</v>
      </c>
      <c r="G85" s="74" t="n">
        <v>39.3974</v>
      </c>
      <c r="H85" s="74" t="n">
        <v>2717.71</v>
      </c>
      <c r="I85" s="74" t="n">
        <v>40.01</v>
      </c>
      <c r="J85" s="59" t="n">
        <f aca="false">H85/3600</f>
        <v>0.754919444444445</v>
      </c>
      <c r="L85" s="0" t="n">
        <v>21466.2832</v>
      </c>
      <c r="M85" s="0" t="n">
        <v>37.385</v>
      </c>
      <c r="N85" s="0" t="n">
        <v>38.8773</v>
      </c>
      <c r="O85" s="0" t="n">
        <v>39.3912</v>
      </c>
      <c r="P85" s="0" t="n">
        <v>3116.87</v>
      </c>
      <c r="Q85" s="0" t="n">
        <v>41.34</v>
      </c>
      <c r="R85" s="59" t="n">
        <f aca="false">P85/3600</f>
        <v>0.865797222222222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15422.2856</v>
      </c>
      <c r="E86" s="76" t="n">
        <v>32.5756</v>
      </c>
      <c r="F86" s="76" t="n">
        <v>37.7561</v>
      </c>
      <c r="G86" s="76" t="n">
        <v>38.015</v>
      </c>
      <c r="H86" s="76" t="n">
        <v>2576.47</v>
      </c>
      <c r="I86" s="76" t="n">
        <v>38.55</v>
      </c>
      <c r="J86" s="65" t="n">
        <f aca="false">H86/3600</f>
        <v>0.715686111111111</v>
      </c>
      <c r="L86" s="0" t="n">
        <v>15422.6688</v>
      </c>
      <c r="M86" s="0" t="n">
        <v>32.5748</v>
      </c>
      <c r="N86" s="0" t="n">
        <v>37.7384</v>
      </c>
      <c r="O86" s="0" t="n">
        <v>38.0285</v>
      </c>
      <c r="P86" s="0" t="n">
        <v>2887.1</v>
      </c>
      <c r="Q86" s="0" t="n">
        <v>39.76</v>
      </c>
      <c r="R86" s="65" t="n">
        <f aca="false">P86/3600</f>
        <v>0.801972222222222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76</v>
      </c>
      <c r="C87" s="77" t="n">
        <v>22</v>
      </c>
      <c r="D87" s="71" t="n">
        <v>5394.1987</v>
      </c>
      <c r="E87" s="72" t="n">
        <v>50.4547</v>
      </c>
      <c r="F87" s="72" t="n">
        <v>53.489</v>
      </c>
      <c r="G87" s="72" t="n">
        <v>54.3648</v>
      </c>
      <c r="H87" s="72" t="n">
        <v>3441.11</v>
      </c>
      <c r="I87" s="72" t="n">
        <v>47.91</v>
      </c>
      <c r="J87" s="54" t="n">
        <f aca="false">H87/3600</f>
        <v>0.955863888888889</v>
      </c>
      <c r="L87" s="0" t="n">
        <v>5390.1133</v>
      </c>
      <c r="M87" s="0" t="n">
        <v>50.4546</v>
      </c>
      <c r="N87" s="0" t="n">
        <v>53.4799</v>
      </c>
      <c r="O87" s="0" t="n">
        <v>54.3851</v>
      </c>
      <c r="P87" s="0" t="n">
        <v>3424.35</v>
      </c>
      <c r="Q87" s="0" t="n">
        <v>46.4</v>
      </c>
      <c r="R87" s="54" t="n">
        <f aca="false">P87/3600</f>
        <v>0.9512083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3628.657</v>
      </c>
      <c r="E88" s="74" t="n">
        <v>47.0059</v>
      </c>
      <c r="F88" s="74" t="n">
        <v>50.2235</v>
      </c>
      <c r="G88" s="74" t="n">
        <v>51.3053</v>
      </c>
      <c r="H88" s="74" t="n">
        <v>3360.1</v>
      </c>
      <c r="I88" s="74" t="n">
        <v>47.63</v>
      </c>
      <c r="J88" s="59" t="n">
        <f aca="false">H88/3600</f>
        <v>0.933361111111111</v>
      </c>
      <c r="L88" s="0" t="n">
        <v>3625.3725</v>
      </c>
      <c r="M88" s="0" t="n">
        <v>47.0008</v>
      </c>
      <c r="N88" s="0" t="n">
        <v>50.1647</v>
      </c>
      <c r="O88" s="0" t="n">
        <v>51.3044</v>
      </c>
      <c r="P88" s="0" t="n">
        <v>3635.43</v>
      </c>
      <c r="Q88" s="0" t="n">
        <v>48.61</v>
      </c>
      <c r="R88" s="59" t="n">
        <f aca="false">P88/3600</f>
        <v>1.00984166666667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2446.312</v>
      </c>
      <c r="E89" s="74" t="n">
        <v>43.4628</v>
      </c>
      <c r="F89" s="74" t="n">
        <v>47.778</v>
      </c>
      <c r="G89" s="74" t="n">
        <v>49.0159</v>
      </c>
      <c r="H89" s="74" t="n">
        <v>3311.43</v>
      </c>
      <c r="I89" s="74" t="n">
        <v>57.51</v>
      </c>
      <c r="J89" s="59" t="n">
        <f aca="false">H89/3600</f>
        <v>0.919841666666667</v>
      </c>
      <c r="L89" s="0" t="n">
        <v>2446.3955</v>
      </c>
      <c r="M89" s="0" t="n">
        <v>43.4624</v>
      </c>
      <c r="N89" s="0" t="n">
        <v>47.7766</v>
      </c>
      <c r="O89" s="0" t="n">
        <v>49.004</v>
      </c>
      <c r="P89" s="0" t="n">
        <v>3570.37</v>
      </c>
      <c r="Q89" s="0" t="n">
        <v>47.75</v>
      </c>
      <c r="R89" s="59" t="n">
        <f aca="false">P89/3600</f>
        <v>0.991769444444444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9"/>
      <c r="B90" s="79"/>
      <c r="C90" s="79" t="n">
        <v>37</v>
      </c>
      <c r="D90" s="75" t="n">
        <v>1621.8099</v>
      </c>
      <c r="E90" s="76" t="n">
        <v>39.7103</v>
      </c>
      <c r="F90" s="76" t="n">
        <v>46.0131</v>
      </c>
      <c r="G90" s="76" t="n">
        <v>47.3288</v>
      </c>
      <c r="H90" s="76" t="n">
        <v>3229.67</v>
      </c>
      <c r="I90" s="76" t="n">
        <v>51.53</v>
      </c>
      <c r="J90" s="65" t="n">
        <f aca="false">H90/3600</f>
        <v>0.897130555555556</v>
      </c>
      <c r="L90" s="0" t="n">
        <v>1621.7571</v>
      </c>
      <c r="M90" s="0" t="n">
        <v>39.7115</v>
      </c>
      <c r="N90" s="0" t="n">
        <v>46.0176</v>
      </c>
      <c r="O90" s="0" t="n">
        <v>47.3482</v>
      </c>
      <c r="P90" s="0" t="n">
        <v>3480.32</v>
      </c>
      <c r="Q90" s="0" t="n">
        <v>47.81</v>
      </c>
      <c r="R90" s="65" t="n">
        <f aca="false">P90/3600</f>
        <v>0.966755555555556</v>
      </c>
      <c r="S90" s="56"/>
      <c r="T90" s="61"/>
      <c r="U90" s="42"/>
      <c r="V90" s="42"/>
      <c r="W90" s="61"/>
      <c r="X90" s="42"/>
      <c r="Y90" s="62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8"/>
      <c r="B97" s="49" t="s">
        <v>9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80" t="n">
        <f aca="false">GEOMEAN(I3:I90)</f>
        <v>38.2418206929341</v>
      </c>
      <c r="J98" s="80" t="n">
        <f aca="false">GEOMEAN(J3:J90)</f>
        <v>0.746463188574727</v>
      </c>
      <c r="Q98" s="80" t="n">
        <f aca="false">GEOMEAN(Q3:Q90)</f>
        <v>39.0396375444915</v>
      </c>
      <c r="R98" s="80" t="n">
        <f aca="false">GEOMEAN(R3:R90)</f>
        <v>0.806320898739346</v>
      </c>
    </row>
    <row r="99" customFormat="false" ht="12" hidden="false" customHeight="false" outlineLevel="0" collapsed="false">
      <c r="B99" s="1" t="s">
        <v>98</v>
      </c>
      <c r="Q99" s="81" t="n">
        <f aca="false">Q98/I98</f>
        <v>1.02086241808316</v>
      </c>
      <c r="R99" s="81" t="n">
        <f aca="false">R98/J98</f>
        <v>1.08018842868717</v>
      </c>
    </row>
    <row r="100" customFormat="false" ht="12" hidden="false" customHeight="false" outlineLevel="0" collapsed="false">
      <c r="B100" s="1" t="s">
        <v>99</v>
      </c>
      <c r="I100" s="80" t="n">
        <f aca="false">SUM(I3:I90)/3600</f>
        <v>1.37433055555556</v>
      </c>
      <c r="J100" s="80" t="n">
        <f aca="false">SUM(J3:J90)</f>
        <v>100.0651</v>
      </c>
      <c r="Q100" s="80" t="n">
        <f aca="false">SUM(Q3:Q90)/3600</f>
        <v>1.39640833333333</v>
      </c>
      <c r="R100" s="80" t="n">
        <f aca="false">SUM(R3:R90)</f>
        <v>107.638383333333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8"/>
      <c r="B104" s="49" t="s">
        <v>10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80" t="n">
        <f aca="false">GEOMEAN(I3:I10,I11:I74)</f>
        <v>37.4471381954972</v>
      </c>
      <c r="J105" s="80" t="n">
        <f aca="false">GEOMEAN(J3:J10,J11:J74)</f>
        <v>0.737167487293064</v>
      </c>
      <c r="Q105" s="80" t="n">
        <f aca="false">GEOMEAN(Q3:Q10,Q11:Q74)</f>
        <v>38.2918421429341</v>
      </c>
      <c r="R105" s="80" t="n">
        <f aca="false">GEOMEAN(R3:R10,R11:R74)</f>
        <v>0.794171850767387</v>
      </c>
    </row>
    <row r="106" customFormat="false" ht="12" hidden="false" customHeight="false" outlineLevel="0" collapsed="false">
      <c r="B106" s="1" t="s">
        <v>98</v>
      </c>
      <c r="Q106" s="81" t="n">
        <f aca="false">Q105/I105</f>
        <v>1.02255723636415</v>
      </c>
      <c r="R106" s="81" t="n">
        <f aca="false">R105/J105</f>
        <v>1.07732891704658</v>
      </c>
    </row>
    <row r="107" customFormat="false" ht="12" hidden="false" customHeight="false" outlineLevel="0" collapsed="false">
      <c r="I107" s="80"/>
      <c r="J107" s="80"/>
      <c r="Q107" s="80"/>
      <c r="R107" s="80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3261.9888</v>
      </c>
      <c r="E3" s="53" t="n">
        <v>41.7774</v>
      </c>
      <c r="F3" s="53" t="n">
        <v>41.5547</v>
      </c>
      <c r="G3" s="53" t="n">
        <v>44.2336</v>
      </c>
      <c r="H3" s="53" t="n">
        <v>23347.31</v>
      </c>
      <c r="I3" s="53" t="n">
        <v>47.58</v>
      </c>
      <c r="J3" s="54" t="n">
        <f aca="false">H3/3600</f>
        <v>6.48536388888889</v>
      </c>
      <c r="L3" s="0" t="n">
        <v>13256.168</v>
      </c>
      <c r="M3" s="0" t="n">
        <v>41.777</v>
      </c>
      <c r="N3" s="0" t="n">
        <v>41.5544</v>
      </c>
      <c r="O3" s="0" t="n">
        <v>44.2318</v>
      </c>
      <c r="P3" s="0" t="n">
        <v>20397.55</v>
      </c>
      <c r="Q3" s="0" t="n">
        <v>42.75</v>
      </c>
      <c r="R3" s="55" t="n">
        <f aca="false">P3/3600</f>
        <v>5.66598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9976.36</v>
      </c>
      <c r="I4" s="58" t="n">
        <v>41.04</v>
      </c>
      <c r="J4" s="59" t="n">
        <f aca="false">H4/3600</f>
        <v>5.54898888888889</v>
      </c>
      <c r="L4" s="0" t="n">
        <v>5333.2192</v>
      </c>
      <c r="M4" s="0" t="n">
        <v>39.2994</v>
      </c>
      <c r="N4" s="0" t="n">
        <v>39.8979</v>
      </c>
      <c r="O4" s="0" t="n">
        <v>42.3529</v>
      </c>
      <c r="P4" s="0" t="n">
        <v>20651.32</v>
      </c>
      <c r="Q4" s="0" t="n">
        <v>44.25</v>
      </c>
      <c r="R4" s="60" t="n">
        <f aca="false">P4/3600</f>
        <v>5.73647777777778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8931.93</v>
      </c>
      <c r="I5" s="58" t="n">
        <v>38.44</v>
      </c>
      <c r="J5" s="59" t="n">
        <f aca="false">H5/3600</f>
        <v>5.25886944444445</v>
      </c>
      <c r="L5" s="0" t="n">
        <v>2554.5216</v>
      </c>
      <c r="M5" s="0" t="n">
        <v>36.7671</v>
      </c>
      <c r="N5" s="0" t="n">
        <v>38.6373</v>
      </c>
      <c r="O5" s="0" t="n">
        <v>40.8725</v>
      </c>
      <c r="P5" s="0" t="n">
        <v>19103.98</v>
      </c>
      <c r="Q5" s="0" t="n">
        <v>39.4</v>
      </c>
      <c r="R5" s="60" t="n">
        <f aca="false">P5/3600</f>
        <v>5.30666111111111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28.9872</v>
      </c>
      <c r="E6" s="64" t="n">
        <v>34.1204</v>
      </c>
      <c r="F6" s="64" t="n">
        <v>37.6838</v>
      </c>
      <c r="G6" s="64" t="n">
        <v>39.8111</v>
      </c>
      <c r="H6" s="64" t="n">
        <v>18481.43</v>
      </c>
      <c r="I6" s="64" t="n">
        <v>34.76</v>
      </c>
      <c r="J6" s="65" t="n">
        <f aca="false">H6/3600</f>
        <v>5.13373055555556</v>
      </c>
      <c r="L6" s="0" t="n">
        <v>1326.224</v>
      </c>
      <c r="M6" s="0" t="n">
        <v>34.1194</v>
      </c>
      <c r="N6" s="0" t="n">
        <v>37.6901</v>
      </c>
      <c r="O6" s="0" t="n">
        <v>39.8062</v>
      </c>
      <c r="P6" s="0" t="n">
        <v>28327.06</v>
      </c>
      <c r="Q6" s="0" t="n">
        <v>75.24</v>
      </c>
      <c r="R6" s="66" t="n">
        <f aca="false">P6/3600</f>
        <v>7.86862777777778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33217.6704</v>
      </c>
      <c r="E7" s="53" t="n">
        <v>40.4105</v>
      </c>
      <c r="F7" s="53" t="n">
        <v>45.0386</v>
      </c>
      <c r="G7" s="53" t="n">
        <v>44.6982</v>
      </c>
      <c r="H7" s="53" t="n">
        <v>31668.92</v>
      </c>
      <c r="I7" s="53" t="n">
        <v>69.45</v>
      </c>
      <c r="J7" s="54" t="n">
        <f aca="false">H7/3600</f>
        <v>8.79692222222222</v>
      </c>
      <c r="L7" s="0" t="n">
        <v>33221.224</v>
      </c>
      <c r="M7" s="0" t="n">
        <v>40.4116</v>
      </c>
      <c r="N7" s="0" t="n">
        <v>45.036</v>
      </c>
      <c r="O7" s="0" t="n">
        <v>44.6948</v>
      </c>
      <c r="P7" s="0" t="n">
        <v>33103.86</v>
      </c>
      <c r="Q7" s="0" t="n">
        <v>79.89</v>
      </c>
      <c r="R7" s="55" t="n">
        <f aca="false">P7/3600</f>
        <v>9.1955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8460.04</v>
      </c>
      <c r="I8" s="58" t="n">
        <v>66.94</v>
      </c>
      <c r="J8" s="59" t="n">
        <f aca="false">H8/3600</f>
        <v>7.90556666666667</v>
      </c>
      <c r="L8" s="0" t="n">
        <v>15834.2704</v>
      </c>
      <c r="M8" s="0" t="n">
        <v>37.4506</v>
      </c>
      <c r="N8" s="0" t="n">
        <v>43.1862</v>
      </c>
      <c r="O8" s="0" t="n">
        <v>43.3747</v>
      </c>
      <c r="P8" s="0" t="n">
        <v>26627.76</v>
      </c>
      <c r="Q8" s="0" t="n">
        <v>75.01</v>
      </c>
      <c r="R8" s="60" t="n">
        <f aca="false">P8/3600</f>
        <v>7.3966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25124.77</v>
      </c>
      <c r="I9" s="58" t="n">
        <v>53.17</v>
      </c>
      <c r="J9" s="59" t="n">
        <f aca="false">H9/3600</f>
        <v>6.97910277777778</v>
      </c>
      <c r="L9" s="0" t="n">
        <v>8311.48</v>
      </c>
      <c r="M9" s="0" t="n">
        <v>34.5179</v>
      </c>
      <c r="N9" s="0" t="n">
        <v>41.6035</v>
      </c>
      <c r="O9" s="0" t="n">
        <v>42.1144</v>
      </c>
      <c r="P9" s="0" t="n">
        <v>25586.57</v>
      </c>
      <c r="Q9" s="0" t="n">
        <v>54.02</v>
      </c>
      <c r="R9" s="60" t="n">
        <f aca="false">P9/3600</f>
        <v>7.10738055555556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648.5728</v>
      </c>
      <c r="E10" s="64" t="n">
        <v>31.747</v>
      </c>
      <c r="F10" s="64" t="n">
        <v>40.3595</v>
      </c>
      <c r="G10" s="64" t="n">
        <v>41.0834</v>
      </c>
      <c r="H10" s="64" t="n">
        <v>24368.93</v>
      </c>
      <c r="I10" s="64" t="n">
        <v>57.94</v>
      </c>
      <c r="J10" s="65" t="n">
        <f aca="false">H10/3600</f>
        <v>6.76914722222222</v>
      </c>
      <c r="L10" s="0" t="n">
        <v>4644.4816</v>
      </c>
      <c r="M10" s="0" t="n">
        <v>31.7439</v>
      </c>
      <c r="N10" s="0" t="n">
        <v>40.3522</v>
      </c>
      <c r="O10" s="0" t="n">
        <v>41.0911</v>
      </c>
      <c r="P10" s="0" t="n">
        <v>24094.56</v>
      </c>
      <c r="Q10" s="0" t="n">
        <v>57.55</v>
      </c>
      <c r="R10" s="66" t="n">
        <f aca="false">P10/3600</f>
        <v>6.69293333333333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4855.8152</v>
      </c>
      <c r="E11" s="72" t="n">
        <v>41.734</v>
      </c>
      <c r="F11" s="72" t="n">
        <v>43.583</v>
      </c>
      <c r="G11" s="72" t="n">
        <v>45.2961</v>
      </c>
      <c r="H11" s="72" t="n">
        <v>21078.58</v>
      </c>
      <c r="I11" s="72" t="n">
        <v>45.36</v>
      </c>
      <c r="J11" s="54" t="n">
        <f aca="false">H11/3600</f>
        <v>5.85516111111111</v>
      </c>
      <c r="L11" s="0" t="n">
        <v>4852.9168</v>
      </c>
      <c r="M11" s="0" t="n">
        <v>41.7357</v>
      </c>
      <c r="N11" s="0" t="n">
        <v>43.5826</v>
      </c>
      <c r="O11" s="0" t="n">
        <v>45.2943</v>
      </c>
      <c r="P11" s="0" t="n">
        <v>20819.05</v>
      </c>
      <c r="Q11" s="0" t="n">
        <v>44.86</v>
      </c>
      <c r="R11" s="54" t="n">
        <f aca="false">P11/3600</f>
        <v>5.78306944444444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2211.0904</v>
      </c>
      <c r="E12" s="74" t="n">
        <v>39.8871</v>
      </c>
      <c r="F12" s="74" t="n">
        <v>42.2808</v>
      </c>
      <c r="G12" s="74" t="n">
        <v>43.462</v>
      </c>
      <c r="H12" s="74" t="n">
        <v>18442.33</v>
      </c>
      <c r="I12" s="74" t="n">
        <v>39.4</v>
      </c>
      <c r="J12" s="59" t="n">
        <f aca="false">H12/3600</f>
        <v>5.12286944444445</v>
      </c>
      <c r="L12" s="0" t="n">
        <v>2212.3144</v>
      </c>
      <c r="M12" s="0" t="n">
        <v>39.8893</v>
      </c>
      <c r="N12" s="0" t="n">
        <v>42.285</v>
      </c>
      <c r="O12" s="0" t="n">
        <v>43.4616</v>
      </c>
      <c r="P12" s="0" t="n">
        <v>19065.5</v>
      </c>
      <c r="Q12" s="0" t="n">
        <v>42.91</v>
      </c>
      <c r="R12" s="59" t="n">
        <f aca="false">P12/3600</f>
        <v>5.29597222222222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1084.0696</v>
      </c>
      <c r="E13" s="74" t="n">
        <v>37.5736</v>
      </c>
      <c r="F13" s="74" t="n">
        <v>41.1755</v>
      </c>
      <c r="G13" s="74" t="n">
        <v>42.1492</v>
      </c>
      <c r="H13" s="74" t="n">
        <v>17811.05</v>
      </c>
      <c r="I13" s="74" t="n">
        <v>38.59</v>
      </c>
      <c r="J13" s="59" t="n">
        <f aca="false">H13/3600</f>
        <v>4.94751388888889</v>
      </c>
      <c r="L13" s="0" t="n">
        <v>1084.2576</v>
      </c>
      <c r="M13" s="0" t="n">
        <v>37.573</v>
      </c>
      <c r="N13" s="0" t="n">
        <v>41.1691</v>
      </c>
      <c r="O13" s="0" t="n">
        <v>42.1439</v>
      </c>
      <c r="P13" s="0" t="n">
        <v>17516.72</v>
      </c>
      <c r="Q13" s="0" t="n">
        <v>38.21</v>
      </c>
      <c r="R13" s="59" t="n">
        <f aca="false">P13/3600</f>
        <v>4.86575555555556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548.5856</v>
      </c>
      <c r="E14" s="76" t="n">
        <v>35.1763</v>
      </c>
      <c r="F14" s="76" t="n">
        <v>40.3386</v>
      </c>
      <c r="G14" s="76" t="n">
        <v>41.3311</v>
      </c>
      <c r="H14" s="76" t="n">
        <v>16299.41</v>
      </c>
      <c r="I14" s="76" t="n">
        <v>33.93</v>
      </c>
      <c r="J14" s="65" t="n">
        <f aca="false">H14/3600</f>
        <v>4.52761388888889</v>
      </c>
      <c r="L14" s="0" t="n">
        <v>548.1984</v>
      </c>
      <c r="M14" s="0" t="n">
        <v>35.1753</v>
      </c>
      <c r="N14" s="0" t="n">
        <v>40.3313</v>
      </c>
      <c r="O14" s="0" t="n">
        <v>41.3273</v>
      </c>
      <c r="P14" s="0" t="n">
        <v>16013.04</v>
      </c>
      <c r="Q14" s="0" t="n">
        <v>35.65</v>
      </c>
      <c r="R14" s="65" t="n">
        <f aca="false">P14/3600</f>
        <v>4.44806666666667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7769.34</v>
      </c>
      <c r="E15" s="72" t="n">
        <v>40.1545</v>
      </c>
      <c r="F15" s="72" t="n">
        <v>42.5138</v>
      </c>
      <c r="G15" s="72" t="n">
        <v>43.8337</v>
      </c>
      <c r="H15" s="72" t="n">
        <v>19760.94</v>
      </c>
      <c r="I15" s="72" t="n">
        <v>45.79</v>
      </c>
      <c r="J15" s="54" t="n">
        <f aca="false">H15/3600</f>
        <v>5.48915</v>
      </c>
      <c r="L15" s="0" t="n">
        <v>7762.1616</v>
      </c>
      <c r="M15" s="0" t="n">
        <v>40.1522</v>
      </c>
      <c r="N15" s="0" t="n">
        <v>42.5134</v>
      </c>
      <c r="O15" s="0" t="n">
        <v>43.8355</v>
      </c>
      <c r="P15" s="0" t="n">
        <v>19330.29</v>
      </c>
      <c r="Q15" s="0" t="n">
        <v>47.39</v>
      </c>
      <c r="R15" s="54" t="n">
        <f aca="false">P15/3600</f>
        <v>5.36952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369.9496</v>
      </c>
      <c r="E16" s="74" t="n">
        <v>37.6564</v>
      </c>
      <c r="F16" s="74" t="n">
        <v>40.7602</v>
      </c>
      <c r="G16" s="74" t="n">
        <v>41.5669</v>
      </c>
      <c r="H16" s="74" t="n">
        <v>17248.6</v>
      </c>
      <c r="I16" s="74" t="n">
        <v>37.77</v>
      </c>
      <c r="J16" s="59" t="n">
        <f aca="false">H16/3600</f>
        <v>4.79127777777778</v>
      </c>
      <c r="L16" s="0" t="n">
        <v>3368.8368</v>
      </c>
      <c r="M16" s="0" t="n">
        <v>37.6552</v>
      </c>
      <c r="N16" s="0" t="n">
        <v>40.7593</v>
      </c>
      <c r="O16" s="0" t="n">
        <v>41.5685</v>
      </c>
      <c r="P16" s="0" t="n">
        <v>17393.04</v>
      </c>
      <c r="Q16" s="0" t="n">
        <v>37.64</v>
      </c>
      <c r="R16" s="59" t="n">
        <f aca="false">P16/3600</f>
        <v>4.8314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555.648</v>
      </c>
      <c r="E17" s="74" t="n">
        <v>35.0635</v>
      </c>
      <c r="F17" s="74" t="n">
        <v>39.2678</v>
      </c>
      <c r="G17" s="74" t="n">
        <v>40.0158</v>
      </c>
      <c r="H17" s="74" t="n">
        <v>15708.5</v>
      </c>
      <c r="I17" s="74" t="n">
        <v>32.63</v>
      </c>
      <c r="J17" s="59" t="n">
        <f aca="false">H17/3600</f>
        <v>4.36347222222222</v>
      </c>
      <c r="L17" s="0" t="n">
        <v>1554.9472</v>
      </c>
      <c r="M17" s="0" t="n">
        <v>35.0628</v>
      </c>
      <c r="N17" s="0" t="n">
        <v>39.2697</v>
      </c>
      <c r="O17" s="0" t="n">
        <v>40.0183</v>
      </c>
      <c r="P17" s="0" t="n">
        <v>15950.81</v>
      </c>
      <c r="Q17" s="0" t="n">
        <v>35.04</v>
      </c>
      <c r="R17" s="59" t="n">
        <f aca="false">P17/3600</f>
        <v>4.43078055555556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25.532</v>
      </c>
      <c r="E18" s="76" t="n">
        <v>32.5416</v>
      </c>
      <c r="F18" s="76" t="n">
        <v>38.1569</v>
      </c>
      <c r="G18" s="76" t="n">
        <v>39.1521</v>
      </c>
      <c r="H18" s="76" t="n">
        <v>14642.16</v>
      </c>
      <c r="I18" s="76" t="n">
        <v>30.35</v>
      </c>
      <c r="J18" s="65" t="n">
        <f aca="false">H18/3600</f>
        <v>4.06726666666667</v>
      </c>
      <c r="L18" s="0" t="n">
        <v>724.6128</v>
      </c>
      <c r="M18" s="0" t="n">
        <v>32.5403</v>
      </c>
      <c r="N18" s="0" t="n">
        <v>38.1469</v>
      </c>
      <c r="O18" s="0" t="n">
        <v>39.1558</v>
      </c>
      <c r="P18" s="0" t="n">
        <v>15648.3</v>
      </c>
      <c r="Q18" s="0" t="n">
        <v>38.17</v>
      </c>
      <c r="R18" s="65" t="n">
        <f aca="false">P18/3600</f>
        <v>4.34675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8525</v>
      </c>
      <c r="E19" s="72" t="n">
        <v>38.5627</v>
      </c>
      <c r="F19" s="72" t="n">
        <v>40.1191</v>
      </c>
      <c r="G19" s="72" t="n">
        <v>43.6409</v>
      </c>
      <c r="H19" s="72" t="n">
        <v>39039</v>
      </c>
      <c r="I19" s="72" t="n">
        <v>75.83</v>
      </c>
      <c r="J19" s="54" t="n">
        <f aca="false">H19/3600</f>
        <v>10.8441666666667</v>
      </c>
      <c r="L19" s="0" t="n">
        <v>18509.876</v>
      </c>
      <c r="M19" s="0" t="n">
        <v>38.5624</v>
      </c>
      <c r="N19" s="0" t="n">
        <v>40.1201</v>
      </c>
      <c r="O19" s="0" t="n">
        <v>43.6409</v>
      </c>
      <c r="P19" s="0" t="n">
        <v>45833.33</v>
      </c>
      <c r="Q19" s="0" t="n">
        <v>98.58</v>
      </c>
      <c r="R19" s="54" t="n">
        <f aca="false">P19/3600</f>
        <v>12.731480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818.356</v>
      </c>
      <c r="E20" s="74" t="n">
        <v>36.9595</v>
      </c>
      <c r="F20" s="74" t="n">
        <v>39.1705</v>
      </c>
      <c r="G20" s="74" t="n">
        <v>41.9888</v>
      </c>
      <c r="H20" s="74" t="n">
        <v>35708.08</v>
      </c>
      <c r="I20" s="74" t="n">
        <v>65.16</v>
      </c>
      <c r="J20" s="59" t="n">
        <f aca="false">H20/3600</f>
        <v>9.91891111111111</v>
      </c>
      <c r="L20" s="0" t="n">
        <v>5812.8064</v>
      </c>
      <c r="M20" s="0" t="n">
        <v>36.9606</v>
      </c>
      <c r="N20" s="0" t="n">
        <v>39.1732</v>
      </c>
      <c r="O20" s="0" t="n">
        <v>41.9932</v>
      </c>
      <c r="P20" s="0" t="n">
        <v>36007.36</v>
      </c>
      <c r="Q20" s="0" t="n">
        <v>65.3</v>
      </c>
      <c r="R20" s="59" t="n">
        <f aca="false">P20/3600</f>
        <v>10.0020444444444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718.7592</v>
      </c>
      <c r="E21" s="74" t="n">
        <v>35.0779</v>
      </c>
      <c r="F21" s="74" t="n">
        <v>38.3708</v>
      </c>
      <c r="G21" s="74" t="n">
        <v>40.5063</v>
      </c>
      <c r="H21" s="74" t="n">
        <v>33303.71</v>
      </c>
      <c r="I21" s="74" t="n">
        <v>59.66</v>
      </c>
      <c r="J21" s="59" t="n">
        <f aca="false">H21/3600</f>
        <v>9.25103055555556</v>
      </c>
      <c r="L21" s="0" t="n">
        <v>2717.1808</v>
      </c>
      <c r="M21" s="0" t="n">
        <v>35.0787</v>
      </c>
      <c r="N21" s="0" t="n">
        <v>38.3751</v>
      </c>
      <c r="O21" s="0" t="n">
        <v>40.5137</v>
      </c>
      <c r="P21" s="0" t="n">
        <v>32392.98</v>
      </c>
      <c r="Q21" s="0" t="n">
        <v>62.56</v>
      </c>
      <c r="R21" s="59" t="n">
        <f aca="false">P21/3600</f>
        <v>8.99805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389.9864</v>
      </c>
      <c r="E22" s="76" t="n">
        <v>32.919</v>
      </c>
      <c r="F22" s="76" t="n">
        <v>37.687</v>
      </c>
      <c r="G22" s="76" t="n">
        <v>39.3857</v>
      </c>
      <c r="H22" s="76" t="n">
        <v>27414.19</v>
      </c>
      <c r="I22" s="76" t="n">
        <v>49.25</v>
      </c>
      <c r="J22" s="65" t="n">
        <f aca="false">H22/3600</f>
        <v>7.61505277777778</v>
      </c>
      <c r="L22" s="0" t="n">
        <v>1389.6912</v>
      </c>
      <c r="M22" s="0" t="n">
        <v>32.9194</v>
      </c>
      <c r="N22" s="0" t="n">
        <v>37.691</v>
      </c>
      <c r="O22" s="0" t="n">
        <v>39.394</v>
      </c>
      <c r="P22" s="0" t="n">
        <v>32296.47</v>
      </c>
      <c r="Q22" s="0" t="n">
        <v>61.32</v>
      </c>
      <c r="R22" s="65" t="n">
        <f aca="false">P22/3600</f>
        <v>8.97124166666667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17585.0008</v>
      </c>
      <c r="E23" s="72" t="n">
        <v>39.2482</v>
      </c>
      <c r="F23" s="72" t="n">
        <v>43.8617</v>
      </c>
      <c r="G23" s="72" t="n">
        <v>45.1462</v>
      </c>
      <c r="H23" s="72" t="n">
        <v>53627.48</v>
      </c>
      <c r="I23" s="72" t="n">
        <v>98.14</v>
      </c>
      <c r="J23" s="54" t="n">
        <f aca="false">H23/3600</f>
        <v>14.8965222222222</v>
      </c>
      <c r="L23" s="0" t="n">
        <v>17585.2224</v>
      </c>
      <c r="M23" s="0" t="n">
        <v>39.2488</v>
      </c>
      <c r="N23" s="0" t="n">
        <v>43.8598</v>
      </c>
      <c r="O23" s="0" t="n">
        <v>45.1446</v>
      </c>
      <c r="P23" s="0" t="n">
        <v>66920.05</v>
      </c>
      <c r="Q23" s="0" t="n">
        <v>105.31</v>
      </c>
      <c r="R23" s="54" t="n">
        <f aca="false">P23/3600</f>
        <v>18.588902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6115.2776</v>
      </c>
      <c r="E24" s="74" t="n">
        <v>37.5948</v>
      </c>
      <c r="F24" s="74" t="n">
        <v>42.664</v>
      </c>
      <c r="G24" s="74" t="n">
        <v>43.2623</v>
      </c>
      <c r="H24" s="74" t="n">
        <v>42993.15</v>
      </c>
      <c r="I24" s="74" t="n">
        <v>85.92</v>
      </c>
      <c r="J24" s="59" t="n">
        <f aca="false">H24/3600</f>
        <v>11.9425416666667</v>
      </c>
      <c r="L24" s="0" t="n">
        <v>6117.0992</v>
      </c>
      <c r="M24" s="0" t="n">
        <v>37.5958</v>
      </c>
      <c r="N24" s="0" t="n">
        <v>42.6683</v>
      </c>
      <c r="O24" s="0" t="n">
        <v>43.27</v>
      </c>
      <c r="P24" s="0" t="n">
        <v>42751.31</v>
      </c>
      <c r="Q24" s="0" t="n">
        <v>80.09</v>
      </c>
      <c r="R24" s="59" t="n">
        <f aca="false">P24/3600</f>
        <v>11.8753638888889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2863.6208</v>
      </c>
      <c r="E25" s="74" t="n">
        <v>35.7836</v>
      </c>
      <c r="F25" s="74" t="n">
        <v>41.4903</v>
      </c>
      <c r="G25" s="74" t="n">
        <v>41.5028</v>
      </c>
      <c r="H25" s="74" t="n">
        <v>40315.05</v>
      </c>
      <c r="I25" s="74" t="n">
        <v>90.71</v>
      </c>
      <c r="J25" s="59" t="n">
        <f aca="false">H25/3600</f>
        <v>11.198625</v>
      </c>
      <c r="L25" s="0" t="n">
        <v>2862.4248</v>
      </c>
      <c r="M25" s="0" t="n">
        <v>35.7837</v>
      </c>
      <c r="N25" s="0" t="n">
        <v>41.4941</v>
      </c>
      <c r="O25" s="0" t="n">
        <v>41.5093</v>
      </c>
      <c r="P25" s="0" t="n">
        <v>40002.83</v>
      </c>
      <c r="Q25" s="0" t="n">
        <v>87.97</v>
      </c>
      <c r="R25" s="59" t="n">
        <f aca="false">P25/3600</f>
        <v>11.1118972222222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500.044</v>
      </c>
      <c r="E26" s="76" t="n">
        <v>33.8262</v>
      </c>
      <c r="F26" s="76" t="n">
        <v>40.5572</v>
      </c>
      <c r="G26" s="76" t="n">
        <v>40.2054</v>
      </c>
      <c r="H26" s="76" t="n">
        <v>37294.91</v>
      </c>
      <c r="I26" s="76" t="n">
        <v>79.64</v>
      </c>
      <c r="J26" s="65" t="n">
        <f aca="false">H26/3600</f>
        <v>10.3596972222222</v>
      </c>
      <c r="L26" s="0" t="n">
        <v>1499.6248</v>
      </c>
      <c r="M26" s="0" t="n">
        <v>33.8276</v>
      </c>
      <c r="N26" s="0" t="n">
        <v>40.559</v>
      </c>
      <c r="O26" s="0" t="n">
        <v>40.2072</v>
      </c>
      <c r="P26" s="0" t="n">
        <v>36460.5</v>
      </c>
      <c r="Q26" s="0" t="n">
        <v>75.41</v>
      </c>
      <c r="R26" s="65" t="n">
        <f aca="false">P26/3600</f>
        <v>10.1279166666667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40174.7392</v>
      </c>
      <c r="E27" s="72" t="n">
        <v>37.5156</v>
      </c>
      <c r="F27" s="72" t="n">
        <v>42.1588</v>
      </c>
      <c r="G27" s="72" t="n">
        <v>44.2946</v>
      </c>
      <c r="H27" s="72" t="n">
        <v>61182.87</v>
      </c>
      <c r="I27" s="72" t="n">
        <v>134.16</v>
      </c>
      <c r="J27" s="54" t="n">
        <f aca="false">H27/3600</f>
        <v>16.9952416666667</v>
      </c>
      <c r="L27" s="0" t="n">
        <v>40164.416</v>
      </c>
      <c r="M27" s="0" t="n">
        <v>37.5157</v>
      </c>
      <c r="N27" s="0" t="n">
        <v>42.1586</v>
      </c>
      <c r="O27" s="0" t="n">
        <v>44.2956</v>
      </c>
      <c r="P27" s="0" t="n">
        <v>59787.54</v>
      </c>
      <c r="Q27" s="0" t="n">
        <v>131.85</v>
      </c>
      <c r="R27" s="54" t="n">
        <f aca="false">P27/3600</f>
        <v>16.6076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7331.6072</v>
      </c>
      <c r="E28" s="74" t="n">
        <v>35.399</v>
      </c>
      <c r="F28" s="74" t="n">
        <v>40.9158</v>
      </c>
      <c r="G28" s="74" t="n">
        <v>43.1687</v>
      </c>
      <c r="H28" s="74" t="n">
        <v>45507.72</v>
      </c>
      <c r="I28" s="74" t="n">
        <v>93.55</v>
      </c>
      <c r="J28" s="59" t="n">
        <f aca="false">H28/3600</f>
        <v>12.6410333333333</v>
      </c>
      <c r="L28" s="0" t="n">
        <v>7326.9592</v>
      </c>
      <c r="M28" s="0" t="n">
        <v>35.3986</v>
      </c>
      <c r="N28" s="0" t="n">
        <v>40.91</v>
      </c>
      <c r="O28" s="0" t="n">
        <v>43.1701</v>
      </c>
      <c r="P28" s="0" t="n">
        <v>47035.27</v>
      </c>
      <c r="Q28" s="0" t="n">
        <v>105.35</v>
      </c>
      <c r="R28" s="59" t="n">
        <f aca="false">P28/3600</f>
        <v>13.0653527777778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275.8336</v>
      </c>
      <c r="E29" s="74" t="n">
        <v>33.9847</v>
      </c>
      <c r="F29" s="74" t="n">
        <v>39.7127</v>
      </c>
      <c r="G29" s="74" t="n">
        <v>42.1767</v>
      </c>
      <c r="H29" s="74" t="n">
        <v>49338.91</v>
      </c>
      <c r="I29" s="74" t="n">
        <v>102.61</v>
      </c>
      <c r="J29" s="59" t="n">
        <f aca="false">H29/3600</f>
        <v>13.7052527777778</v>
      </c>
      <c r="L29" s="0" t="n">
        <v>2276.7776</v>
      </c>
      <c r="M29" s="0" t="n">
        <v>33.987</v>
      </c>
      <c r="N29" s="0" t="n">
        <v>39.7177</v>
      </c>
      <c r="O29" s="0" t="n">
        <v>42.1764</v>
      </c>
      <c r="P29" s="0" t="n">
        <v>42013.19</v>
      </c>
      <c r="Q29" s="0" t="n">
        <v>83.76</v>
      </c>
      <c r="R29" s="59" t="n">
        <f aca="false">P29/3600</f>
        <v>11.6703305555556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986.7768</v>
      </c>
      <c r="E30" s="76" t="n">
        <v>32.2119</v>
      </c>
      <c r="F30" s="76" t="n">
        <v>38.8019</v>
      </c>
      <c r="G30" s="76" t="n">
        <v>41.4031</v>
      </c>
      <c r="H30" s="76" t="n">
        <v>41060.77</v>
      </c>
      <c r="I30" s="76" t="n">
        <v>93.64</v>
      </c>
      <c r="J30" s="65" t="n">
        <f aca="false">H30/3600</f>
        <v>11.4057694444444</v>
      </c>
      <c r="L30" s="0" t="n">
        <v>986.564</v>
      </c>
      <c r="M30" s="0" t="n">
        <v>32.2125</v>
      </c>
      <c r="N30" s="0" t="n">
        <v>38.8066</v>
      </c>
      <c r="O30" s="0" t="n">
        <v>41.3935</v>
      </c>
      <c r="P30" s="0" t="n">
        <v>40529.3</v>
      </c>
      <c r="Q30" s="0" t="n">
        <v>102.62</v>
      </c>
      <c r="R30" s="65" t="n">
        <f aca="false">P30/3600</f>
        <v>11.2581388888889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3492.288</v>
      </c>
      <c r="E31" s="72" t="n">
        <v>40.5414</v>
      </c>
      <c r="F31" s="72" t="n">
        <v>43.1518</v>
      </c>
      <c r="G31" s="72" t="n">
        <v>43.7793</v>
      </c>
      <c r="H31" s="72" t="n">
        <v>7992.78</v>
      </c>
      <c r="I31" s="72" t="n">
        <v>15.34</v>
      </c>
      <c r="J31" s="54" t="n">
        <f aca="false">H31/3600</f>
        <v>2.22021666666667</v>
      </c>
      <c r="L31" s="0" t="n">
        <v>3491.8424</v>
      </c>
      <c r="M31" s="0" t="n">
        <v>40.5429</v>
      </c>
      <c r="N31" s="0" t="n">
        <v>43.1592</v>
      </c>
      <c r="O31" s="0" t="n">
        <v>43.7826</v>
      </c>
      <c r="P31" s="0" t="n">
        <v>8787.36</v>
      </c>
      <c r="Q31" s="0" t="n">
        <v>20</v>
      </c>
      <c r="R31" s="54" t="n">
        <f aca="false">P31/3600</f>
        <v>2.44093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675.0696</v>
      </c>
      <c r="E32" s="74" t="n">
        <v>37.4694</v>
      </c>
      <c r="F32" s="74" t="n">
        <v>40.896</v>
      </c>
      <c r="G32" s="74" t="n">
        <v>41.2087</v>
      </c>
      <c r="H32" s="74" t="n">
        <v>7122.6</v>
      </c>
      <c r="I32" s="74" t="n">
        <v>13.34</v>
      </c>
      <c r="J32" s="59" t="n">
        <f aca="false">H32/3600</f>
        <v>1.9785</v>
      </c>
      <c r="L32" s="0" t="n">
        <v>1676.6504</v>
      </c>
      <c r="M32" s="0" t="n">
        <v>37.4755</v>
      </c>
      <c r="N32" s="0" t="n">
        <v>40.8897</v>
      </c>
      <c r="O32" s="0" t="n">
        <v>41.208</v>
      </c>
      <c r="P32" s="0" t="n">
        <v>8213.54</v>
      </c>
      <c r="Q32" s="0" t="n">
        <v>16.59</v>
      </c>
      <c r="R32" s="59" t="n">
        <f aca="false">P32/3600</f>
        <v>2.28153888888889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825.7544</v>
      </c>
      <c r="E33" s="74" t="n">
        <v>34.5898</v>
      </c>
      <c r="F33" s="74" t="n">
        <v>39.0426</v>
      </c>
      <c r="G33" s="74" t="n">
        <v>39.124</v>
      </c>
      <c r="H33" s="74" t="n">
        <v>7271.53</v>
      </c>
      <c r="I33" s="74" t="n">
        <v>12.84</v>
      </c>
      <c r="J33" s="59" t="n">
        <f aca="false">H33/3600</f>
        <v>2.01986944444444</v>
      </c>
      <c r="L33" s="0" t="n">
        <v>824.9104</v>
      </c>
      <c r="M33" s="0" t="n">
        <v>34.5943</v>
      </c>
      <c r="N33" s="0" t="n">
        <v>39.0455</v>
      </c>
      <c r="O33" s="0" t="n">
        <v>39.1215</v>
      </c>
      <c r="P33" s="0" t="n">
        <v>6930.98</v>
      </c>
      <c r="Q33" s="0" t="n">
        <v>12.45</v>
      </c>
      <c r="R33" s="59" t="n">
        <f aca="false">P33/3600</f>
        <v>1.92527222222222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436.8744</v>
      </c>
      <c r="E34" s="76" t="n">
        <v>32.1175</v>
      </c>
      <c r="F34" s="76" t="n">
        <v>37.7087</v>
      </c>
      <c r="G34" s="76" t="n">
        <v>37.5863</v>
      </c>
      <c r="H34" s="76" t="n">
        <v>6641.84</v>
      </c>
      <c r="I34" s="76" t="n">
        <v>11.42</v>
      </c>
      <c r="J34" s="65" t="n">
        <f aca="false">H34/3600</f>
        <v>1.84495555555556</v>
      </c>
      <c r="L34" s="0" t="n">
        <v>437.312</v>
      </c>
      <c r="M34" s="0" t="n">
        <v>32.1206</v>
      </c>
      <c r="N34" s="0" t="n">
        <v>37.6901</v>
      </c>
      <c r="O34" s="0" t="n">
        <v>37.571</v>
      </c>
      <c r="P34" s="0" t="n">
        <v>7025.63</v>
      </c>
      <c r="Q34" s="0" t="n">
        <v>12.62</v>
      </c>
      <c r="R34" s="65" t="n">
        <f aca="false">P34/3600</f>
        <v>1.95156388888889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3683.5536</v>
      </c>
      <c r="E35" s="72" t="n">
        <v>40.2996</v>
      </c>
      <c r="F35" s="72" t="n">
        <v>43.6217</v>
      </c>
      <c r="G35" s="72" t="n">
        <v>45.1506</v>
      </c>
      <c r="H35" s="72" t="n">
        <v>10137.43</v>
      </c>
      <c r="I35" s="72" t="n">
        <v>18.49</v>
      </c>
      <c r="J35" s="54" t="n">
        <f aca="false">H35/3600</f>
        <v>2.81595277777778</v>
      </c>
      <c r="L35" s="0" t="n">
        <v>3681.5768</v>
      </c>
      <c r="M35" s="0" t="n">
        <v>40.2994</v>
      </c>
      <c r="N35" s="0" t="n">
        <v>43.6203</v>
      </c>
      <c r="O35" s="0" t="n">
        <v>45.1631</v>
      </c>
      <c r="P35" s="0" t="n">
        <v>9970.47</v>
      </c>
      <c r="Q35" s="0" t="n">
        <v>18.79</v>
      </c>
      <c r="R35" s="54" t="n">
        <f aca="false">P35/3600</f>
        <v>2.7695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726.236</v>
      </c>
      <c r="E36" s="74" t="n">
        <v>37.8296</v>
      </c>
      <c r="F36" s="74" t="n">
        <v>41.7456</v>
      </c>
      <c r="G36" s="74" t="n">
        <v>42.9476</v>
      </c>
      <c r="H36" s="74" t="n">
        <v>9047.91</v>
      </c>
      <c r="I36" s="74" t="n">
        <v>16.29</v>
      </c>
      <c r="J36" s="59" t="n">
        <f aca="false">H36/3600</f>
        <v>2.51330833333333</v>
      </c>
      <c r="L36" s="0" t="n">
        <v>1726.5616</v>
      </c>
      <c r="M36" s="0" t="n">
        <v>37.8312</v>
      </c>
      <c r="N36" s="0" t="n">
        <v>41.7585</v>
      </c>
      <c r="O36" s="0" t="n">
        <v>42.9439</v>
      </c>
      <c r="P36" s="0" t="n">
        <v>8748.46</v>
      </c>
      <c r="Q36" s="0" t="n">
        <v>16.57</v>
      </c>
      <c r="R36" s="59" t="n">
        <f aca="false">P36/3600</f>
        <v>2.43012777777778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69.1064</v>
      </c>
      <c r="E37" s="74" t="n">
        <v>35.1054</v>
      </c>
      <c r="F37" s="74" t="n">
        <v>40.1361</v>
      </c>
      <c r="G37" s="74" t="n">
        <v>41.103</v>
      </c>
      <c r="H37" s="74" t="n">
        <v>8385.89</v>
      </c>
      <c r="I37" s="74" t="n">
        <v>14.92</v>
      </c>
      <c r="J37" s="59" t="n">
        <f aca="false">H37/3600</f>
        <v>2.32941388888889</v>
      </c>
      <c r="L37" s="0" t="n">
        <v>868.416</v>
      </c>
      <c r="M37" s="0" t="n">
        <v>35.1027</v>
      </c>
      <c r="N37" s="0" t="n">
        <v>40.1467</v>
      </c>
      <c r="O37" s="0" t="n">
        <v>41.1194</v>
      </c>
      <c r="P37" s="0" t="n">
        <v>8235.01</v>
      </c>
      <c r="Q37" s="0" t="n">
        <v>15.29</v>
      </c>
      <c r="R37" s="59" t="n">
        <f aca="false">P37/3600</f>
        <v>2.28750277777778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58.7712</v>
      </c>
      <c r="E38" s="76" t="n">
        <v>32.3639</v>
      </c>
      <c r="F38" s="76" t="n">
        <v>38.8283</v>
      </c>
      <c r="G38" s="76" t="n">
        <v>39.7139</v>
      </c>
      <c r="H38" s="76" t="n">
        <v>8033</v>
      </c>
      <c r="I38" s="76" t="n">
        <v>13.93</v>
      </c>
      <c r="J38" s="65" t="n">
        <f aca="false">H38/3600</f>
        <v>2.23138888888889</v>
      </c>
      <c r="L38" s="0" t="n">
        <v>458.8992</v>
      </c>
      <c r="M38" s="0" t="n">
        <v>32.3599</v>
      </c>
      <c r="N38" s="0" t="n">
        <v>38.8664</v>
      </c>
      <c r="O38" s="0" t="n">
        <v>39.7287</v>
      </c>
      <c r="P38" s="0" t="n">
        <v>7987.34</v>
      </c>
      <c r="Q38" s="0" t="n">
        <v>13.86</v>
      </c>
      <c r="R38" s="65" t="n">
        <f aca="false">P38/3600</f>
        <v>2.21870555555556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6874.2584</v>
      </c>
      <c r="E39" s="72" t="n">
        <v>38.4737</v>
      </c>
      <c r="F39" s="72" t="n">
        <v>41.523</v>
      </c>
      <c r="G39" s="72" t="n">
        <v>42.5716</v>
      </c>
      <c r="H39" s="72" t="n">
        <v>10214.06</v>
      </c>
      <c r="I39" s="72" t="n">
        <v>23.08</v>
      </c>
      <c r="J39" s="54" t="n">
        <f aca="false">H39/3600</f>
        <v>2.83723888888889</v>
      </c>
      <c r="L39" s="0" t="n">
        <v>6875.016</v>
      </c>
      <c r="M39" s="0" t="n">
        <v>38.4744</v>
      </c>
      <c r="N39" s="0" t="n">
        <v>41.5197</v>
      </c>
      <c r="O39" s="0" t="n">
        <v>42.5674</v>
      </c>
      <c r="P39" s="0" t="n">
        <v>9979.22</v>
      </c>
      <c r="Q39" s="0" t="n">
        <v>21.77</v>
      </c>
      <c r="R39" s="54" t="n">
        <f aca="false">P39/3600</f>
        <v>2.772005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3125.724</v>
      </c>
      <c r="E40" s="74" t="n">
        <v>34.9929</v>
      </c>
      <c r="F40" s="74" t="n">
        <v>39.0029</v>
      </c>
      <c r="G40" s="74" t="n">
        <v>39.9463</v>
      </c>
      <c r="H40" s="74" t="n">
        <v>8630.69</v>
      </c>
      <c r="I40" s="74" t="n">
        <v>18.62</v>
      </c>
      <c r="J40" s="59" t="n">
        <f aca="false">H40/3600</f>
        <v>2.39741388888889</v>
      </c>
      <c r="L40" s="0" t="n">
        <v>3124.784</v>
      </c>
      <c r="M40" s="0" t="n">
        <v>34.9898</v>
      </c>
      <c r="N40" s="0" t="n">
        <v>39.0071</v>
      </c>
      <c r="O40" s="0" t="n">
        <v>39.9508</v>
      </c>
      <c r="P40" s="0" t="n">
        <v>8342.87</v>
      </c>
      <c r="Q40" s="0" t="n">
        <v>17.6</v>
      </c>
      <c r="R40" s="59" t="n">
        <f aca="false">P40/3600</f>
        <v>2.31746388888889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480.0248</v>
      </c>
      <c r="E41" s="74" t="n">
        <v>31.7953</v>
      </c>
      <c r="F41" s="74" t="n">
        <v>37.1689</v>
      </c>
      <c r="G41" s="74" t="n">
        <v>38.0271</v>
      </c>
      <c r="H41" s="74" t="n">
        <v>7839.02</v>
      </c>
      <c r="I41" s="74" t="n">
        <v>17.76</v>
      </c>
      <c r="J41" s="59" t="n">
        <f aca="false">H41/3600</f>
        <v>2.17750555555556</v>
      </c>
      <c r="L41" s="0" t="n">
        <v>1479.7072</v>
      </c>
      <c r="M41" s="0" t="n">
        <v>31.7968</v>
      </c>
      <c r="N41" s="0" t="n">
        <v>37.1734</v>
      </c>
      <c r="O41" s="0" t="n">
        <v>38.0282</v>
      </c>
      <c r="P41" s="0" t="n">
        <v>7304.71</v>
      </c>
      <c r="Q41" s="0" t="n">
        <v>18.43</v>
      </c>
      <c r="R41" s="59" t="n">
        <f aca="false">P41/3600</f>
        <v>2.02908611111111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704.3264</v>
      </c>
      <c r="E42" s="76" t="n">
        <v>28.8288</v>
      </c>
      <c r="F42" s="76" t="n">
        <v>35.9096</v>
      </c>
      <c r="G42" s="76" t="n">
        <v>36.6547</v>
      </c>
      <c r="H42" s="76" t="n">
        <v>7121.84</v>
      </c>
      <c r="I42" s="76" t="n">
        <v>15.8</v>
      </c>
      <c r="J42" s="65" t="n">
        <f aca="false">H42/3600</f>
        <v>1.97828888888889</v>
      </c>
      <c r="L42" s="0" t="n">
        <v>703.0016</v>
      </c>
      <c r="M42" s="0" t="n">
        <v>28.8239</v>
      </c>
      <c r="N42" s="0" t="n">
        <v>35.9275</v>
      </c>
      <c r="O42" s="0" t="n">
        <v>36.667</v>
      </c>
      <c r="P42" s="0" t="n">
        <v>6764.93</v>
      </c>
      <c r="Q42" s="0" t="n">
        <v>15.11</v>
      </c>
      <c r="R42" s="65" t="n">
        <f aca="false">P42/3600</f>
        <v>1.87914722222222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4867.9176</v>
      </c>
      <c r="E43" s="72" t="n">
        <v>39.1548</v>
      </c>
      <c r="F43" s="72" t="n">
        <v>41.5436</v>
      </c>
      <c r="G43" s="72" t="n">
        <v>42.9996</v>
      </c>
      <c r="H43" s="72" t="n">
        <v>6290.54</v>
      </c>
      <c r="I43" s="72" t="n">
        <v>13.21</v>
      </c>
      <c r="J43" s="54" t="n">
        <f aca="false">H43/3600</f>
        <v>1.74737222222222</v>
      </c>
      <c r="L43" s="0" t="n">
        <v>4866.4904</v>
      </c>
      <c r="M43" s="0" t="n">
        <v>39.1537</v>
      </c>
      <c r="N43" s="0" t="n">
        <v>41.5426</v>
      </c>
      <c r="O43" s="0" t="n">
        <v>42.9957</v>
      </c>
      <c r="P43" s="0" t="n">
        <v>6493.53</v>
      </c>
      <c r="Q43" s="0" t="n">
        <v>13.91</v>
      </c>
      <c r="R43" s="54" t="n">
        <f aca="false">P43/3600</f>
        <v>1.80375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51.612</v>
      </c>
      <c r="E44" s="74" t="n">
        <v>35.9483</v>
      </c>
      <c r="F44" s="74" t="n">
        <v>39.2948</v>
      </c>
      <c r="G44" s="74" t="n">
        <v>40.8948</v>
      </c>
      <c r="H44" s="74" t="n">
        <v>6008.4</v>
      </c>
      <c r="I44" s="74" t="n">
        <v>12.67</v>
      </c>
      <c r="J44" s="59" t="n">
        <f aca="false">H44/3600</f>
        <v>1.669</v>
      </c>
      <c r="L44" s="0" t="n">
        <v>2051.976</v>
      </c>
      <c r="M44" s="0" t="n">
        <v>35.9471</v>
      </c>
      <c r="N44" s="0" t="n">
        <v>39.3031</v>
      </c>
      <c r="O44" s="0" t="n">
        <v>40.8873</v>
      </c>
      <c r="P44" s="0" t="n">
        <v>6174.25</v>
      </c>
      <c r="Q44" s="0" t="n">
        <v>12.66</v>
      </c>
      <c r="R44" s="59" t="n">
        <f aca="false">P44/3600</f>
        <v>1.71506944444444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61.6888</v>
      </c>
      <c r="E45" s="74" t="n">
        <v>33.0999</v>
      </c>
      <c r="F45" s="74" t="n">
        <v>37.4643</v>
      </c>
      <c r="G45" s="74" t="n">
        <v>39.2161</v>
      </c>
      <c r="H45" s="74" t="n">
        <v>5531.94</v>
      </c>
      <c r="I45" s="74" t="n">
        <v>11.48</v>
      </c>
      <c r="J45" s="59" t="n">
        <f aca="false">H45/3600</f>
        <v>1.53665</v>
      </c>
      <c r="L45" s="0" t="n">
        <v>961.164</v>
      </c>
      <c r="M45" s="0" t="n">
        <v>33.1</v>
      </c>
      <c r="N45" s="0" t="n">
        <v>37.4606</v>
      </c>
      <c r="O45" s="0" t="n">
        <v>39.2079</v>
      </c>
      <c r="P45" s="0" t="n">
        <v>5154.51</v>
      </c>
      <c r="Q45" s="0" t="n">
        <v>10.7</v>
      </c>
      <c r="R45" s="59" t="n">
        <f aca="false">P45/3600</f>
        <v>1.43180833333333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470.3544</v>
      </c>
      <c r="E46" s="76" t="n">
        <v>30.4505</v>
      </c>
      <c r="F46" s="76" t="n">
        <v>36.1634</v>
      </c>
      <c r="G46" s="76" t="n">
        <v>37.9341</v>
      </c>
      <c r="H46" s="76" t="n">
        <v>4804.17</v>
      </c>
      <c r="I46" s="76" t="n">
        <v>8.81</v>
      </c>
      <c r="J46" s="65" t="n">
        <f aca="false">H46/3600</f>
        <v>1.33449166666667</v>
      </c>
      <c r="L46" s="0" t="n">
        <v>470.7232</v>
      </c>
      <c r="M46" s="0" t="n">
        <v>30.4547</v>
      </c>
      <c r="N46" s="0" t="n">
        <v>36.1712</v>
      </c>
      <c r="O46" s="0" t="n">
        <v>37.9324</v>
      </c>
      <c r="P46" s="0" t="n">
        <v>4628.14</v>
      </c>
      <c r="Q46" s="0" t="n">
        <v>8.57</v>
      </c>
      <c r="R46" s="65" t="n">
        <f aca="false">P46/3600</f>
        <v>1.28559444444444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1526.3384</v>
      </c>
      <c r="E47" s="72" t="n">
        <v>40.81</v>
      </c>
      <c r="F47" s="72" t="n">
        <v>44.0969</v>
      </c>
      <c r="G47" s="72" t="n">
        <v>43.2703</v>
      </c>
      <c r="H47" s="72" t="n">
        <v>2373.36</v>
      </c>
      <c r="I47" s="72" t="n">
        <v>4.94</v>
      </c>
      <c r="J47" s="54" t="n">
        <f aca="false">H47/3600</f>
        <v>0.659266666666667</v>
      </c>
      <c r="L47" s="0" t="n">
        <v>1526.3952</v>
      </c>
      <c r="M47" s="0" t="n">
        <v>40.8085</v>
      </c>
      <c r="N47" s="0" t="n">
        <v>44.0989</v>
      </c>
      <c r="O47" s="0" t="n">
        <v>43.2865</v>
      </c>
      <c r="P47" s="0" t="n">
        <v>2122.79</v>
      </c>
      <c r="Q47" s="0" t="n">
        <v>4.26</v>
      </c>
      <c r="R47" s="54" t="n">
        <f aca="false">P47/3600</f>
        <v>0.589663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764.0328</v>
      </c>
      <c r="E48" s="74" t="n">
        <v>37.0593</v>
      </c>
      <c r="F48" s="74" t="n">
        <v>41.5458</v>
      </c>
      <c r="G48" s="74" t="n">
        <v>40.332</v>
      </c>
      <c r="H48" s="74" t="n">
        <v>2128.78</v>
      </c>
      <c r="I48" s="74" t="n">
        <v>4.26</v>
      </c>
      <c r="J48" s="59" t="n">
        <f aca="false">H48/3600</f>
        <v>0.591327777777778</v>
      </c>
      <c r="L48" s="0" t="n">
        <v>763.9592</v>
      </c>
      <c r="M48" s="0" t="n">
        <v>37.0674</v>
      </c>
      <c r="N48" s="0" t="n">
        <v>41.5582</v>
      </c>
      <c r="O48" s="0" t="n">
        <v>40.3233</v>
      </c>
      <c r="P48" s="0" t="n">
        <v>1922.56</v>
      </c>
      <c r="Q48" s="0" t="n">
        <v>3.88</v>
      </c>
      <c r="R48" s="59" t="n">
        <f aca="false">P48/3600</f>
        <v>0.534044444444444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378.8832</v>
      </c>
      <c r="E49" s="74" t="n">
        <v>33.7009</v>
      </c>
      <c r="F49" s="74" t="n">
        <v>39.5612</v>
      </c>
      <c r="G49" s="74" t="n">
        <v>38.04</v>
      </c>
      <c r="H49" s="74" t="n">
        <v>1905.67</v>
      </c>
      <c r="I49" s="74" t="n">
        <v>3.51</v>
      </c>
      <c r="J49" s="59" t="n">
        <f aca="false">H49/3600</f>
        <v>0.529352777777778</v>
      </c>
      <c r="L49" s="0" t="n">
        <v>379.0872</v>
      </c>
      <c r="M49" s="0" t="n">
        <v>33.6992</v>
      </c>
      <c r="N49" s="0" t="n">
        <v>39.5689</v>
      </c>
      <c r="O49" s="0" t="n">
        <v>38.0321</v>
      </c>
      <c r="P49" s="0" t="n">
        <v>1713.92</v>
      </c>
      <c r="Q49" s="0" t="n">
        <v>3.15</v>
      </c>
      <c r="R49" s="59" t="n">
        <f aca="false">P49/3600</f>
        <v>0.476088888888889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96.8688</v>
      </c>
      <c r="E50" s="76" t="n">
        <v>30.892</v>
      </c>
      <c r="F50" s="76" t="n">
        <v>38.1362</v>
      </c>
      <c r="G50" s="76" t="n">
        <v>36.4355</v>
      </c>
      <c r="H50" s="76" t="n">
        <v>1762.39</v>
      </c>
      <c r="I50" s="76" t="n">
        <v>3.03</v>
      </c>
      <c r="J50" s="65" t="n">
        <f aca="false">H50/3600</f>
        <v>0.489552777777778</v>
      </c>
      <c r="L50" s="0" t="n">
        <v>196.8</v>
      </c>
      <c r="M50" s="0" t="n">
        <v>30.8932</v>
      </c>
      <c r="N50" s="0" t="n">
        <v>38.1568</v>
      </c>
      <c r="O50" s="0" t="n">
        <v>36.442</v>
      </c>
      <c r="P50" s="0" t="n">
        <v>1766.29</v>
      </c>
      <c r="Q50" s="0" t="n">
        <v>2.97</v>
      </c>
      <c r="R50" s="65" t="n">
        <f aca="false">P50/3600</f>
        <v>0.490636111111111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629.4952</v>
      </c>
      <c r="E51" s="72" t="n">
        <v>38.2873</v>
      </c>
      <c r="F51" s="72" t="n">
        <v>43.1924</v>
      </c>
      <c r="G51" s="72" t="n">
        <v>44.2645</v>
      </c>
      <c r="H51" s="72" t="n">
        <v>2623</v>
      </c>
      <c r="I51" s="72" t="n">
        <v>5.91</v>
      </c>
      <c r="J51" s="54" t="n">
        <f aca="false">H51/3600</f>
        <v>0.728611111111111</v>
      </c>
      <c r="L51" s="0" t="n">
        <v>1629.9048</v>
      </c>
      <c r="M51" s="0" t="n">
        <v>38.2896</v>
      </c>
      <c r="N51" s="0" t="n">
        <v>43.1876</v>
      </c>
      <c r="O51" s="0" t="n">
        <v>44.2377</v>
      </c>
      <c r="P51" s="0" t="n">
        <v>2229.76</v>
      </c>
      <c r="Q51" s="0" t="n">
        <v>4.89</v>
      </c>
      <c r="R51" s="54" t="n">
        <f aca="false">P51/3600</f>
        <v>0.61937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631.7864</v>
      </c>
      <c r="E52" s="74" t="n">
        <v>35.1137</v>
      </c>
      <c r="F52" s="74" t="n">
        <v>41.0507</v>
      </c>
      <c r="G52" s="74" t="n">
        <v>42.1023</v>
      </c>
      <c r="H52" s="74" t="n">
        <v>1968.29</v>
      </c>
      <c r="I52" s="74" t="n">
        <v>4.44</v>
      </c>
      <c r="J52" s="59" t="n">
        <f aca="false">H52/3600</f>
        <v>0.546747222222222</v>
      </c>
      <c r="L52" s="0" t="n">
        <v>631.2528</v>
      </c>
      <c r="M52" s="0" t="n">
        <v>35.1092</v>
      </c>
      <c r="N52" s="0" t="n">
        <v>41.0503</v>
      </c>
      <c r="O52" s="0" t="n">
        <v>42.0865</v>
      </c>
      <c r="P52" s="0" t="n">
        <v>1925.95</v>
      </c>
      <c r="Q52" s="0" t="n">
        <v>4.34</v>
      </c>
      <c r="R52" s="59" t="n">
        <f aca="false">P52/3600</f>
        <v>0.534986111111111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285.5152</v>
      </c>
      <c r="E53" s="74" t="n">
        <v>32.2464</v>
      </c>
      <c r="F53" s="74" t="n">
        <v>39.5872</v>
      </c>
      <c r="G53" s="74" t="n">
        <v>40.5287</v>
      </c>
      <c r="H53" s="74" t="n">
        <v>1962.25</v>
      </c>
      <c r="I53" s="74" t="n">
        <v>4.58</v>
      </c>
      <c r="J53" s="59" t="n">
        <f aca="false">H53/3600</f>
        <v>0.545069444444445</v>
      </c>
      <c r="L53" s="0" t="n">
        <v>285.7888</v>
      </c>
      <c r="M53" s="0" t="n">
        <v>32.2467</v>
      </c>
      <c r="N53" s="0" t="n">
        <v>39.5792</v>
      </c>
      <c r="O53" s="0" t="n">
        <v>40.5172</v>
      </c>
      <c r="P53" s="0" t="n">
        <v>1712.28</v>
      </c>
      <c r="Q53" s="0" t="n">
        <v>3.83</v>
      </c>
      <c r="R53" s="59" t="n">
        <f aca="false">P53/3600</f>
        <v>0.475633333333333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143.6032</v>
      </c>
      <c r="E54" s="76" t="n">
        <v>29.4787</v>
      </c>
      <c r="F54" s="76" t="n">
        <v>38.5067</v>
      </c>
      <c r="G54" s="76" t="n">
        <v>39.4254</v>
      </c>
      <c r="H54" s="76" t="n">
        <v>1855.24</v>
      </c>
      <c r="I54" s="76" t="n">
        <v>4.19</v>
      </c>
      <c r="J54" s="65" t="n">
        <f aca="false">H54/3600</f>
        <v>0.515344444444445</v>
      </c>
      <c r="L54" s="0" t="n">
        <v>143.8016</v>
      </c>
      <c r="M54" s="0" t="n">
        <v>29.4831</v>
      </c>
      <c r="N54" s="0" t="n">
        <v>38.5162</v>
      </c>
      <c r="O54" s="0" t="n">
        <v>39.4328</v>
      </c>
      <c r="P54" s="0" t="n">
        <v>1579.44</v>
      </c>
      <c r="Q54" s="0" t="n">
        <v>3.36</v>
      </c>
      <c r="R54" s="65" t="n">
        <f aca="false">P54/3600</f>
        <v>0.438733333333333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663.6416</v>
      </c>
      <c r="E55" s="72" t="n">
        <v>38.3865</v>
      </c>
      <c r="F55" s="72" t="n">
        <v>41.3633</v>
      </c>
      <c r="G55" s="72" t="n">
        <v>42.3108</v>
      </c>
      <c r="H55" s="72" t="n">
        <v>1917.34</v>
      </c>
      <c r="I55" s="72" t="n">
        <v>4.3</v>
      </c>
      <c r="J55" s="54" t="n">
        <f aca="false">H55/3600</f>
        <v>0.532594444444444</v>
      </c>
      <c r="L55" s="0" t="n">
        <v>1664.1648</v>
      </c>
      <c r="M55" s="0" t="n">
        <v>38.3852</v>
      </c>
      <c r="N55" s="0" t="n">
        <v>41.3603</v>
      </c>
      <c r="O55" s="0" t="n">
        <v>42.3153</v>
      </c>
      <c r="P55" s="0" t="n">
        <v>2206.59</v>
      </c>
      <c r="Q55" s="0" t="n">
        <v>5.1</v>
      </c>
      <c r="R55" s="54" t="n">
        <f aca="false">P55/3600</f>
        <v>0.61294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64.6384</v>
      </c>
      <c r="E56" s="74" t="n">
        <v>35.0154</v>
      </c>
      <c r="F56" s="74" t="n">
        <v>38.8103</v>
      </c>
      <c r="G56" s="74" t="n">
        <v>39.5598</v>
      </c>
      <c r="H56" s="74" t="n">
        <v>1893.58</v>
      </c>
      <c r="I56" s="74" t="n">
        <v>4.18</v>
      </c>
      <c r="J56" s="59" t="n">
        <f aca="false">H56/3600</f>
        <v>0.525994444444444</v>
      </c>
      <c r="L56" s="0" t="n">
        <v>764.5696</v>
      </c>
      <c r="M56" s="0" t="n">
        <v>35.0205</v>
      </c>
      <c r="N56" s="0" t="n">
        <v>38.8106</v>
      </c>
      <c r="O56" s="0" t="n">
        <v>39.5684</v>
      </c>
      <c r="P56" s="0" t="n">
        <v>1619.79</v>
      </c>
      <c r="Q56" s="0" t="n">
        <v>3.31</v>
      </c>
      <c r="R56" s="59" t="n">
        <f aca="false">P56/3600</f>
        <v>0.449941666666667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57.4032</v>
      </c>
      <c r="E57" s="74" t="n">
        <v>31.782</v>
      </c>
      <c r="F57" s="74" t="n">
        <v>36.8701</v>
      </c>
      <c r="G57" s="74" t="n">
        <v>37.5436</v>
      </c>
      <c r="H57" s="74" t="n">
        <v>1667.96</v>
      </c>
      <c r="I57" s="74" t="n">
        <v>3.37</v>
      </c>
      <c r="J57" s="59" t="n">
        <f aca="false">H57/3600</f>
        <v>0.463322222222222</v>
      </c>
      <c r="L57" s="0" t="n">
        <v>357.8912</v>
      </c>
      <c r="M57" s="0" t="n">
        <v>31.7848</v>
      </c>
      <c r="N57" s="0" t="n">
        <v>36.8751</v>
      </c>
      <c r="O57" s="0" t="n">
        <v>37.5364</v>
      </c>
      <c r="P57" s="0" t="n">
        <v>1440.54</v>
      </c>
      <c r="Q57" s="0" t="n">
        <v>2.63</v>
      </c>
      <c r="R57" s="59" t="n">
        <f aca="false">P57/3600</f>
        <v>0.40015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66.8168</v>
      </c>
      <c r="E58" s="76" t="n">
        <v>28.8407</v>
      </c>
      <c r="F58" s="76" t="n">
        <v>35.5082</v>
      </c>
      <c r="G58" s="76" t="n">
        <v>36.1252</v>
      </c>
      <c r="H58" s="76" t="n">
        <v>1548.03</v>
      </c>
      <c r="I58" s="76" t="n">
        <v>2.83</v>
      </c>
      <c r="J58" s="65" t="n">
        <f aca="false">H58/3600</f>
        <v>0.430008333333333</v>
      </c>
      <c r="L58" s="0" t="n">
        <v>166.8</v>
      </c>
      <c r="M58" s="0" t="n">
        <v>28.8343</v>
      </c>
      <c r="N58" s="0" t="n">
        <v>35.5095</v>
      </c>
      <c r="O58" s="0" t="n">
        <v>36.113</v>
      </c>
      <c r="P58" s="0" t="n">
        <v>1737.06</v>
      </c>
      <c r="Q58" s="0" t="n">
        <v>3.43</v>
      </c>
      <c r="R58" s="65" t="n">
        <f aca="false">P58/3600</f>
        <v>0.482516666666667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1224.2016</v>
      </c>
      <c r="E59" s="72" t="n">
        <v>39.6261</v>
      </c>
      <c r="F59" s="72" t="n">
        <v>41.6572</v>
      </c>
      <c r="G59" s="72" t="n">
        <v>42.7228</v>
      </c>
      <c r="H59" s="72" t="n">
        <v>1663.38</v>
      </c>
      <c r="I59" s="72" t="n">
        <v>3.84</v>
      </c>
      <c r="J59" s="54" t="n">
        <f aca="false">H59/3600</f>
        <v>0.46205</v>
      </c>
      <c r="L59" s="0" t="n">
        <v>1223.3208</v>
      </c>
      <c r="M59" s="0" t="n">
        <v>39.6213</v>
      </c>
      <c r="N59" s="0" t="n">
        <v>41.6539</v>
      </c>
      <c r="O59" s="0" t="n">
        <v>42.7246</v>
      </c>
      <c r="P59" s="0" t="n">
        <v>1446.43</v>
      </c>
      <c r="Q59" s="0" t="n">
        <v>3.13</v>
      </c>
      <c r="R59" s="54" t="n">
        <f aca="false">P59/3600</f>
        <v>0.40178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598.22</v>
      </c>
      <c r="E60" s="74" t="n">
        <v>35.8723</v>
      </c>
      <c r="F60" s="74" t="n">
        <v>39.029</v>
      </c>
      <c r="G60" s="74" t="n">
        <v>40.2487</v>
      </c>
      <c r="H60" s="74" t="n">
        <v>1421.24</v>
      </c>
      <c r="I60" s="74" t="n">
        <v>2.94</v>
      </c>
      <c r="J60" s="59" t="n">
        <f aca="false">H60/3600</f>
        <v>0.394788888888889</v>
      </c>
      <c r="L60" s="0" t="n">
        <v>598.1312</v>
      </c>
      <c r="M60" s="0" t="n">
        <v>35.8703</v>
      </c>
      <c r="N60" s="0" t="n">
        <v>39.0311</v>
      </c>
      <c r="O60" s="0" t="n">
        <v>40.2485</v>
      </c>
      <c r="P60" s="0" t="n">
        <v>1330.07</v>
      </c>
      <c r="Q60" s="0" t="n">
        <v>2.86</v>
      </c>
      <c r="R60" s="59" t="n">
        <f aca="false">P60/3600</f>
        <v>0.369463888888889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0.7816</v>
      </c>
      <c r="E61" s="74" t="n">
        <v>32.4578</v>
      </c>
      <c r="F61" s="74" t="n">
        <v>37.0865</v>
      </c>
      <c r="G61" s="74" t="n">
        <v>38.2953</v>
      </c>
      <c r="H61" s="74" t="n">
        <v>1256.2</v>
      </c>
      <c r="I61" s="74" t="n">
        <v>2.48</v>
      </c>
      <c r="J61" s="59" t="n">
        <f aca="false">H61/3600</f>
        <v>0.348944444444444</v>
      </c>
      <c r="L61" s="0" t="n">
        <v>291.1</v>
      </c>
      <c r="M61" s="0" t="n">
        <v>32.4543</v>
      </c>
      <c r="N61" s="0" t="n">
        <v>37.1029</v>
      </c>
      <c r="O61" s="0" t="n">
        <v>38.3211</v>
      </c>
      <c r="P61" s="0" t="n">
        <v>1247.03</v>
      </c>
      <c r="Q61" s="0" t="n">
        <v>2.37</v>
      </c>
      <c r="R61" s="59" t="n">
        <f aca="false">P61/3600</f>
        <v>0.346397222222222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143.0704</v>
      </c>
      <c r="E62" s="76" t="n">
        <v>29.64</v>
      </c>
      <c r="F62" s="76" t="n">
        <v>35.6892</v>
      </c>
      <c r="G62" s="76" t="n">
        <v>36.7687</v>
      </c>
      <c r="H62" s="76" t="n">
        <v>997.4</v>
      </c>
      <c r="I62" s="76" t="n">
        <v>1.79</v>
      </c>
      <c r="J62" s="65" t="n">
        <f aca="false">H62/3600</f>
        <v>0.277055555555556</v>
      </c>
      <c r="L62" s="0" t="n">
        <v>143.4832</v>
      </c>
      <c r="M62" s="0" t="n">
        <v>29.6489</v>
      </c>
      <c r="N62" s="0" t="n">
        <v>35.7201</v>
      </c>
      <c r="O62" s="0" t="n">
        <v>36.7856</v>
      </c>
      <c r="P62" s="0" t="n">
        <v>1013.62</v>
      </c>
      <c r="Q62" s="0" t="n">
        <v>1.79</v>
      </c>
      <c r="R62" s="65" t="n">
        <f aca="false">P62/3600</f>
        <v>0.281561111111111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7" t="s">
        <v>95</v>
      </c>
      <c r="B63" s="77" t="s">
        <v>50</v>
      </c>
      <c r="C63" s="77" t="n">
        <v>22</v>
      </c>
      <c r="D63" s="71" t="n">
        <v>3625.7496</v>
      </c>
      <c r="E63" s="72" t="n">
        <v>40.6762</v>
      </c>
      <c r="F63" s="72" t="n">
        <v>43.1065</v>
      </c>
      <c r="G63" s="72" t="n">
        <v>43.6791</v>
      </c>
      <c r="H63" s="72" t="n">
        <v>7922.71</v>
      </c>
      <c r="I63" s="72" t="n">
        <v>14.52</v>
      </c>
      <c r="J63" s="54" t="n">
        <f aca="false">H63/3600</f>
        <v>2.20075277777778</v>
      </c>
      <c r="L63" s="0" t="n">
        <v>3625.8704</v>
      </c>
      <c r="M63" s="0" t="n">
        <v>40.6787</v>
      </c>
      <c r="N63" s="0" t="n">
        <v>43.1023</v>
      </c>
      <c r="O63" s="0" t="n">
        <v>43.6749</v>
      </c>
      <c r="P63" s="0" t="n">
        <v>8005.67</v>
      </c>
      <c r="Q63" s="0" t="n">
        <v>14.56</v>
      </c>
      <c r="R63" s="54" t="n">
        <f aca="false">P63/3600</f>
        <v>2.223797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73" t="n">
        <v>1782.5</v>
      </c>
      <c r="E64" s="74" t="n">
        <v>37.5276</v>
      </c>
      <c r="F64" s="74" t="n">
        <v>40.6219</v>
      </c>
      <c r="G64" s="74" t="n">
        <v>40.8912</v>
      </c>
      <c r="H64" s="74" t="n">
        <v>8154.28</v>
      </c>
      <c r="I64" s="74" t="n">
        <v>14.93</v>
      </c>
      <c r="J64" s="59" t="n">
        <f aca="false">H64/3600</f>
        <v>2.26507777777778</v>
      </c>
      <c r="L64" s="0" t="n">
        <v>1782.8608</v>
      </c>
      <c r="M64" s="0" t="n">
        <v>37.5279</v>
      </c>
      <c r="N64" s="0" t="n">
        <v>40.6231</v>
      </c>
      <c r="O64" s="0" t="n">
        <v>40.886</v>
      </c>
      <c r="P64" s="0" t="n">
        <v>7040.03</v>
      </c>
      <c r="Q64" s="0" t="n">
        <v>12.99</v>
      </c>
      <c r="R64" s="59" t="n">
        <f aca="false">P64/3600</f>
        <v>1.95556388888889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78"/>
      <c r="B65" s="78"/>
      <c r="C65" s="78" t="n">
        <v>32</v>
      </c>
      <c r="D65" s="73" t="n">
        <v>897.4968</v>
      </c>
      <c r="E65" s="74" t="n">
        <v>34.5496</v>
      </c>
      <c r="F65" s="74" t="n">
        <v>38.531</v>
      </c>
      <c r="G65" s="74" t="n">
        <v>38.5764</v>
      </c>
      <c r="H65" s="74" t="n">
        <v>9291.3</v>
      </c>
      <c r="I65" s="74" t="n">
        <v>23.95</v>
      </c>
      <c r="J65" s="59" t="n">
        <f aca="false">H65/3600</f>
        <v>2.58091666666667</v>
      </c>
      <c r="L65" s="0" t="n">
        <v>897.412</v>
      </c>
      <c r="M65" s="0" t="n">
        <v>34.5472</v>
      </c>
      <c r="N65" s="0" t="n">
        <v>38.5032</v>
      </c>
      <c r="O65" s="0" t="n">
        <v>38.586</v>
      </c>
      <c r="P65" s="0" t="n">
        <v>8444.5</v>
      </c>
      <c r="Q65" s="0" t="n">
        <v>11.67</v>
      </c>
      <c r="R65" s="59" t="n">
        <f aca="false">P65/3600</f>
        <v>2.34569444444444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78"/>
      <c r="B66" s="79"/>
      <c r="C66" s="79" t="n">
        <v>37</v>
      </c>
      <c r="D66" s="75" t="n">
        <v>483.4968</v>
      </c>
      <c r="E66" s="76" t="n">
        <v>31.9223</v>
      </c>
      <c r="F66" s="76" t="n">
        <v>36.9708</v>
      </c>
      <c r="G66" s="76" t="n">
        <v>36.924</v>
      </c>
      <c r="H66" s="76" t="n">
        <v>6918.56</v>
      </c>
      <c r="I66" s="76" t="n">
        <v>13.63</v>
      </c>
      <c r="J66" s="65" t="n">
        <f aca="false">H66/3600</f>
        <v>1.92182222222222</v>
      </c>
      <c r="L66" s="0" t="n">
        <v>483.5848</v>
      </c>
      <c r="M66" s="0" t="n">
        <v>31.9246</v>
      </c>
      <c r="N66" s="0" t="n">
        <v>36.9831</v>
      </c>
      <c r="O66" s="0" t="n">
        <v>36.9015</v>
      </c>
      <c r="P66" s="0" t="n">
        <v>6501.39</v>
      </c>
      <c r="Q66" s="0" t="n">
        <v>10.81</v>
      </c>
      <c r="R66" s="65" t="n">
        <f aca="false">P66/3600</f>
        <v>1.80594166666667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78"/>
      <c r="B67" s="77" t="s">
        <v>65</v>
      </c>
      <c r="C67" s="77" t="n">
        <v>22</v>
      </c>
      <c r="D67" s="71" t="n">
        <v>5547.8002</v>
      </c>
      <c r="E67" s="72" t="n">
        <v>42.4454</v>
      </c>
      <c r="F67" s="72" t="n">
        <v>45.8767</v>
      </c>
      <c r="G67" s="72" t="n">
        <v>45.9427</v>
      </c>
      <c r="H67" s="72" t="n">
        <v>19530.15</v>
      </c>
      <c r="I67" s="72" t="n">
        <v>34.81</v>
      </c>
      <c r="J67" s="54" t="n">
        <f aca="false">H67/3600</f>
        <v>5.42504166666667</v>
      </c>
      <c r="L67" s="0" t="n">
        <v>5546.7979</v>
      </c>
      <c r="M67" s="0" t="n">
        <v>42.4437</v>
      </c>
      <c r="N67" s="0" t="n">
        <v>45.8759</v>
      </c>
      <c r="O67" s="0" t="n">
        <v>45.941</v>
      </c>
      <c r="P67" s="0" t="n">
        <v>18977.55</v>
      </c>
      <c r="Q67" s="0" t="n">
        <v>33.85</v>
      </c>
      <c r="R67" s="54" t="n">
        <f aca="false">P67/3600</f>
        <v>5.271541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73" t="n">
        <v>2836.163</v>
      </c>
      <c r="E68" s="74" t="n">
        <v>38.461</v>
      </c>
      <c r="F68" s="74" t="n">
        <v>43.1724</v>
      </c>
      <c r="G68" s="74" t="n">
        <v>43.2203</v>
      </c>
      <c r="H68" s="74" t="n">
        <v>14686.26</v>
      </c>
      <c r="I68" s="74" t="n">
        <v>26.61</v>
      </c>
      <c r="J68" s="59" t="n">
        <f aca="false">H68/3600</f>
        <v>4.07951666666667</v>
      </c>
      <c r="L68" s="0" t="n">
        <v>2834.8786</v>
      </c>
      <c r="M68" s="0" t="n">
        <v>38.4641</v>
      </c>
      <c r="N68" s="0" t="n">
        <v>43.1838</v>
      </c>
      <c r="O68" s="0" t="n">
        <v>43.2193</v>
      </c>
      <c r="P68" s="0" t="n">
        <v>14728.67</v>
      </c>
      <c r="Q68" s="0" t="n">
        <v>28.03</v>
      </c>
      <c r="R68" s="59" t="n">
        <f aca="false">P68/3600</f>
        <v>4.09129722222222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78"/>
      <c r="B69" s="78"/>
      <c r="C69" s="78" t="n">
        <v>32</v>
      </c>
      <c r="D69" s="73" t="n">
        <v>1399.1616</v>
      </c>
      <c r="E69" s="74" t="n">
        <v>34.8074</v>
      </c>
      <c r="F69" s="74" t="n">
        <v>41.0821</v>
      </c>
      <c r="G69" s="74" t="n">
        <v>40.8689</v>
      </c>
      <c r="H69" s="74" t="n">
        <v>12669.32</v>
      </c>
      <c r="I69" s="74" t="n">
        <v>23.5</v>
      </c>
      <c r="J69" s="59" t="n">
        <f aca="false">H69/3600</f>
        <v>3.51925555555556</v>
      </c>
      <c r="L69" s="0" t="n">
        <v>1399.0402</v>
      </c>
      <c r="M69" s="0" t="n">
        <v>34.8057</v>
      </c>
      <c r="N69" s="0" t="n">
        <v>41.0972</v>
      </c>
      <c r="O69" s="0" t="n">
        <v>40.8596</v>
      </c>
      <c r="P69" s="0" t="n">
        <v>14408.31</v>
      </c>
      <c r="Q69" s="0" t="n">
        <v>26.29</v>
      </c>
      <c r="R69" s="59" t="n">
        <f aca="false">P69/3600</f>
        <v>4.00230833333333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78"/>
      <c r="B70" s="79"/>
      <c r="C70" s="79" t="n">
        <v>37</v>
      </c>
      <c r="D70" s="75" t="n">
        <v>705.7526</v>
      </c>
      <c r="E70" s="76" t="n">
        <v>31.7745</v>
      </c>
      <c r="F70" s="76" t="n">
        <v>39.6132</v>
      </c>
      <c r="G70" s="76" t="n">
        <v>38.9374</v>
      </c>
      <c r="H70" s="76" t="n">
        <v>13473.43</v>
      </c>
      <c r="I70" s="76" t="n">
        <v>24.86</v>
      </c>
      <c r="J70" s="65" t="n">
        <f aca="false">H70/3600</f>
        <v>3.74261944444444</v>
      </c>
      <c r="L70" s="0" t="n">
        <v>705.5299</v>
      </c>
      <c r="M70" s="0" t="n">
        <v>31.7801</v>
      </c>
      <c r="N70" s="0" t="n">
        <v>39.6248</v>
      </c>
      <c r="O70" s="0" t="n">
        <v>38.9352</v>
      </c>
      <c r="P70" s="0" t="n">
        <v>12928.49</v>
      </c>
      <c r="Q70" s="0" t="n">
        <v>22.23</v>
      </c>
      <c r="R70" s="65" t="n">
        <f aca="false">P70/3600</f>
        <v>3.59124722222222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8"/>
      <c r="B71" s="77" t="s">
        <v>75</v>
      </c>
      <c r="C71" s="77" t="n">
        <v>22</v>
      </c>
      <c r="D71" s="71" t="n">
        <v>1512.3968</v>
      </c>
      <c r="E71" s="72" t="n">
        <v>47.6792</v>
      </c>
      <c r="F71" s="72" t="n">
        <v>45.644</v>
      </c>
      <c r="G71" s="72" t="n">
        <v>45.7415</v>
      </c>
      <c r="H71" s="72" t="n">
        <v>7091.39</v>
      </c>
      <c r="I71" s="72" t="n">
        <v>9.67</v>
      </c>
      <c r="J71" s="54" t="n">
        <f aca="false">H71/3600</f>
        <v>1.96983055555556</v>
      </c>
      <c r="L71" s="0" t="n">
        <v>1509.3832</v>
      </c>
      <c r="M71" s="0" t="n">
        <v>47.7084</v>
      </c>
      <c r="N71" s="0" t="n">
        <v>45.6356</v>
      </c>
      <c r="O71" s="0" t="n">
        <v>45.74</v>
      </c>
      <c r="P71" s="0" t="n">
        <v>7024.4</v>
      </c>
      <c r="Q71" s="0" t="n">
        <v>9.7</v>
      </c>
      <c r="R71" s="54" t="n">
        <f aca="false">P71/3600</f>
        <v>1.95122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73" t="n">
        <v>1136.7368</v>
      </c>
      <c r="E72" s="74" t="n">
        <v>43.6762</v>
      </c>
      <c r="F72" s="74" t="n">
        <v>41.6795</v>
      </c>
      <c r="G72" s="74" t="n">
        <v>41.9505</v>
      </c>
      <c r="H72" s="74" t="n">
        <v>6919.76</v>
      </c>
      <c r="I72" s="74" t="n">
        <v>9.99</v>
      </c>
      <c r="J72" s="59" t="n">
        <f aca="false">H72/3600</f>
        <v>1.92215555555556</v>
      </c>
      <c r="L72" s="0" t="n">
        <v>1132.9584</v>
      </c>
      <c r="M72" s="0" t="n">
        <v>43.6917</v>
      </c>
      <c r="N72" s="0" t="n">
        <v>41.6837</v>
      </c>
      <c r="O72" s="0" t="n">
        <v>41.9538</v>
      </c>
      <c r="P72" s="0" t="n">
        <v>6884.08</v>
      </c>
      <c r="Q72" s="0" t="n">
        <v>9.49</v>
      </c>
      <c r="R72" s="59" t="n">
        <f aca="false">P72/3600</f>
        <v>1.91224444444444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78"/>
      <c r="B73" s="78"/>
      <c r="C73" s="78" t="n">
        <v>32</v>
      </c>
      <c r="D73" s="73" t="n">
        <v>853.6104</v>
      </c>
      <c r="E73" s="74" t="n">
        <v>39.1177</v>
      </c>
      <c r="F73" s="74" t="n">
        <v>39.5465</v>
      </c>
      <c r="G73" s="74" t="n">
        <v>39.9816</v>
      </c>
      <c r="H73" s="74" t="n">
        <v>5970.27</v>
      </c>
      <c r="I73" s="74" t="n">
        <v>8.86</v>
      </c>
      <c r="J73" s="59" t="n">
        <f aca="false">H73/3600</f>
        <v>1.65840833333333</v>
      </c>
      <c r="L73" s="0" t="n">
        <v>853.2376</v>
      </c>
      <c r="M73" s="0" t="n">
        <v>39.1273</v>
      </c>
      <c r="N73" s="0" t="n">
        <v>39.5313</v>
      </c>
      <c r="O73" s="0" t="n">
        <v>39.9901</v>
      </c>
      <c r="P73" s="0" t="n">
        <v>6761.14</v>
      </c>
      <c r="Q73" s="0" t="n">
        <v>10.4</v>
      </c>
      <c r="R73" s="59" t="n">
        <f aca="false">P73/3600</f>
        <v>1.87809444444444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78"/>
      <c r="B74" s="79"/>
      <c r="C74" s="79" t="n">
        <v>37</v>
      </c>
      <c r="D74" s="75" t="n">
        <v>620.5256</v>
      </c>
      <c r="E74" s="76" t="n">
        <v>34.3598</v>
      </c>
      <c r="F74" s="76" t="n">
        <v>38.3617</v>
      </c>
      <c r="G74" s="76" t="n">
        <v>38.6858</v>
      </c>
      <c r="H74" s="76" t="n">
        <v>6025.85</v>
      </c>
      <c r="I74" s="76" t="n">
        <v>10.24</v>
      </c>
      <c r="J74" s="65" t="n">
        <f aca="false">H74/3600</f>
        <v>1.67384722222222</v>
      </c>
      <c r="L74" s="0" t="n">
        <v>618.916</v>
      </c>
      <c r="M74" s="0" t="n">
        <v>34.3616</v>
      </c>
      <c r="N74" s="0" t="n">
        <v>38.3728</v>
      </c>
      <c r="O74" s="0" t="n">
        <v>38.6819</v>
      </c>
      <c r="P74" s="0" t="n">
        <v>6690.82</v>
      </c>
      <c r="Q74" s="0" t="n">
        <v>11.09</v>
      </c>
      <c r="R74" s="65" t="n">
        <f aca="false">P74/3600</f>
        <v>1.85856111111111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8"/>
      <c r="B75" s="77" t="s">
        <v>76</v>
      </c>
      <c r="C75" s="77" t="n">
        <v>22</v>
      </c>
      <c r="D75" s="71" t="n">
        <v>851.7699</v>
      </c>
      <c r="E75" s="72" t="n">
        <v>50.2519</v>
      </c>
      <c r="F75" s="72" t="n">
        <v>53.5605</v>
      </c>
      <c r="G75" s="72" t="n">
        <v>54.5309</v>
      </c>
      <c r="H75" s="72" t="n">
        <v>12394.39</v>
      </c>
      <c r="I75" s="72" t="n">
        <v>21.4</v>
      </c>
      <c r="J75" s="54" t="n">
        <f aca="false">H75/3600</f>
        <v>3.44288611111111</v>
      </c>
      <c r="L75" s="0" t="n">
        <v>850.9894</v>
      </c>
      <c r="M75" s="0" t="n">
        <v>50.2381</v>
      </c>
      <c r="N75" s="0" t="n">
        <v>53.5691</v>
      </c>
      <c r="O75" s="0" t="n">
        <v>54.5243</v>
      </c>
      <c r="P75" s="0" t="n">
        <v>10918.26</v>
      </c>
      <c r="Q75" s="0" t="n">
        <v>19.4</v>
      </c>
      <c r="R75" s="54" t="n">
        <f aca="false">P75/3600</f>
        <v>3.0328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529.2912</v>
      </c>
      <c r="E76" s="74" t="n">
        <v>46.6512</v>
      </c>
      <c r="F76" s="74" t="n">
        <v>50.5102</v>
      </c>
      <c r="G76" s="74" t="n">
        <v>51.6787</v>
      </c>
      <c r="H76" s="74" t="n">
        <v>11641.62</v>
      </c>
      <c r="I76" s="74" t="n">
        <v>21.63</v>
      </c>
      <c r="J76" s="59" t="n">
        <f aca="false">H76/3600</f>
        <v>3.23378333333333</v>
      </c>
      <c r="L76" s="0" t="n">
        <v>529.1366</v>
      </c>
      <c r="M76" s="0" t="n">
        <v>46.651</v>
      </c>
      <c r="N76" s="0" t="n">
        <v>50.532</v>
      </c>
      <c r="O76" s="0" t="n">
        <v>51.691</v>
      </c>
      <c r="P76" s="0" t="n">
        <v>10634.34</v>
      </c>
      <c r="Q76" s="0" t="n">
        <v>19.39</v>
      </c>
      <c r="R76" s="59" t="n">
        <f aca="false">P76/3600</f>
        <v>2.95398333333333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337.2682</v>
      </c>
      <c r="E77" s="74" t="n">
        <v>43.1487</v>
      </c>
      <c r="F77" s="74" t="n">
        <v>48.1781</v>
      </c>
      <c r="G77" s="74" t="n">
        <v>49.3608</v>
      </c>
      <c r="H77" s="74" t="n">
        <v>11754.59</v>
      </c>
      <c r="I77" s="74" t="n">
        <v>22.43</v>
      </c>
      <c r="J77" s="59" t="n">
        <f aca="false">H77/3600</f>
        <v>3.26516388888889</v>
      </c>
      <c r="L77" s="0" t="n">
        <v>337.271</v>
      </c>
      <c r="M77" s="0" t="n">
        <v>43.1371</v>
      </c>
      <c r="N77" s="0" t="n">
        <v>48.1921</v>
      </c>
      <c r="O77" s="0" t="n">
        <v>49.4091</v>
      </c>
      <c r="P77" s="0" t="n">
        <v>12010.61</v>
      </c>
      <c r="Q77" s="0" t="n">
        <v>26.66</v>
      </c>
      <c r="R77" s="59" t="n">
        <f aca="false">P77/3600</f>
        <v>3.33628055555556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9"/>
      <c r="B78" s="79"/>
      <c r="C78" s="79" t="n">
        <v>37</v>
      </c>
      <c r="D78" s="75" t="n">
        <v>221.1235</v>
      </c>
      <c r="E78" s="76" t="n">
        <v>39.6079</v>
      </c>
      <c r="F78" s="76" t="n">
        <v>46.4531</v>
      </c>
      <c r="G78" s="76" t="n">
        <v>47.7684</v>
      </c>
      <c r="H78" s="76" t="n">
        <v>11564.21</v>
      </c>
      <c r="I78" s="76" t="n">
        <v>22.73</v>
      </c>
      <c r="J78" s="65" t="n">
        <f aca="false">H78/3600</f>
        <v>3.21228055555556</v>
      </c>
      <c r="L78" s="0" t="n">
        <v>221.0819</v>
      </c>
      <c r="M78" s="0" t="n">
        <v>39.6208</v>
      </c>
      <c r="N78" s="0" t="n">
        <v>46.4141</v>
      </c>
      <c r="O78" s="0" t="n">
        <v>47.8341</v>
      </c>
      <c r="P78" s="0" t="n">
        <v>11114.66</v>
      </c>
      <c r="Q78" s="0" t="n">
        <v>20.7</v>
      </c>
      <c r="R78" s="65" t="n">
        <f aca="false">P78/3600</f>
        <v>3.08740555555556</v>
      </c>
      <c r="S78" s="56"/>
      <c r="T78" s="61"/>
      <c r="U78" s="42"/>
      <c r="V78" s="42"/>
      <c r="W78" s="61"/>
      <c r="X78" s="42"/>
      <c r="Y78" s="62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8"/>
      <c r="B85" s="49" t="s">
        <v>96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80" t="n">
        <f aca="false">GEOMEAN(I3:I78)</f>
        <v>18.7067248046109</v>
      </c>
      <c r="J86" s="80" t="n">
        <f aca="false">GEOMEAN(J3:J78)</f>
        <v>2.615748949045</v>
      </c>
      <c r="Q86" s="80" t="n">
        <f aca="false">GEOMEAN(Q3:Q78)</f>
        <v>18.6989373649067</v>
      </c>
      <c r="R86" s="80" t="n">
        <f aca="false">GEOMEAN(R3:R78)</f>
        <v>2.59335209325727</v>
      </c>
    </row>
    <row r="87" customFormat="false" ht="12" hidden="false" customHeight="false" outlineLevel="0" collapsed="false">
      <c r="B87" s="1" t="s">
        <v>98</v>
      </c>
      <c r="Q87" s="81" t="n">
        <f aca="false">Q86/I86</f>
        <v>0.999583709078661</v>
      </c>
      <c r="R87" s="81" t="n">
        <f aca="false">R86/J86</f>
        <v>0.991437689081013</v>
      </c>
    </row>
    <row r="88" customFormat="false" ht="12" hidden="false" customHeight="false" outlineLevel="0" collapsed="false">
      <c r="B88" s="1" t="s">
        <v>99</v>
      </c>
      <c r="I88" s="80" t="n">
        <f aca="false">SUM(I3:I78)/3600</f>
        <v>0.651044444444444</v>
      </c>
      <c r="J88" s="80" t="n">
        <f aca="false">SUM(J3:J78)</f>
        <v>320.600816666667</v>
      </c>
      <c r="Q88" s="80" t="n">
        <f aca="false">SUM(Q3:Q78)/3600</f>
        <v>0.67655</v>
      </c>
      <c r="R88" s="80" t="n">
        <f aca="false">SUM(R3:R78)</f>
        <v>325.690980555556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8"/>
      <c r="B92" s="49" t="s">
        <v>10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80" t="n">
        <f aca="false">GEOMEAN(I3:I10,I11:I62)</f>
        <v>19.0349169909693</v>
      </c>
      <c r="J93" s="80" t="n">
        <f aca="false">GEOMEAN(J3:J10,J11:J62)</f>
        <v>2.58926042099648</v>
      </c>
      <c r="Q93" s="80" t="n">
        <f aca="false">GEOMEAN(Q3:Q10,Q11:Q62)</f>
        <v>19.3443843010203</v>
      </c>
      <c r="R93" s="80" t="n">
        <f aca="false">GEOMEAN(R3:R10,R11:R62)</f>
        <v>2.57206498943157</v>
      </c>
    </row>
    <row r="94" customFormat="false" ht="12" hidden="false" customHeight="false" outlineLevel="0" collapsed="false">
      <c r="B94" s="1" t="s">
        <v>98</v>
      </c>
      <c r="Q94" s="81" t="n">
        <f aca="false">Q93/I93</f>
        <v>1.01625787547158</v>
      </c>
      <c r="R94" s="81" t="n">
        <f aca="false">R93/J93</f>
        <v>0.993358940867643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5</v>
      </c>
      <c r="B3" s="82" t="s">
        <v>44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9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8158.44</v>
      </c>
      <c r="I19" s="72" t="n">
        <v>43.99</v>
      </c>
      <c r="J19" s="54" t="n">
        <f aca="false">H19/3600</f>
        <v>7.82178888888889</v>
      </c>
      <c r="L19" s="0" t="n">
        <v>5287.7808</v>
      </c>
      <c r="M19" s="0" t="n">
        <v>41.7975</v>
      </c>
      <c r="N19" s="0" t="n">
        <v>43.3577</v>
      </c>
      <c r="O19" s="0" t="n">
        <v>44.7782</v>
      </c>
      <c r="P19" s="0" t="n">
        <v>31553.23</v>
      </c>
      <c r="Q19" s="0" t="n">
        <v>52.88</v>
      </c>
      <c r="R19" s="54" t="n">
        <f aca="false">P19/3600</f>
        <v>8.76478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8112.43</v>
      </c>
      <c r="I20" s="74" t="n">
        <v>41.73</v>
      </c>
      <c r="J20" s="59" t="n">
        <f aca="false">H20/3600</f>
        <v>7.80900833333333</v>
      </c>
      <c r="L20" s="0" t="n">
        <v>2442.2696</v>
      </c>
      <c r="M20" s="0" t="n">
        <v>39.8015</v>
      </c>
      <c r="N20" s="0" t="n">
        <v>41.7382</v>
      </c>
      <c r="O20" s="0" t="n">
        <v>42.8256</v>
      </c>
      <c r="P20" s="0" t="n">
        <v>27541.24</v>
      </c>
      <c r="Q20" s="0" t="n">
        <v>41.91</v>
      </c>
      <c r="R20" s="59" t="n">
        <f aca="false">P20/3600</f>
        <v>7.65034444444445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6020.7</v>
      </c>
      <c r="I21" s="74" t="n">
        <v>37.13</v>
      </c>
      <c r="J21" s="59" t="n">
        <f aca="false">H21/3600</f>
        <v>7.22797222222222</v>
      </c>
      <c r="L21" s="0" t="n">
        <v>1168.564</v>
      </c>
      <c r="M21" s="0" t="n">
        <v>37.2623</v>
      </c>
      <c r="N21" s="0" t="n">
        <v>40.4986</v>
      </c>
      <c r="O21" s="0" t="n">
        <v>41.5673</v>
      </c>
      <c r="P21" s="0" t="n">
        <v>25522.56</v>
      </c>
      <c r="Q21" s="0" t="n">
        <v>40.73</v>
      </c>
      <c r="R21" s="59" t="n">
        <f aca="false">P21/3600</f>
        <v>7.0896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499.65</v>
      </c>
      <c r="I22" s="76" t="n">
        <v>34.12</v>
      </c>
      <c r="J22" s="65" t="n">
        <f aca="false">H22/3600</f>
        <v>6.52768055555556</v>
      </c>
      <c r="L22" s="0" t="n">
        <v>569.848</v>
      </c>
      <c r="M22" s="0" t="n">
        <v>34.6705</v>
      </c>
      <c r="N22" s="0" t="n">
        <v>39.645</v>
      </c>
      <c r="O22" s="0" t="n">
        <v>40.8282</v>
      </c>
      <c r="P22" s="0" t="n">
        <v>24051.68</v>
      </c>
      <c r="Q22" s="0" t="n">
        <v>35.56</v>
      </c>
      <c r="R22" s="65" t="n">
        <f aca="false">P22/3600</f>
        <v>6.68102222222222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6905.91</v>
      </c>
      <c r="I23" s="72" t="n">
        <v>47.61</v>
      </c>
      <c r="J23" s="54" t="n">
        <f aca="false">H23/3600</f>
        <v>7.47386388888889</v>
      </c>
      <c r="L23" s="0" t="n">
        <v>8028.2592</v>
      </c>
      <c r="M23" s="0" t="n">
        <v>39.9592</v>
      </c>
      <c r="N23" s="0" t="n">
        <v>41.9788</v>
      </c>
      <c r="O23" s="0" t="n">
        <v>43.0632</v>
      </c>
      <c r="P23" s="0" t="n">
        <v>29650.94</v>
      </c>
      <c r="Q23" s="0" t="n">
        <v>47.68</v>
      </c>
      <c r="R23" s="54" t="n">
        <f aca="false">P23/3600</f>
        <v>8.23637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2943.18</v>
      </c>
      <c r="I24" s="74" t="n">
        <v>36.18</v>
      </c>
      <c r="J24" s="59" t="n">
        <f aca="false">H24/3600</f>
        <v>6.37310555555556</v>
      </c>
      <c r="L24" s="0" t="n">
        <v>3200.0272</v>
      </c>
      <c r="M24" s="0" t="n">
        <v>37.067</v>
      </c>
      <c r="N24" s="0" t="n">
        <v>39.8655</v>
      </c>
      <c r="O24" s="0" t="n">
        <v>40.8213</v>
      </c>
      <c r="P24" s="0" t="n">
        <v>25238.47</v>
      </c>
      <c r="Q24" s="0" t="n">
        <v>39.69</v>
      </c>
      <c r="R24" s="59" t="n">
        <f aca="false">P24/3600</f>
        <v>7.01068611111111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937.07</v>
      </c>
      <c r="I25" s="74" t="n">
        <v>35.13</v>
      </c>
      <c r="J25" s="59" t="n">
        <f aca="false">H25/3600</f>
        <v>6.64918611111111</v>
      </c>
      <c r="L25" s="0" t="n">
        <v>1347.2296</v>
      </c>
      <c r="M25" s="0" t="n">
        <v>34.2766</v>
      </c>
      <c r="N25" s="0" t="n">
        <v>38.2621</v>
      </c>
      <c r="O25" s="0" t="n">
        <v>39.4523</v>
      </c>
      <c r="P25" s="0" t="n">
        <v>22474.03</v>
      </c>
      <c r="Q25" s="0" t="n">
        <v>34.3</v>
      </c>
      <c r="R25" s="59" t="n">
        <f aca="false">P25/3600</f>
        <v>6.24278611111111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088.4</v>
      </c>
      <c r="I26" s="76" t="n">
        <v>32.09</v>
      </c>
      <c r="J26" s="65" t="n">
        <f aca="false">H26/3600</f>
        <v>6.13566666666667</v>
      </c>
      <c r="L26" s="0" t="n">
        <v>582.8376</v>
      </c>
      <c r="M26" s="0" t="n">
        <v>31.6964</v>
      </c>
      <c r="N26" s="0" t="n">
        <v>37.164</v>
      </c>
      <c r="O26" s="0" t="n">
        <v>38.7052</v>
      </c>
      <c r="P26" s="0" t="n">
        <v>22195.44</v>
      </c>
      <c r="Q26" s="0" t="n">
        <v>31.3</v>
      </c>
      <c r="R26" s="65" t="n">
        <f aca="false">P26/3600</f>
        <v>6.1654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07.04</v>
      </c>
      <c r="I27" s="72" t="n">
        <v>93.46</v>
      </c>
      <c r="J27" s="54" t="n">
        <f aca="false">H27/3600</f>
        <v>17.0575111111111</v>
      </c>
      <c r="L27" s="0" t="n">
        <v>20014.384</v>
      </c>
      <c r="M27" s="0" t="n">
        <v>38.7376</v>
      </c>
      <c r="N27" s="0" t="n">
        <v>40.1284</v>
      </c>
      <c r="O27" s="0" t="n">
        <v>43.3493</v>
      </c>
      <c r="P27" s="0" t="n">
        <v>59200.52</v>
      </c>
      <c r="Q27" s="0" t="n">
        <v>92.6</v>
      </c>
      <c r="R27" s="54" t="n">
        <f aca="false">P27/3600</f>
        <v>16.4445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5387.42</v>
      </c>
      <c r="I28" s="74" t="n">
        <v>63.3</v>
      </c>
      <c r="J28" s="59" t="n">
        <f aca="false">H28/3600</f>
        <v>12.6076166666667</v>
      </c>
      <c r="L28" s="0" t="n">
        <v>5822.9232</v>
      </c>
      <c r="M28" s="0" t="n">
        <v>36.7894</v>
      </c>
      <c r="N28" s="0" t="n">
        <v>38.9349</v>
      </c>
      <c r="O28" s="0" t="n">
        <v>41.4652</v>
      </c>
      <c r="P28" s="0" t="n">
        <v>51473.3</v>
      </c>
      <c r="Q28" s="0" t="n">
        <v>84.04</v>
      </c>
      <c r="R28" s="59" t="n">
        <f aca="false">P28/3600</f>
        <v>14.2981388888889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1347.98</v>
      </c>
      <c r="I29" s="74" t="n">
        <v>55.63</v>
      </c>
      <c r="J29" s="59" t="n">
        <f aca="false">H29/3600</f>
        <v>11.48555</v>
      </c>
      <c r="L29" s="0" t="n">
        <v>2621.8856</v>
      </c>
      <c r="M29" s="0" t="n">
        <v>34.68</v>
      </c>
      <c r="N29" s="0" t="n">
        <v>38.0195</v>
      </c>
      <c r="O29" s="0" t="n">
        <v>39.8801</v>
      </c>
      <c r="P29" s="0" t="n">
        <v>45990.03</v>
      </c>
      <c r="Q29" s="0" t="n">
        <v>59.75</v>
      </c>
      <c r="R29" s="59" t="n">
        <f aca="false">P29/3600</f>
        <v>12.7750083333333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8787.93</v>
      </c>
      <c r="I30" s="76" t="n">
        <v>50.36</v>
      </c>
      <c r="J30" s="65" t="n">
        <f aca="false">H30/3600</f>
        <v>10.774425</v>
      </c>
      <c r="L30" s="0" t="n">
        <v>1298.5576</v>
      </c>
      <c r="M30" s="0" t="n">
        <v>32.4207</v>
      </c>
      <c r="N30" s="0" t="n">
        <v>37.2772</v>
      </c>
      <c r="O30" s="0" t="n">
        <v>38.6972</v>
      </c>
      <c r="P30" s="0" t="n">
        <v>43867.21</v>
      </c>
      <c r="Q30" s="0" t="n">
        <v>60.39</v>
      </c>
      <c r="R30" s="65" t="n">
        <f aca="false">P30/3600</f>
        <v>12.1853361111111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63343.6</v>
      </c>
      <c r="I31" s="72" t="n">
        <v>93.88</v>
      </c>
      <c r="J31" s="54" t="n">
        <f aca="false">H31/3600</f>
        <v>17.5954444444444</v>
      </c>
      <c r="L31" s="0" t="n">
        <v>19990.82</v>
      </c>
      <c r="M31" s="0" t="n">
        <v>39.4648</v>
      </c>
      <c r="N31" s="0" t="n">
        <v>43.7141</v>
      </c>
      <c r="O31" s="0" t="n">
        <v>44.9731</v>
      </c>
      <c r="P31" s="0" t="n">
        <v>73161.09</v>
      </c>
      <c r="Q31" s="0" t="n">
        <v>112.17</v>
      </c>
      <c r="R31" s="54" t="n">
        <f aca="false">P31/3600</f>
        <v>20.3225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580.84</v>
      </c>
      <c r="I32" s="74" t="n">
        <v>89.82</v>
      </c>
      <c r="J32" s="59" t="n">
        <f aca="false">H32/3600</f>
        <v>17.1057888888889</v>
      </c>
      <c r="L32" s="0" t="n">
        <v>6820.6056</v>
      </c>
      <c r="M32" s="0" t="n">
        <v>37.597</v>
      </c>
      <c r="N32" s="0" t="n">
        <v>42.3693</v>
      </c>
      <c r="O32" s="0" t="n">
        <v>42.9271</v>
      </c>
      <c r="P32" s="0" t="n">
        <v>63640.5</v>
      </c>
      <c r="Q32" s="0" t="n">
        <v>100.38</v>
      </c>
      <c r="R32" s="59" t="n">
        <f aca="false">P32/3600</f>
        <v>17.6779166666667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337.8</v>
      </c>
      <c r="I33" s="74" t="n">
        <v>83.77</v>
      </c>
      <c r="J33" s="59" t="n">
        <f aca="false">H33/3600</f>
        <v>15.3716111111111</v>
      </c>
      <c r="L33" s="0" t="n">
        <v>3148.304</v>
      </c>
      <c r="M33" s="0" t="n">
        <v>35.6709</v>
      </c>
      <c r="N33" s="0" t="n">
        <v>41.0873</v>
      </c>
      <c r="O33" s="0" t="n">
        <v>41.1037</v>
      </c>
      <c r="P33" s="0" t="n">
        <v>56528.05</v>
      </c>
      <c r="Q33" s="0" t="n">
        <v>93.17</v>
      </c>
      <c r="R33" s="59" t="n">
        <f aca="false">P33/3600</f>
        <v>15.7022361111111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44758.53</v>
      </c>
      <c r="I34" s="76" t="n">
        <v>69.03</v>
      </c>
      <c r="J34" s="65" t="n">
        <f aca="false">H34/3600</f>
        <v>12.432925</v>
      </c>
      <c r="L34" s="0" t="n">
        <v>1609.8744</v>
      </c>
      <c r="M34" s="0" t="n">
        <v>33.6082</v>
      </c>
      <c r="N34" s="0" t="n">
        <v>40.128</v>
      </c>
      <c r="O34" s="0" t="n">
        <v>39.734</v>
      </c>
      <c r="P34" s="0" t="n">
        <v>49345.27</v>
      </c>
      <c r="Q34" s="0" t="n">
        <v>82.26</v>
      </c>
      <c r="R34" s="65" t="n">
        <f aca="false">P34/3600</f>
        <v>13.7070194444444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3806.33</v>
      </c>
      <c r="I35" s="72" t="n">
        <v>150.67</v>
      </c>
      <c r="J35" s="54" t="n">
        <f aca="false">H35/3600</f>
        <v>23.2795361111111</v>
      </c>
      <c r="L35" s="0" t="n">
        <v>53020.2704</v>
      </c>
      <c r="M35" s="0" t="n">
        <v>38.272</v>
      </c>
      <c r="N35" s="0" t="n">
        <v>41.9479</v>
      </c>
      <c r="O35" s="0" t="n">
        <v>44.054</v>
      </c>
      <c r="P35" s="0" t="n">
        <v>88826.67</v>
      </c>
      <c r="Q35" s="0" t="n">
        <v>161.3</v>
      </c>
      <c r="R35" s="54" t="n">
        <f aca="false">P35/3600</f>
        <v>24.6740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54751.99</v>
      </c>
      <c r="I36" s="74" t="n">
        <v>85.15</v>
      </c>
      <c r="J36" s="59" t="n">
        <f aca="false">H36/3600</f>
        <v>15.2088861111111</v>
      </c>
      <c r="L36" s="0" t="n">
        <v>7416.7128</v>
      </c>
      <c r="M36" s="0" t="n">
        <v>35.464</v>
      </c>
      <c r="N36" s="0" t="n">
        <v>40.5272</v>
      </c>
      <c r="O36" s="0" t="n">
        <v>42.8657</v>
      </c>
      <c r="P36" s="0" t="n">
        <v>60203.93</v>
      </c>
      <c r="Q36" s="0" t="n">
        <v>96.55</v>
      </c>
      <c r="R36" s="59" t="n">
        <f aca="false">P36/3600</f>
        <v>16.7233138888889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48708.68</v>
      </c>
      <c r="I37" s="74" t="n">
        <v>71.68</v>
      </c>
      <c r="J37" s="59" t="n">
        <f aca="false">H37/3600</f>
        <v>13.5301888888889</v>
      </c>
      <c r="L37" s="0" t="n">
        <v>1967.8928</v>
      </c>
      <c r="M37" s="0" t="n">
        <v>33.7078</v>
      </c>
      <c r="N37" s="0" t="n">
        <v>39.2924</v>
      </c>
      <c r="O37" s="0" t="n">
        <v>41.878</v>
      </c>
      <c r="P37" s="0" t="n">
        <v>54875.73</v>
      </c>
      <c r="Q37" s="0" t="n">
        <v>85.48</v>
      </c>
      <c r="R37" s="59" t="n">
        <f aca="false">P37/3600</f>
        <v>15.2432583333333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45372.45</v>
      </c>
      <c r="I38" s="76" t="n">
        <v>65.11</v>
      </c>
      <c r="J38" s="65" t="n">
        <f aca="false">H38/3600</f>
        <v>12.6034583333333</v>
      </c>
      <c r="L38" s="0" t="n">
        <v>766.6376</v>
      </c>
      <c r="M38" s="0" t="n">
        <v>31.6646</v>
      </c>
      <c r="N38" s="0" t="n">
        <v>38.4166</v>
      </c>
      <c r="O38" s="0" t="n">
        <v>41.1517</v>
      </c>
      <c r="P38" s="0" t="n">
        <v>49561.88</v>
      </c>
      <c r="Q38" s="0" t="n">
        <v>71.41</v>
      </c>
      <c r="R38" s="65" t="n">
        <f aca="false">P38/3600</f>
        <v>13.7671888888889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509.34</v>
      </c>
      <c r="I39" s="72" t="n">
        <v>17.84</v>
      </c>
      <c r="J39" s="54" t="n">
        <f aca="false">H39/3600</f>
        <v>3.47481666666667</v>
      </c>
      <c r="L39" s="0" t="n">
        <v>3719.9448</v>
      </c>
      <c r="M39" s="0" t="n">
        <v>40.3188</v>
      </c>
      <c r="N39" s="0" t="n">
        <v>42.7416</v>
      </c>
      <c r="O39" s="0" t="n">
        <v>43.3239</v>
      </c>
      <c r="P39" s="0" t="n">
        <v>12672.12</v>
      </c>
      <c r="Q39" s="0" t="n">
        <v>19.23</v>
      </c>
      <c r="R39" s="54" t="n">
        <f aca="false">P39/3600</f>
        <v>3.5200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057.15</v>
      </c>
      <c r="I40" s="74" t="n">
        <v>16.11</v>
      </c>
      <c r="J40" s="59" t="n">
        <f aca="false">H40/3600</f>
        <v>3.07143055555556</v>
      </c>
      <c r="L40" s="0" t="n">
        <v>1744.076</v>
      </c>
      <c r="M40" s="0" t="n">
        <v>37.1649</v>
      </c>
      <c r="N40" s="0" t="n">
        <v>40.2557</v>
      </c>
      <c r="O40" s="0" t="n">
        <v>40.637</v>
      </c>
      <c r="P40" s="0" t="n">
        <v>11090.25</v>
      </c>
      <c r="Q40" s="0" t="n">
        <v>16.03</v>
      </c>
      <c r="R40" s="59" t="n">
        <f aca="false">P40/3600</f>
        <v>3.080625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8884.5</v>
      </c>
      <c r="I41" s="74" t="n">
        <v>11.25</v>
      </c>
      <c r="J41" s="59" t="n">
        <f aca="false">H41/3600</f>
        <v>2.46791666666667</v>
      </c>
      <c r="L41" s="0" t="n">
        <v>832.7008</v>
      </c>
      <c r="M41" s="0" t="n">
        <v>34.3472</v>
      </c>
      <c r="N41" s="0" t="n">
        <v>38.3162</v>
      </c>
      <c r="O41" s="0" t="n">
        <v>38.5634</v>
      </c>
      <c r="P41" s="0" t="n">
        <v>10183.18</v>
      </c>
      <c r="Q41" s="0" t="n">
        <v>14.23</v>
      </c>
      <c r="R41" s="59" t="n">
        <f aca="false">P41/3600</f>
        <v>2.82866111111111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8035.33</v>
      </c>
      <c r="I42" s="76" t="n">
        <v>10.16</v>
      </c>
      <c r="J42" s="65" t="n">
        <f aca="false">H42/3600</f>
        <v>2.23203611111111</v>
      </c>
      <c r="L42" s="0" t="n">
        <v>430.8224</v>
      </c>
      <c r="M42" s="0" t="n">
        <v>31.9625</v>
      </c>
      <c r="N42" s="0" t="n">
        <v>36.8905</v>
      </c>
      <c r="O42" s="0" t="n">
        <v>37.053</v>
      </c>
      <c r="P42" s="0" t="n">
        <v>9311.79</v>
      </c>
      <c r="Q42" s="0" t="n">
        <v>13.11</v>
      </c>
      <c r="R42" s="65" t="n">
        <f aca="false">P42/3600</f>
        <v>2.58660833333333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5312.81</v>
      </c>
      <c r="I43" s="72" t="n">
        <v>23.51</v>
      </c>
      <c r="J43" s="54" t="n">
        <f aca="false">H43/3600</f>
        <v>4.25355833333333</v>
      </c>
      <c r="L43" s="0" t="n">
        <v>4225.072</v>
      </c>
      <c r="M43" s="0" t="n">
        <v>40.1818</v>
      </c>
      <c r="N43" s="0" t="n">
        <v>43.1057</v>
      </c>
      <c r="O43" s="0" t="n">
        <v>44.4795</v>
      </c>
      <c r="P43" s="0" t="n">
        <v>14166.38</v>
      </c>
      <c r="Q43" s="0" t="n">
        <v>19.97</v>
      </c>
      <c r="R43" s="54" t="n">
        <f aca="false">P43/3600</f>
        <v>3.93510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3381.41</v>
      </c>
      <c r="I44" s="74" t="n">
        <v>19.76</v>
      </c>
      <c r="J44" s="59" t="n">
        <f aca="false">H44/3600</f>
        <v>3.71705833333333</v>
      </c>
      <c r="L44" s="0" t="n">
        <v>1886.7592</v>
      </c>
      <c r="M44" s="0" t="n">
        <v>37.3813</v>
      </c>
      <c r="N44" s="0" t="n">
        <v>41.0442</v>
      </c>
      <c r="O44" s="0" t="n">
        <v>42.1547</v>
      </c>
      <c r="P44" s="0" t="n">
        <v>12736.75</v>
      </c>
      <c r="Q44" s="0" t="n">
        <v>17.44</v>
      </c>
      <c r="R44" s="59" t="n">
        <f aca="false">P44/3600</f>
        <v>3.53798611111111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2018.08</v>
      </c>
      <c r="I45" s="74" t="n">
        <v>18.2</v>
      </c>
      <c r="J45" s="59" t="n">
        <f aca="false">H45/3600</f>
        <v>3.33835555555556</v>
      </c>
      <c r="L45" s="0" t="n">
        <v>913.1752</v>
      </c>
      <c r="M45" s="0" t="n">
        <v>34.4714</v>
      </c>
      <c r="N45" s="0" t="n">
        <v>39.3295</v>
      </c>
      <c r="O45" s="0" t="n">
        <v>40.3062</v>
      </c>
      <c r="P45" s="0" t="n">
        <v>11903.74</v>
      </c>
      <c r="Q45" s="0" t="n">
        <v>16.17</v>
      </c>
      <c r="R45" s="59" t="n">
        <f aca="false">P45/3600</f>
        <v>3.30659444444444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613.02</v>
      </c>
      <c r="I46" s="76" t="n">
        <v>17.48</v>
      </c>
      <c r="J46" s="65" t="n">
        <f aca="false">H46/3600</f>
        <v>3.22583888888889</v>
      </c>
      <c r="L46" s="0" t="n">
        <v>466.464</v>
      </c>
      <c r="M46" s="0" t="n">
        <v>31.6301</v>
      </c>
      <c r="N46" s="0" t="n">
        <v>38.0653</v>
      </c>
      <c r="O46" s="0" t="n">
        <v>38.883</v>
      </c>
      <c r="P46" s="0" t="n">
        <v>10893.5</v>
      </c>
      <c r="Q46" s="0" t="n">
        <v>14.12</v>
      </c>
      <c r="R46" s="65" t="n">
        <f aca="false">P46/3600</f>
        <v>3.02597222222222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750.4</v>
      </c>
      <c r="I47" s="72" t="n">
        <v>26.02</v>
      </c>
      <c r="J47" s="54" t="n">
        <f aca="false">H47/3600</f>
        <v>4.09733333333333</v>
      </c>
      <c r="L47" s="0" t="n">
        <v>8068.9152</v>
      </c>
      <c r="M47" s="0" t="n">
        <v>38.4266</v>
      </c>
      <c r="N47" s="0" t="n">
        <v>41.0014</v>
      </c>
      <c r="O47" s="0" t="n">
        <v>41.9139</v>
      </c>
      <c r="P47" s="0" t="n">
        <v>14698.02</v>
      </c>
      <c r="Q47" s="0" t="n">
        <v>24.61</v>
      </c>
      <c r="R47" s="54" t="n">
        <f aca="false">P47/3600</f>
        <v>4.0827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3208.04</v>
      </c>
      <c r="I48" s="74" t="n">
        <v>23.11</v>
      </c>
      <c r="J48" s="59" t="n">
        <f aca="false">H48/3600</f>
        <v>3.6689</v>
      </c>
      <c r="L48" s="0" t="n">
        <v>3440.0664</v>
      </c>
      <c r="M48" s="0" t="n">
        <v>34.6175</v>
      </c>
      <c r="N48" s="0" t="n">
        <v>38.309</v>
      </c>
      <c r="O48" s="0" t="n">
        <v>39.1371</v>
      </c>
      <c r="P48" s="0" t="n">
        <v>12621.51</v>
      </c>
      <c r="Q48" s="0" t="n">
        <v>20.82</v>
      </c>
      <c r="R48" s="59" t="n">
        <f aca="false">P48/3600</f>
        <v>3.505975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1165.97</v>
      </c>
      <c r="I49" s="74" t="n">
        <v>18.16</v>
      </c>
      <c r="J49" s="59" t="n">
        <f aca="false">H49/3600</f>
        <v>3.10165833333333</v>
      </c>
      <c r="L49" s="0" t="n">
        <v>1500.18</v>
      </c>
      <c r="M49" s="0" t="n">
        <v>31.1541</v>
      </c>
      <c r="N49" s="0" t="n">
        <v>36.4031</v>
      </c>
      <c r="O49" s="0" t="n">
        <v>37.176</v>
      </c>
      <c r="P49" s="0" t="n">
        <v>10672.17</v>
      </c>
      <c r="Q49" s="0" t="n">
        <v>16.34</v>
      </c>
      <c r="R49" s="59" t="n">
        <f aca="false">P49/3600</f>
        <v>2.96449166666667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846.67</v>
      </c>
      <c r="I50" s="76" t="n">
        <v>15.51</v>
      </c>
      <c r="J50" s="65" t="n">
        <f aca="false">H50/3600</f>
        <v>2.73518611111111</v>
      </c>
      <c r="L50" s="0" t="n">
        <v>654.3176</v>
      </c>
      <c r="M50" s="0" t="n">
        <v>27.9706</v>
      </c>
      <c r="N50" s="0" t="n">
        <v>35.0574</v>
      </c>
      <c r="O50" s="0" t="n">
        <v>35.8024</v>
      </c>
      <c r="P50" s="0" t="n">
        <v>9857.74</v>
      </c>
      <c r="Q50" s="0" t="n">
        <v>13.92</v>
      </c>
      <c r="R50" s="65" t="n">
        <f aca="false">P50/3600</f>
        <v>2.73826111111111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474.55</v>
      </c>
      <c r="I51" s="72" t="n">
        <v>17.19</v>
      </c>
      <c r="J51" s="54" t="n">
        <f aca="false">H51/3600</f>
        <v>2.90959722222222</v>
      </c>
      <c r="L51" s="0" t="n">
        <v>5816.0608</v>
      </c>
      <c r="M51" s="0" t="n">
        <v>39.9919</v>
      </c>
      <c r="N51" s="0" t="n">
        <v>41.5284</v>
      </c>
      <c r="O51" s="0" t="n">
        <v>42.8458</v>
      </c>
      <c r="P51" s="0" t="n">
        <v>9933.22</v>
      </c>
      <c r="Q51" s="0" t="n">
        <v>16.29</v>
      </c>
      <c r="R51" s="54" t="n">
        <f aca="false">P51/3600</f>
        <v>2.75922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9119.2</v>
      </c>
      <c r="I52" s="74" t="n">
        <v>15.05</v>
      </c>
      <c r="J52" s="59" t="n">
        <f aca="false">H52/3600</f>
        <v>2.53311111111111</v>
      </c>
      <c r="L52" s="0" t="n">
        <v>2295.584</v>
      </c>
      <c r="M52" s="0" t="n">
        <v>36.3015</v>
      </c>
      <c r="N52" s="0" t="n">
        <v>38.9111</v>
      </c>
      <c r="O52" s="0" t="n">
        <v>40.5071</v>
      </c>
      <c r="P52" s="0" t="n">
        <v>8672.92</v>
      </c>
      <c r="Q52" s="0" t="n">
        <v>13.54</v>
      </c>
      <c r="R52" s="59" t="n">
        <f aca="false">P52/3600</f>
        <v>2.40914444444444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696.14</v>
      </c>
      <c r="I53" s="74" t="n">
        <v>12.12</v>
      </c>
      <c r="J53" s="59" t="n">
        <f aca="false">H53/3600</f>
        <v>2.13781666666667</v>
      </c>
      <c r="L53" s="0" t="n">
        <v>1007.9456</v>
      </c>
      <c r="M53" s="0" t="n">
        <v>33.1339</v>
      </c>
      <c r="N53" s="0" t="n">
        <v>37.0334</v>
      </c>
      <c r="O53" s="0" t="n">
        <v>38.7883</v>
      </c>
      <c r="P53" s="0" t="n">
        <v>7808.62</v>
      </c>
      <c r="Q53" s="0" t="n">
        <v>11.69</v>
      </c>
      <c r="R53" s="59" t="n">
        <f aca="false">P53/3600</f>
        <v>2.16906111111111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08.88</v>
      </c>
      <c r="I54" s="76" t="n">
        <v>11.24</v>
      </c>
      <c r="J54" s="65" t="n">
        <f aca="false">H54/3600</f>
        <v>1.91913333333333</v>
      </c>
      <c r="L54" s="0" t="n">
        <v>462.7304</v>
      </c>
      <c r="M54" s="0" t="n">
        <v>30.2755</v>
      </c>
      <c r="N54" s="0" t="n">
        <v>35.7526</v>
      </c>
      <c r="O54" s="0" t="n">
        <v>37.4763</v>
      </c>
      <c r="P54" s="0" t="n">
        <v>7043.12</v>
      </c>
      <c r="Q54" s="0" t="n">
        <v>10.85</v>
      </c>
      <c r="R54" s="65" t="n">
        <f aca="false">P54/3600</f>
        <v>1.95642222222222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043.87</v>
      </c>
      <c r="I55" s="72" t="n">
        <v>4.98</v>
      </c>
      <c r="J55" s="54" t="n">
        <f aca="false">H55/3600</f>
        <v>0.845519444444444</v>
      </c>
      <c r="L55" s="0" t="n">
        <v>1759.648</v>
      </c>
      <c r="M55" s="0" t="n">
        <v>40.9848</v>
      </c>
      <c r="N55" s="0" t="n">
        <v>43.6092</v>
      </c>
      <c r="O55" s="0" t="n">
        <v>43.042</v>
      </c>
      <c r="P55" s="0" t="n">
        <v>2966.52</v>
      </c>
      <c r="Q55" s="0" t="n">
        <v>4.29</v>
      </c>
      <c r="R55" s="54" t="n">
        <f aca="false">P55/3600</f>
        <v>0.82403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13.27</v>
      </c>
      <c r="I56" s="74" t="n">
        <v>5.09</v>
      </c>
      <c r="J56" s="59" t="n">
        <f aca="false">H56/3600</f>
        <v>0.837019444444444</v>
      </c>
      <c r="L56" s="0" t="n">
        <v>871.88</v>
      </c>
      <c r="M56" s="0" t="n">
        <v>37.1169</v>
      </c>
      <c r="N56" s="0" t="n">
        <v>40.9138</v>
      </c>
      <c r="O56" s="0" t="n">
        <v>39.8975</v>
      </c>
      <c r="P56" s="0" t="n">
        <v>2721.87</v>
      </c>
      <c r="Q56" s="0" t="n">
        <v>4.22</v>
      </c>
      <c r="R56" s="59" t="n">
        <f aca="false">P56/3600</f>
        <v>0.756075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419.26</v>
      </c>
      <c r="I57" s="74" t="n">
        <v>3.6</v>
      </c>
      <c r="J57" s="59" t="n">
        <f aca="false">H57/3600</f>
        <v>0.672016666666667</v>
      </c>
      <c r="L57" s="0" t="n">
        <v>425.2464</v>
      </c>
      <c r="M57" s="0" t="n">
        <v>33.6501</v>
      </c>
      <c r="N57" s="0" t="n">
        <v>38.8759</v>
      </c>
      <c r="O57" s="0" t="n">
        <v>37.5823</v>
      </c>
      <c r="P57" s="0" t="n">
        <v>2540.23</v>
      </c>
      <c r="Q57" s="0" t="n">
        <v>3.47</v>
      </c>
      <c r="R57" s="59" t="n">
        <f aca="false">P57/3600</f>
        <v>0.705619444444445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453.48</v>
      </c>
      <c r="I58" s="76" t="n">
        <v>3.23</v>
      </c>
      <c r="J58" s="65" t="n">
        <f aca="false">H58/3600</f>
        <v>0.681522222222222</v>
      </c>
      <c r="L58" s="0" t="n">
        <v>215.7344</v>
      </c>
      <c r="M58" s="0" t="n">
        <v>30.7284</v>
      </c>
      <c r="N58" s="0" t="n">
        <v>37.5065</v>
      </c>
      <c r="O58" s="0" t="n">
        <v>35.9358</v>
      </c>
      <c r="P58" s="0" t="n">
        <v>2536.68</v>
      </c>
      <c r="Q58" s="0" t="n">
        <v>3.59</v>
      </c>
      <c r="R58" s="65" t="n">
        <f aca="false">P58/3600</f>
        <v>0.704633333333333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795.33</v>
      </c>
      <c r="I59" s="72" t="n">
        <v>6.62</v>
      </c>
      <c r="J59" s="54" t="n">
        <f aca="false">H59/3600</f>
        <v>1.05425833333333</v>
      </c>
      <c r="L59" s="0" t="n">
        <v>2199.98</v>
      </c>
      <c r="M59" s="0" t="n">
        <v>38.3976</v>
      </c>
      <c r="N59" s="0" t="n">
        <v>42.5714</v>
      </c>
      <c r="O59" s="0" t="n">
        <v>43.5639</v>
      </c>
      <c r="P59" s="0" t="n">
        <v>3342.72</v>
      </c>
      <c r="Q59" s="0" t="n">
        <v>5.78</v>
      </c>
      <c r="R59" s="54" t="n">
        <f aca="false">P59/3600</f>
        <v>0.9285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930.27</v>
      </c>
      <c r="I60" s="74" t="n">
        <v>5.21</v>
      </c>
      <c r="J60" s="59" t="n">
        <f aca="false">H60/3600</f>
        <v>0.813963888888889</v>
      </c>
      <c r="L60" s="0" t="n">
        <v>761.252</v>
      </c>
      <c r="M60" s="0" t="n">
        <v>34.6759</v>
      </c>
      <c r="N60" s="0" t="n">
        <v>40.6343</v>
      </c>
      <c r="O60" s="0" t="n">
        <v>41.5517</v>
      </c>
      <c r="P60" s="0" t="n">
        <v>2894.84</v>
      </c>
      <c r="Q60" s="0" t="n">
        <v>4.82</v>
      </c>
      <c r="R60" s="59" t="n">
        <f aca="false">P60/3600</f>
        <v>0.804122222222222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892.45</v>
      </c>
      <c r="I61" s="74" t="n">
        <v>4.77</v>
      </c>
      <c r="J61" s="59" t="n">
        <f aca="false">H61/3600</f>
        <v>0.803458333333333</v>
      </c>
      <c r="L61" s="0" t="n">
        <v>299.3632</v>
      </c>
      <c r="M61" s="0" t="n">
        <v>31.5005</v>
      </c>
      <c r="N61" s="0" t="n">
        <v>39.2167</v>
      </c>
      <c r="O61" s="0" t="n">
        <v>40.0738</v>
      </c>
      <c r="P61" s="0" t="n">
        <v>2590.4</v>
      </c>
      <c r="Q61" s="0" t="n">
        <v>4.24</v>
      </c>
      <c r="R61" s="59" t="n">
        <f aca="false">P61/3600</f>
        <v>0.719555555555556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315.47</v>
      </c>
      <c r="I62" s="76" t="n">
        <v>3.84</v>
      </c>
      <c r="J62" s="65" t="n">
        <f aca="false">H62/3600</f>
        <v>0.643186111111111</v>
      </c>
      <c r="L62" s="0" t="n">
        <v>130.6664</v>
      </c>
      <c r="M62" s="0" t="n">
        <v>28.526</v>
      </c>
      <c r="N62" s="0" t="n">
        <v>38.2156</v>
      </c>
      <c r="O62" s="0" t="n">
        <v>39.1072</v>
      </c>
      <c r="P62" s="0" t="n">
        <v>2271.03</v>
      </c>
      <c r="Q62" s="0" t="n">
        <v>3.52</v>
      </c>
      <c r="R62" s="65" t="n">
        <f aca="false">P62/3600</f>
        <v>0.630841666666667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841.96</v>
      </c>
      <c r="I63" s="72" t="n">
        <v>4.93</v>
      </c>
      <c r="J63" s="54" t="n">
        <f aca="false">H63/3600</f>
        <v>0.789433333333333</v>
      </c>
      <c r="L63" s="0" t="n">
        <v>1943.4344</v>
      </c>
      <c r="M63" s="0" t="n">
        <v>38.1012</v>
      </c>
      <c r="N63" s="0" t="n">
        <v>40.6789</v>
      </c>
      <c r="O63" s="0" t="n">
        <v>41.3675</v>
      </c>
      <c r="P63" s="0" t="n">
        <v>2863.22</v>
      </c>
      <c r="Q63" s="0" t="n">
        <v>5.22</v>
      </c>
      <c r="R63" s="54" t="n">
        <f aca="false">P63/3600</f>
        <v>0.79533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444.61</v>
      </c>
      <c r="I64" s="74" t="n">
        <v>4.2</v>
      </c>
      <c r="J64" s="59" t="n">
        <f aca="false">H64/3600</f>
        <v>0.679058333333333</v>
      </c>
      <c r="L64" s="0" t="n">
        <v>825.8144</v>
      </c>
      <c r="M64" s="0" t="n">
        <v>34.3562</v>
      </c>
      <c r="N64" s="0" t="n">
        <v>38.009</v>
      </c>
      <c r="O64" s="0" t="n">
        <v>38.5699</v>
      </c>
      <c r="P64" s="0" t="n">
        <v>2448.48</v>
      </c>
      <c r="Q64" s="0" t="n">
        <v>3.97</v>
      </c>
      <c r="R64" s="59" t="n">
        <f aca="false">P64/3600</f>
        <v>0.680133333333333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3.1</v>
      </c>
      <c r="I65" s="74" t="n">
        <v>3.55</v>
      </c>
      <c r="J65" s="59" t="n">
        <f aca="false">H65/3600</f>
        <v>0.673083333333333</v>
      </c>
      <c r="L65" s="0" t="n">
        <v>354.004</v>
      </c>
      <c r="M65" s="0" t="n">
        <v>30.919</v>
      </c>
      <c r="N65" s="0" t="n">
        <v>36.0617</v>
      </c>
      <c r="O65" s="0" t="n">
        <v>36.5814</v>
      </c>
      <c r="P65" s="0" t="n">
        <v>2147.97</v>
      </c>
      <c r="Q65" s="0" t="n">
        <v>3.08</v>
      </c>
      <c r="R65" s="59" t="n">
        <f aca="false">P65/3600</f>
        <v>0.596658333333333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891.22</v>
      </c>
      <c r="I66" s="76" t="n">
        <v>2.32</v>
      </c>
      <c r="J66" s="65" t="n">
        <f aca="false">H66/3600</f>
        <v>0.525338888888889</v>
      </c>
      <c r="L66" s="0" t="n">
        <v>152.48</v>
      </c>
      <c r="M66" s="0" t="n">
        <v>27.9184</v>
      </c>
      <c r="N66" s="0" t="n">
        <v>34.682</v>
      </c>
      <c r="O66" s="0" t="n">
        <v>35.1706</v>
      </c>
      <c r="P66" s="0" t="n">
        <v>1877.61</v>
      </c>
      <c r="Q66" s="0" t="n">
        <v>2.42</v>
      </c>
      <c r="R66" s="65" t="n">
        <f aca="false">P66/3600</f>
        <v>0.521558333333333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393.45</v>
      </c>
      <c r="I67" s="72" t="n">
        <v>4.11</v>
      </c>
      <c r="J67" s="54" t="n">
        <f aca="false">H67/3600</f>
        <v>0.664847222222222</v>
      </c>
      <c r="L67" s="0" t="n">
        <v>1369.28</v>
      </c>
      <c r="M67" s="0" t="n">
        <v>40.0078</v>
      </c>
      <c r="N67" s="0" t="n">
        <v>41.2882</v>
      </c>
      <c r="O67" s="0" t="n">
        <v>42.3205</v>
      </c>
      <c r="P67" s="0" t="n">
        <v>2050.62</v>
      </c>
      <c r="Q67" s="0" t="n">
        <v>3.4</v>
      </c>
      <c r="R67" s="54" t="n">
        <f aca="false">P67/3600</f>
        <v>0.56961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840.69</v>
      </c>
      <c r="I68" s="74" t="n">
        <v>2.87</v>
      </c>
      <c r="J68" s="59" t="n">
        <f aca="false">H68/3600</f>
        <v>0.511302777777778</v>
      </c>
      <c r="L68" s="0" t="n">
        <v>647.5168</v>
      </c>
      <c r="M68" s="0" t="n">
        <v>35.9304</v>
      </c>
      <c r="N68" s="0" t="n">
        <v>38.4527</v>
      </c>
      <c r="O68" s="0" t="n">
        <v>39.6639</v>
      </c>
      <c r="P68" s="0" t="n">
        <v>2093.53</v>
      </c>
      <c r="Q68" s="0" t="n">
        <v>3.44</v>
      </c>
      <c r="R68" s="59" t="n">
        <f aca="false">P68/3600</f>
        <v>0.581536111111111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653.97</v>
      </c>
      <c r="I69" s="74" t="n">
        <v>2.47</v>
      </c>
      <c r="J69" s="59" t="n">
        <f aca="false">H69/3600</f>
        <v>0.459436111111111</v>
      </c>
      <c r="L69" s="0" t="n">
        <v>303.5816</v>
      </c>
      <c r="M69" s="0" t="n">
        <v>32.3085</v>
      </c>
      <c r="N69" s="0" t="n">
        <v>36.4801</v>
      </c>
      <c r="O69" s="0" t="n">
        <v>37.6553</v>
      </c>
      <c r="P69" s="0" t="n">
        <v>1667.5</v>
      </c>
      <c r="Q69" s="0" t="n">
        <v>2.47</v>
      </c>
      <c r="R69" s="59" t="n">
        <f aca="false">P69/3600</f>
        <v>0.463194444444444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515.84</v>
      </c>
      <c r="I70" s="76" t="n">
        <v>2.06</v>
      </c>
      <c r="J70" s="65" t="n">
        <f aca="false">H70/3600</f>
        <v>0.421066666666667</v>
      </c>
      <c r="L70" s="0" t="n">
        <v>145.9448</v>
      </c>
      <c r="M70" s="0" t="n">
        <v>29.4398</v>
      </c>
      <c r="N70" s="0" t="n">
        <v>35.0284</v>
      </c>
      <c r="O70" s="0" t="n">
        <v>36.1006</v>
      </c>
      <c r="P70" s="0" t="n">
        <v>1458.03</v>
      </c>
      <c r="Q70" s="0" t="n">
        <v>1.93</v>
      </c>
      <c r="R70" s="65" t="n">
        <f aca="false">P70/3600</f>
        <v>0.405008333333333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055.8</v>
      </c>
      <c r="I71" s="72" t="n">
        <v>31</v>
      </c>
      <c r="J71" s="54" t="n">
        <f aca="false">H71/3600</f>
        <v>6.68216666666667</v>
      </c>
      <c r="L71" s="0" t="n">
        <v>2100.6608</v>
      </c>
      <c r="M71" s="0" t="n">
        <v>43.4884</v>
      </c>
      <c r="N71" s="0" t="n">
        <v>46.7366</v>
      </c>
      <c r="O71" s="0" t="n">
        <v>47.7017</v>
      </c>
      <c r="P71" s="0" t="n">
        <v>24142.3</v>
      </c>
      <c r="Q71" s="0" t="n">
        <v>38.48</v>
      </c>
      <c r="R71" s="54" t="n">
        <f aca="false">P71/3600</f>
        <v>6.70619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1416.89</v>
      </c>
      <c r="I72" s="74" t="n">
        <v>26.27</v>
      </c>
      <c r="J72" s="59" t="n">
        <f aca="false">H72/3600</f>
        <v>5.94913611111111</v>
      </c>
      <c r="L72" s="0" t="n">
        <v>756.0688</v>
      </c>
      <c r="M72" s="0" t="n">
        <v>41.2739</v>
      </c>
      <c r="N72" s="0" t="n">
        <v>45.4028</v>
      </c>
      <c r="O72" s="0" t="n">
        <v>46.053</v>
      </c>
      <c r="P72" s="0" t="n">
        <v>22157.69</v>
      </c>
      <c r="Q72" s="0" t="n">
        <v>25.53</v>
      </c>
      <c r="R72" s="59" t="n">
        <f aca="false">P72/3600</f>
        <v>6.15491388888889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8629.52</v>
      </c>
      <c r="I73" s="74" t="n">
        <v>20.54</v>
      </c>
      <c r="J73" s="59" t="n">
        <f aca="false">H73/3600</f>
        <v>5.17486666666667</v>
      </c>
      <c r="L73" s="0" t="n">
        <v>358.904</v>
      </c>
      <c r="M73" s="0" t="n">
        <v>38.808</v>
      </c>
      <c r="N73" s="0" t="n">
        <v>44.0814</v>
      </c>
      <c r="O73" s="0" t="n">
        <v>44.5323</v>
      </c>
      <c r="P73" s="0" t="n">
        <v>21453.91</v>
      </c>
      <c r="Q73" s="0" t="n">
        <v>24.09</v>
      </c>
      <c r="R73" s="59" t="n">
        <f aca="false">P73/3600</f>
        <v>5.95941944444444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645.59</v>
      </c>
      <c r="I74" s="76" t="n">
        <v>22.47</v>
      </c>
      <c r="J74" s="65" t="n">
        <f aca="false">H74/3600</f>
        <v>5.73488611111111</v>
      </c>
      <c r="L74" s="0" t="n">
        <v>190.0056</v>
      </c>
      <c r="M74" s="0" t="n">
        <v>36.1333</v>
      </c>
      <c r="N74" s="0" t="n">
        <v>43.032</v>
      </c>
      <c r="O74" s="0" t="n">
        <v>43.337</v>
      </c>
      <c r="P74" s="0" t="n">
        <v>20388.65</v>
      </c>
      <c r="Q74" s="0" t="n">
        <v>21.05</v>
      </c>
      <c r="R74" s="65" t="n">
        <f aca="false">P74/3600</f>
        <v>5.66351388888889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370.23</v>
      </c>
      <c r="I75" s="72" t="n">
        <v>32.88</v>
      </c>
      <c r="J75" s="54" t="n">
        <f aca="false">H75/3600</f>
        <v>6.76950833333333</v>
      </c>
      <c r="L75" s="0" t="n">
        <v>2774.9712</v>
      </c>
      <c r="M75" s="0" t="n">
        <v>43.3478</v>
      </c>
      <c r="N75" s="0" t="n">
        <v>48.3042</v>
      </c>
      <c r="O75" s="0" t="n">
        <v>47.8534</v>
      </c>
      <c r="P75" s="0" t="n">
        <v>24926.65</v>
      </c>
      <c r="Q75" s="0" t="n">
        <v>35.67</v>
      </c>
      <c r="R75" s="54" t="n">
        <f aca="false">P75/3600</f>
        <v>6.9240694444444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9989.88</v>
      </c>
      <c r="I76" s="74" t="n">
        <v>26.07</v>
      </c>
      <c r="J76" s="59" t="n">
        <f aca="false">H76/3600</f>
        <v>5.55274444444444</v>
      </c>
      <c r="L76" s="0" t="n">
        <v>900.504</v>
      </c>
      <c r="M76" s="0" t="n">
        <v>41.0851</v>
      </c>
      <c r="N76" s="0" t="n">
        <v>46.9126</v>
      </c>
      <c r="O76" s="0" t="n">
        <v>46.0143</v>
      </c>
      <c r="P76" s="0" t="n">
        <v>22251.91</v>
      </c>
      <c r="Q76" s="0" t="n">
        <v>28.97</v>
      </c>
      <c r="R76" s="59" t="n">
        <f aca="false">P76/3600</f>
        <v>6.18108611111111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370.27</v>
      </c>
      <c r="I77" s="74" t="n">
        <v>24.9</v>
      </c>
      <c r="J77" s="59" t="n">
        <f aca="false">H77/3600</f>
        <v>5.93618611111111</v>
      </c>
      <c r="L77" s="0" t="n">
        <v>419.0904</v>
      </c>
      <c r="M77" s="0" t="n">
        <v>38.5938</v>
      </c>
      <c r="N77" s="0" t="n">
        <v>45.6605</v>
      </c>
      <c r="O77" s="0" t="n">
        <v>44.1926</v>
      </c>
      <c r="P77" s="0" t="n">
        <v>21228.39</v>
      </c>
      <c r="Q77" s="0" t="n">
        <v>25.26</v>
      </c>
      <c r="R77" s="59" t="n">
        <f aca="false">P77/3600</f>
        <v>5.896775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911.41</v>
      </c>
      <c r="I78" s="76" t="n">
        <v>23.64</v>
      </c>
      <c r="J78" s="65" t="n">
        <f aca="false">H78/3600</f>
        <v>5.808725</v>
      </c>
      <c r="L78" s="0" t="n">
        <v>222.7848</v>
      </c>
      <c r="M78" s="0" t="n">
        <v>35.6895</v>
      </c>
      <c r="N78" s="0" t="n">
        <v>44.8175</v>
      </c>
      <c r="O78" s="0" t="n">
        <v>42.7853</v>
      </c>
      <c r="P78" s="0" t="n">
        <v>20584.32</v>
      </c>
      <c r="Q78" s="0" t="n">
        <v>23.86</v>
      </c>
      <c r="R78" s="65" t="n">
        <f aca="false">P78/3600</f>
        <v>5.71786666666667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011.62</v>
      </c>
      <c r="I79" s="72" t="n">
        <v>32.56</v>
      </c>
      <c r="J79" s="54" t="n">
        <f aca="false">H79/3600</f>
        <v>6.66989444444444</v>
      </c>
      <c r="L79" s="0" t="n">
        <v>2383.2384</v>
      </c>
      <c r="M79" s="0" t="n">
        <v>43.2431</v>
      </c>
      <c r="N79" s="0" t="n">
        <v>48.1145</v>
      </c>
      <c r="O79" s="0" t="n">
        <v>48.3405</v>
      </c>
      <c r="P79" s="0" t="n">
        <v>24284.12</v>
      </c>
      <c r="Q79" s="0" t="n">
        <v>36.55</v>
      </c>
      <c r="R79" s="54" t="n">
        <f aca="false">P79/3600</f>
        <v>6.74558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235.01</v>
      </c>
      <c r="I80" s="74" t="n">
        <v>27.04</v>
      </c>
      <c r="J80" s="59" t="n">
        <f aca="false">H80/3600</f>
        <v>6.17639166666667</v>
      </c>
      <c r="L80" s="0" t="n">
        <v>749.9376</v>
      </c>
      <c r="M80" s="0" t="n">
        <v>40.8884</v>
      </c>
      <c r="N80" s="0" t="n">
        <v>46.4214</v>
      </c>
      <c r="O80" s="0" t="n">
        <v>46.5143</v>
      </c>
      <c r="P80" s="0" t="n">
        <v>22149.46</v>
      </c>
      <c r="Q80" s="0" t="n">
        <v>27.54</v>
      </c>
      <c r="R80" s="59" t="n">
        <f aca="false">P80/3600</f>
        <v>6.15262777777778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359.65</v>
      </c>
      <c r="I81" s="74" t="n">
        <v>25.67</v>
      </c>
      <c r="J81" s="59" t="n">
        <f aca="false">H81/3600</f>
        <v>5.93323611111111</v>
      </c>
      <c r="L81" s="0" t="n">
        <v>325.8744</v>
      </c>
      <c r="M81" s="0" t="n">
        <v>38.3873</v>
      </c>
      <c r="N81" s="0" t="n">
        <v>44.7637</v>
      </c>
      <c r="O81" s="0" t="n">
        <v>44.8439</v>
      </c>
      <c r="P81" s="0" t="n">
        <v>21600.77</v>
      </c>
      <c r="Q81" s="0" t="n">
        <v>27.05</v>
      </c>
      <c r="R81" s="59" t="n">
        <f aca="false">P81/3600</f>
        <v>6.00021388888889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892.03</v>
      </c>
      <c r="I82" s="76" t="n">
        <v>21.86</v>
      </c>
      <c r="J82" s="65" t="n">
        <f aca="false">H82/3600</f>
        <v>5.80334166666667</v>
      </c>
      <c r="L82" s="0" t="n">
        <v>168.324</v>
      </c>
      <c r="M82" s="0" t="n">
        <v>35.7683</v>
      </c>
      <c r="N82" s="0" t="n">
        <v>43.492</v>
      </c>
      <c r="O82" s="0" t="n">
        <v>43.5586</v>
      </c>
      <c r="P82" s="0" t="n">
        <v>20700.35</v>
      </c>
      <c r="Q82" s="0" t="n">
        <v>23.68</v>
      </c>
      <c r="R82" s="65" t="n">
        <f aca="false">P82/3600</f>
        <v>5.75009722222222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7" t="s">
        <v>95</v>
      </c>
      <c r="B83" s="77" t="s">
        <v>50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774.06</v>
      </c>
      <c r="I83" s="72" t="n">
        <v>19.35</v>
      </c>
      <c r="J83" s="54" t="n">
        <f aca="false">H83/3600</f>
        <v>3.54835</v>
      </c>
      <c r="L83" s="0" t="n">
        <v>3907.5672</v>
      </c>
      <c r="M83" s="0" t="n">
        <v>40.4347</v>
      </c>
      <c r="N83" s="0" t="n">
        <v>42.5663</v>
      </c>
      <c r="O83" s="0" t="n">
        <v>43.0991</v>
      </c>
      <c r="P83" s="0" t="n">
        <v>12471.2</v>
      </c>
      <c r="Q83" s="0" t="n">
        <v>18.55</v>
      </c>
      <c r="R83" s="54" t="n">
        <f aca="false">P83/3600</f>
        <v>3.4642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227.58</v>
      </c>
      <c r="I84" s="74" t="n">
        <v>15.77</v>
      </c>
      <c r="J84" s="59" t="n">
        <f aca="false">H84/3600</f>
        <v>3.11877222222222</v>
      </c>
      <c r="L84" s="0" t="n">
        <v>1830.6816</v>
      </c>
      <c r="M84" s="0" t="n">
        <v>37.1692</v>
      </c>
      <c r="N84" s="0" t="n">
        <v>39.8534</v>
      </c>
      <c r="O84" s="0" t="n">
        <v>40.2187</v>
      </c>
      <c r="P84" s="0" t="n">
        <v>11260.43</v>
      </c>
      <c r="Q84" s="0" t="n">
        <v>16.53</v>
      </c>
      <c r="R84" s="59" t="n">
        <f aca="false">P84/3600</f>
        <v>3.12789722222222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206.28</v>
      </c>
      <c r="I85" s="74" t="n">
        <v>14.19</v>
      </c>
      <c r="J85" s="59" t="n">
        <f aca="false">H85/3600</f>
        <v>2.83507777777778</v>
      </c>
      <c r="L85" s="0" t="n">
        <v>884.6528</v>
      </c>
      <c r="M85" s="0" t="n">
        <v>34.2414</v>
      </c>
      <c r="N85" s="0" t="n">
        <v>37.6696</v>
      </c>
      <c r="O85" s="0" t="n">
        <v>37.9356</v>
      </c>
      <c r="P85" s="0" t="n">
        <v>9859.39</v>
      </c>
      <c r="Q85" s="0" t="n">
        <v>13.59</v>
      </c>
      <c r="R85" s="59" t="n">
        <f aca="false">P85/3600</f>
        <v>2.73871944444444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245.82</v>
      </c>
      <c r="I86" s="76" t="n">
        <v>11.84</v>
      </c>
      <c r="J86" s="65" t="n">
        <f aca="false">H86/3600</f>
        <v>2.56828333333333</v>
      </c>
      <c r="L86" s="0" t="n">
        <v>462.9632</v>
      </c>
      <c r="M86" s="0" t="n">
        <v>31.6421</v>
      </c>
      <c r="N86" s="0" t="n">
        <v>36.0815</v>
      </c>
      <c r="O86" s="0" t="n">
        <v>36.241</v>
      </c>
      <c r="P86" s="0" t="n">
        <v>9072.25</v>
      </c>
      <c r="Q86" s="0" t="n">
        <v>11.4</v>
      </c>
      <c r="R86" s="65" t="n">
        <f aca="false">P86/3600</f>
        <v>2.52006944444444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65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109.85</v>
      </c>
      <c r="I87" s="72" t="n">
        <v>35.72</v>
      </c>
      <c r="J87" s="54" t="n">
        <f aca="false">H87/3600</f>
        <v>7.25273611111111</v>
      </c>
      <c r="L87" s="0" t="n">
        <v>5823.6533</v>
      </c>
      <c r="M87" s="0" t="n">
        <v>42.8775</v>
      </c>
      <c r="N87" s="0" t="n">
        <v>45.531</v>
      </c>
      <c r="O87" s="0" t="n">
        <v>45.8107</v>
      </c>
      <c r="P87" s="0" t="n">
        <v>26914.25</v>
      </c>
      <c r="Q87" s="0" t="n">
        <v>38.68</v>
      </c>
      <c r="R87" s="54" t="n">
        <f aca="false">P87/3600</f>
        <v>7.47618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353.8</v>
      </c>
      <c r="I88" s="74" t="n">
        <v>30.52</v>
      </c>
      <c r="J88" s="59" t="n">
        <f aca="false">H88/3600</f>
        <v>6.48716666666667</v>
      </c>
      <c r="L88" s="0" t="n">
        <v>2893.3968</v>
      </c>
      <c r="M88" s="0" t="n">
        <v>38.8903</v>
      </c>
      <c r="N88" s="0" t="n">
        <v>42.641</v>
      </c>
      <c r="O88" s="0" t="n">
        <v>42.8614</v>
      </c>
      <c r="P88" s="0" t="n">
        <v>23404.15</v>
      </c>
      <c r="Q88" s="0" t="n">
        <v>36.02</v>
      </c>
      <c r="R88" s="59" t="n">
        <f aca="false">P88/3600</f>
        <v>6.50115277777778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59.25</v>
      </c>
      <c r="I89" s="74" t="n">
        <v>28.73</v>
      </c>
      <c r="J89" s="59" t="n">
        <f aca="false">H89/3600</f>
        <v>5.84979166666667</v>
      </c>
      <c r="L89" s="0" t="n">
        <v>1377.0778</v>
      </c>
      <c r="M89" s="0" t="n">
        <v>35.159</v>
      </c>
      <c r="N89" s="0" t="n">
        <v>40.4592</v>
      </c>
      <c r="O89" s="0" t="n">
        <v>40.3441</v>
      </c>
      <c r="P89" s="0" t="n">
        <v>20771.56</v>
      </c>
      <c r="Q89" s="0" t="n">
        <v>27.23</v>
      </c>
      <c r="R89" s="59" t="n">
        <f aca="false">P89/3600</f>
        <v>5.76987777777778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9196.08</v>
      </c>
      <c r="I90" s="76" t="n">
        <v>24.52</v>
      </c>
      <c r="J90" s="65" t="n">
        <f aca="false">H90/3600</f>
        <v>5.33224444444445</v>
      </c>
      <c r="L90" s="0" t="n">
        <v>630.1584</v>
      </c>
      <c r="M90" s="0" t="n">
        <v>31.8838</v>
      </c>
      <c r="N90" s="0" t="n">
        <v>38.9808</v>
      </c>
      <c r="O90" s="0" t="n">
        <v>38.328</v>
      </c>
      <c r="P90" s="0" t="n">
        <v>18924.16</v>
      </c>
      <c r="Q90" s="0" t="n">
        <v>23.66</v>
      </c>
      <c r="R90" s="65" t="n">
        <f aca="false">P90/3600</f>
        <v>5.25671111111111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8"/>
      <c r="B91" s="77" t="s">
        <v>75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150.6</v>
      </c>
      <c r="I91" s="72" t="n">
        <v>9.37</v>
      </c>
      <c r="J91" s="54" t="n">
        <f aca="false">H91/3600</f>
        <v>2.81961111111111</v>
      </c>
      <c r="L91" s="0" t="n">
        <v>350.94</v>
      </c>
      <c r="M91" s="0" t="n">
        <v>46.5999</v>
      </c>
      <c r="N91" s="0" t="n">
        <v>44.7313</v>
      </c>
      <c r="O91" s="0" t="n">
        <v>44.7769</v>
      </c>
      <c r="P91" s="0" t="n">
        <v>10277.68</v>
      </c>
      <c r="Q91" s="0" t="n">
        <v>9.44</v>
      </c>
      <c r="R91" s="54" t="n">
        <f aca="false">P91/3600</f>
        <v>2.85491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9643.65</v>
      </c>
      <c r="I92" s="74" t="n">
        <v>9.07</v>
      </c>
      <c r="J92" s="59" t="n">
        <f aca="false">H92/3600</f>
        <v>2.67879166666667</v>
      </c>
      <c r="L92" s="0" t="n">
        <v>256.1384</v>
      </c>
      <c r="M92" s="0" t="n">
        <v>42.5168</v>
      </c>
      <c r="N92" s="0" t="n">
        <v>40.9985</v>
      </c>
      <c r="O92" s="0" t="n">
        <v>41.2127</v>
      </c>
      <c r="P92" s="0" t="n">
        <v>9936.44</v>
      </c>
      <c r="Q92" s="0" t="n">
        <v>8.32</v>
      </c>
      <c r="R92" s="59" t="n">
        <f aca="false">P92/3600</f>
        <v>2.76012222222222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10234.43</v>
      </c>
      <c r="I93" s="74" t="n">
        <v>10.53</v>
      </c>
      <c r="J93" s="59" t="n">
        <f aca="false">H93/3600</f>
        <v>2.84289722222222</v>
      </c>
      <c r="L93" s="0" t="n">
        <v>189.5392</v>
      </c>
      <c r="M93" s="0" t="n">
        <v>38.0553</v>
      </c>
      <c r="N93" s="0" t="n">
        <v>39.0116</v>
      </c>
      <c r="O93" s="0" t="n">
        <v>39.256</v>
      </c>
      <c r="P93" s="0" t="n">
        <v>10037.93</v>
      </c>
      <c r="Q93" s="0" t="n">
        <v>9.9</v>
      </c>
      <c r="R93" s="59" t="n">
        <f aca="false">P93/3600</f>
        <v>2.78831388888889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660.12</v>
      </c>
      <c r="I94" s="76" t="n">
        <v>8.79</v>
      </c>
      <c r="J94" s="65" t="n">
        <f aca="false">H94/3600</f>
        <v>2.68336666666667</v>
      </c>
      <c r="L94" s="0" t="n">
        <v>134.5368</v>
      </c>
      <c r="M94" s="0" t="n">
        <v>33.3644</v>
      </c>
      <c r="N94" s="0" t="n">
        <v>37.8802</v>
      </c>
      <c r="O94" s="0" t="n">
        <v>37.9681</v>
      </c>
      <c r="P94" s="0" t="n">
        <v>9976.94</v>
      </c>
      <c r="Q94" s="0" t="n">
        <v>9.26</v>
      </c>
      <c r="R94" s="65" t="n">
        <f aca="false">P94/3600</f>
        <v>2.77137222222222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8"/>
      <c r="B95" s="77" t="s">
        <v>76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9774.54</v>
      </c>
      <c r="I95" s="72" t="n">
        <v>25.33</v>
      </c>
      <c r="J95" s="54" t="n">
        <f aca="false">H95/3600</f>
        <v>5.49292777777778</v>
      </c>
      <c r="L95" s="0" t="n">
        <v>706.3757</v>
      </c>
      <c r="M95" s="0" t="n">
        <v>48.8612</v>
      </c>
      <c r="N95" s="0" t="n">
        <v>52.1283</v>
      </c>
      <c r="O95" s="0" t="n">
        <v>53.2418</v>
      </c>
      <c r="P95" s="0" t="n">
        <v>18107.84</v>
      </c>
      <c r="Q95" s="0" t="n">
        <v>22.95</v>
      </c>
      <c r="R95" s="54" t="n">
        <f aca="false">P95/3600</f>
        <v>5.0299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9184.89</v>
      </c>
      <c r="I96" s="74" t="n">
        <v>25.14</v>
      </c>
      <c r="J96" s="59" t="n">
        <f aca="false">H96/3600</f>
        <v>5.32913611111111</v>
      </c>
      <c r="L96" s="0" t="n">
        <v>415.113</v>
      </c>
      <c r="M96" s="0" t="n">
        <v>45.188</v>
      </c>
      <c r="N96" s="0" t="n">
        <v>48.9856</v>
      </c>
      <c r="O96" s="0" t="n">
        <v>50.2728</v>
      </c>
      <c r="P96" s="0" t="n">
        <v>17540.27</v>
      </c>
      <c r="Q96" s="0" t="n">
        <v>20.82</v>
      </c>
      <c r="R96" s="59" t="n">
        <f aca="false">P96/3600</f>
        <v>4.87229722222222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5918.66</v>
      </c>
      <c r="I97" s="74" t="n">
        <v>18.44</v>
      </c>
      <c r="J97" s="59" t="n">
        <f aca="false">H97/3600</f>
        <v>4.42185</v>
      </c>
      <c r="L97" s="0" t="n">
        <v>245.7408</v>
      </c>
      <c r="M97" s="0" t="n">
        <v>41.5537</v>
      </c>
      <c r="N97" s="0" t="n">
        <v>46.6602</v>
      </c>
      <c r="O97" s="0" t="n">
        <v>47.9516</v>
      </c>
      <c r="P97" s="0" t="n">
        <v>17336.76</v>
      </c>
      <c r="Q97" s="0" t="n">
        <v>17.91</v>
      </c>
      <c r="R97" s="59" t="n">
        <f aca="false">P97/3600</f>
        <v>4.81576666666667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8151.38</v>
      </c>
      <c r="I98" s="76" t="n">
        <v>21.38</v>
      </c>
      <c r="J98" s="65" t="n">
        <f aca="false">H98/3600</f>
        <v>5.04205</v>
      </c>
      <c r="L98" s="0" t="n">
        <v>152.433</v>
      </c>
      <c r="M98" s="0" t="n">
        <v>37.9567</v>
      </c>
      <c r="N98" s="0" t="n">
        <v>44.8674</v>
      </c>
      <c r="O98" s="0" t="n">
        <v>46.4249</v>
      </c>
      <c r="P98" s="0" t="n">
        <v>17900.76</v>
      </c>
      <c r="Q98" s="0" t="n">
        <v>23.15</v>
      </c>
      <c r="R98" s="65" t="n">
        <f aca="false">P98/3600</f>
        <v>4.9724333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18.272665345344</v>
      </c>
      <c r="J106" s="80" t="n">
        <f aca="false">GEOMEAN(J3:J98)</f>
        <v>3.60352764822982</v>
      </c>
      <c r="Q106" s="80" t="n">
        <f aca="false">GEOMEAN(Q3:Q98)</f>
        <v>18.4834317149954</v>
      </c>
      <c r="R106" s="80" t="n">
        <f aca="false">GEOMEAN(R3:R98)</f>
        <v>3.64045024082903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1.0115345170323</v>
      </c>
      <c r="R107" s="81" t="n">
        <f aca="false">R106/J106</f>
        <v>1.0102462354125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622219444444444</v>
      </c>
      <c r="J108" s="80" t="n">
        <f aca="false">SUM(J3:J98)</f>
        <v>435.523608333333</v>
      </c>
      <c r="Q108" s="80" t="n">
        <f aca="false">SUM(Q3:Q98)/3600</f>
        <v>0.663030555555556</v>
      </c>
      <c r="R108" s="80" t="n">
        <f aca="false">SUM(R3:R98)</f>
        <v>452.027383333333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18.4696934551855</v>
      </c>
      <c r="J113" s="80" t="n">
        <f aca="false">GEOMEAN(J3:J10,J19:J82)</f>
        <v>3.50880136051137</v>
      </c>
      <c r="Q113" s="80" t="n">
        <f aca="false">GEOMEAN(Q3:Q10,Q19:Q82)</f>
        <v>18.8084033215008</v>
      </c>
      <c r="R113" s="80" t="n">
        <f aca="false">GEOMEAN(R3:R10,R19:R82)</f>
        <v>3.56053147108759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1.01833868370025</v>
      </c>
      <c r="R114" s="81" t="n">
        <f aca="false">R113/J113</f>
        <v>1.014742957854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10473.6544</v>
      </c>
      <c r="E3" s="53" t="n">
        <v>43.4054</v>
      </c>
      <c r="F3" s="53" t="n">
        <v>43.1048</v>
      </c>
      <c r="G3" s="53" t="n">
        <v>44.889</v>
      </c>
      <c r="H3" s="53" t="n">
        <v>3626.11</v>
      </c>
      <c r="I3" s="53" t="n">
        <v>79.75</v>
      </c>
      <c r="J3" s="54" t="n">
        <f aca="false">H3/3600</f>
        <v>1.00725277777778</v>
      </c>
      <c r="L3" s="0" t="n">
        <v>110314.992</v>
      </c>
      <c r="M3" s="0" t="n">
        <v>43.4001</v>
      </c>
      <c r="N3" s="0" t="n">
        <v>43.1045</v>
      </c>
      <c r="O3" s="0" t="n">
        <v>44.89</v>
      </c>
      <c r="P3" s="0" t="n">
        <v>3590.45</v>
      </c>
      <c r="Q3" s="0" t="n">
        <v>79.92</v>
      </c>
      <c r="R3" s="55" t="n">
        <f aca="false">P3/3600</f>
        <v>0.9973472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62554.3344</v>
      </c>
      <c r="E4" s="58" t="n">
        <v>40.2405</v>
      </c>
      <c r="F4" s="58" t="n">
        <v>40.498</v>
      </c>
      <c r="G4" s="58" t="n">
        <v>42.4533</v>
      </c>
      <c r="H4" s="58" t="n">
        <v>3532.63</v>
      </c>
      <c r="I4" s="58" t="n">
        <v>71</v>
      </c>
      <c r="J4" s="59" t="n">
        <f aca="false">H4/3600</f>
        <v>0.981286111111111</v>
      </c>
      <c r="L4" s="0" t="n">
        <v>62486.624</v>
      </c>
      <c r="M4" s="0" t="n">
        <v>40.2385</v>
      </c>
      <c r="N4" s="0" t="n">
        <v>40.4981</v>
      </c>
      <c r="O4" s="0" t="n">
        <v>42.455</v>
      </c>
      <c r="P4" s="0" t="n">
        <v>3329.96</v>
      </c>
      <c r="Q4" s="0" t="n">
        <v>68.64</v>
      </c>
      <c r="R4" s="60" t="n">
        <f aca="false">P4/3600</f>
        <v>0.924988888888889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35663.4448</v>
      </c>
      <c r="E5" s="58" t="n">
        <v>37.2209</v>
      </c>
      <c r="F5" s="58" t="n">
        <v>38.6611</v>
      </c>
      <c r="G5" s="58" t="n">
        <v>40.6911</v>
      </c>
      <c r="H5" s="58" t="n">
        <v>3198.47</v>
      </c>
      <c r="I5" s="58" t="n">
        <v>64.79</v>
      </c>
      <c r="J5" s="59" t="n">
        <f aca="false">H5/3600</f>
        <v>0.888463888888889</v>
      </c>
      <c r="L5" s="0" t="n">
        <v>35648.976</v>
      </c>
      <c r="M5" s="0" t="n">
        <v>37.2203</v>
      </c>
      <c r="N5" s="0" t="n">
        <v>38.6622</v>
      </c>
      <c r="O5" s="0" t="n">
        <v>40.6931</v>
      </c>
      <c r="P5" s="0" t="n">
        <v>3239.72</v>
      </c>
      <c r="Q5" s="0" t="n">
        <v>65.3</v>
      </c>
      <c r="R5" s="60" t="n">
        <f aca="false">P5/3600</f>
        <v>0.899922222222222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20341.7136</v>
      </c>
      <c r="E6" s="64" t="n">
        <v>34.2867</v>
      </c>
      <c r="F6" s="64" t="n">
        <v>37.3787</v>
      </c>
      <c r="G6" s="64" t="n">
        <v>39.4898</v>
      </c>
      <c r="H6" s="64" t="n">
        <v>2955.79</v>
      </c>
      <c r="I6" s="64" t="n">
        <v>55.38</v>
      </c>
      <c r="J6" s="65" t="n">
        <f aca="false">H6/3600</f>
        <v>0.821052777777778</v>
      </c>
      <c r="L6" s="0" t="n">
        <v>20332.872</v>
      </c>
      <c r="M6" s="0" t="n">
        <v>34.2865</v>
      </c>
      <c r="N6" s="0" t="n">
        <v>37.3798</v>
      </c>
      <c r="O6" s="0" t="n">
        <v>39.4876</v>
      </c>
      <c r="P6" s="0" t="n">
        <v>3017.39</v>
      </c>
      <c r="Q6" s="0" t="n">
        <v>57.31</v>
      </c>
      <c r="R6" s="66" t="n">
        <f aca="false">P6/3600</f>
        <v>0.838163888888889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112114.9488</v>
      </c>
      <c r="E7" s="53" t="n">
        <v>43.2284</v>
      </c>
      <c r="F7" s="53" t="n">
        <v>45.6737</v>
      </c>
      <c r="G7" s="53" t="n">
        <v>45.4049</v>
      </c>
      <c r="H7" s="53" t="n">
        <v>3272.67</v>
      </c>
      <c r="I7" s="53" t="n">
        <v>72.51</v>
      </c>
      <c r="J7" s="54" t="n">
        <f aca="false">H7/3600</f>
        <v>0.909075</v>
      </c>
      <c r="L7" s="0" t="n">
        <v>112028.5696</v>
      </c>
      <c r="M7" s="0" t="n">
        <v>43.2263</v>
      </c>
      <c r="N7" s="0" t="n">
        <v>45.6749</v>
      </c>
      <c r="O7" s="0" t="n">
        <v>45.4051</v>
      </c>
      <c r="P7" s="0" t="n">
        <v>3574.98</v>
      </c>
      <c r="Q7" s="0" t="n">
        <v>75.97</v>
      </c>
      <c r="R7" s="55" t="n">
        <f aca="false">P7/3600</f>
        <v>0.99305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65691.2816</v>
      </c>
      <c r="E8" s="58" t="n">
        <v>39.8598</v>
      </c>
      <c r="F8" s="58" t="n">
        <v>43.2903</v>
      </c>
      <c r="G8" s="58" t="n">
        <v>43.5159</v>
      </c>
      <c r="H8" s="58" t="n">
        <v>3005.55</v>
      </c>
      <c r="I8" s="58" t="n">
        <v>64.94</v>
      </c>
      <c r="J8" s="59" t="n">
        <f aca="false">H8/3600</f>
        <v>0.834875</v>
      </c>
      <c r="L8" s="0" t="n">
        <v>65656.5552</v>
      </c>
      <c r="M8" s="0" t="n">
        <v>39.8589</v>
      </c>
      <c r="N8" s="0" t="n">
        <v>43.2924</v>
      </c>
      <c r="O8" s="0" t="n">
        <v>43.5173</v>
      </c>
      <c r="P8" s="0" t="n">
        <v>3493.96</v>
      </c>
      <c r="Q8" s="0" t="n">
        <v>75.58</v>
      </c>
      <c r="R8" s="60" t="n">
        <f aca="false">P8/3600</f>
        <v>0.970544444444444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37740.9456</v>
      </c>
      <c r="E9" s="58" t="n">
        <v>36.7809</v>
      </c>
      <c r="F9" s="58" t="n">
        <v>41.3351</v>
      </c>
      <c r="G9" s="58" t="n">
        <v>41.8578</v>
      </c>
      <c r="H9" s="58" t="n">
        <v>3224.96</v>
      </c>
      <c r="I9" s="58" t="n">
        <v>88.72</v>
      </c>
      <c r="J9" s="59" t="n">
        <f aca="false">H9/3600</f>
        <v>0.895822222222222</v>
      </c>
      <c r="L9" s="0" t="n">
        <v>37720.3568</v>
      </c>
      <c r="M9" s="0" t="n">
        <v>36.7794</v>
      </c>
      <c r="N9" s="0" t="n">
        <v>41.3356</v>
      </c>
      <c r="O9" s="0" t="n">
        <v>41.8603</v>
      </c>
      <c r="P9" s="0" t="n">
        <v>3303.91</v>
      </c>
      <c r="Q9" s="0" t="n">
        <v>69.6</v>
      </c>
      <c r="R9" s="60" t="n">
        <f aca="false">P9/3600</f>
        <v>0.917752777777778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22025.8416</v>
      </c>
      <c r="E10" s="64" t="n">
        <v>33.9511</v>
      </c>
      <c r="F10" s="64" t="n">
        <v>39.8373</v>
      </c>
      <c r="G10" s="64" t="n">
        <v>40.5769</v>
      </c>
      <c r="H10" s="64" t="n">
        <v>2967.44</v>
      </c>
      <c r="I10" s="64" t="n">
        <v>59.17</v>
      </c>
      <c r="J10" s="65" t="n">
        <f aca="false">H10/3600</f>
        <v>0.824288888888889</v>
      </c>
      <c r="L10" s="0" t="n">
        <v>22023.0128</v>
      </c>
      <c r="M10" s="0" t="n">
        <v>33.9492</v>
      </c>
      <c r="N10" s="0" t="n">
        <v>39.8404</v>
      </c>
      <c r="O10" s="0" t="n">
        <v>40.5837</v>
      </c>
      <c r="P10" s="0" t="n">
        <v>3162.14</v>
      </c>
      <c r="Q10" s="0" t="n">
        <v>65.31</v>
      </c>
      <c r="R10" s="66" t="n">
        <f aca="false">P10/3600</f>
        <v>0.878372222222222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26141.5656</v>
      </c>
      <c r="E11" s="72" t="n">
        <v>42.842</v>
      </c>
      <c r="F11" s="72" t="n">
        <v>44.6254</v>
      </c>
      <c r="G11" s="72" t="n">
        <v>46.0672</v>
      </c>
      <c r="H11" s="72" t="n">
        <v>2470.72</v>
      </c>
      <c r="I11" s="72" t="n">
        <v>48.29</v>
      </c>
      <c r="J11" s="54" t="n">
        <f aca="false">H11/3600</f>
        <v>0.686311111111111</v>
      </c>
      <c r="L11" s="0" t="n">
        <v>26092.3928</v>
      </c>
      <c r="M11" s="0" t="n">
        <v>42.8405</v>
      </c>
      <c r="N11" s="0" t="n">
        <v>44.6252</v>
      </c>
      <c r="O11" s="0" t="n">
        <v>46.0668</v>
      </c>
      <c r="P11" s="0" t="n">
        <v>2787.36</v>
      </c>
      <c r="Q11" s="0" t="n">
        <v>52.62</v>
      </c>
      <c r="R11" s="54" t="n">
        <f aca="false">P11/3600</f>
        <v>0.7742666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13338.576</v>
      </c>
      <c r="E12" s="74" t="n">
        <v>41.0299</v>
      </c>
      <c r="F12" s="74" t="n">
        <v>42.7794</v>
      </c>
      <c r="G12" s="74" t="n">
        <v>43.88</v>
      </c>
      <c r="H12" s="74" t="n">
        <v>2212.21</v>
      </c>
      <c r="I12" s="74" t="n">
        <v>38.86</v>
      </c>
      <c r="J12" s="59" t="n">
        <f aca="false">H12/3600</f>
        <v>0.614502777777778</v>
      </c>
      <c r="L12" s="0" t="n">
        <v>13327.1272</v>
      </c>
      <c r="M12" s="0" t="n">
        <v>41.0299</v>
      </c>
      <c r="N12" s="0" t="n">
        <v>42.7794</v>
      </c>
      <c r="O12" s="0" t="n">
        <v>43.8815</v>
      </c>
      <c r="P12" s="0" t="n">
        <v>2497.67</v>
      </c>
      <c r="Q12" s="0" t="n">
        <v>53.37</v>
      </c>
      <c r="R12" s="59" t="n">
        <f aca="false">P12/3600</f>
        <v>0.693797222222222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7455.8528</v>
      </c>
      <c r="E13" s="74" t="n">
        <v>38.9787</v>
      </c>
      <c r="F13" s="74" t="n">
        <v>41.3508</v>
      </c>
      <c r="G13" s="74" t="n">
        <v>42.327</v>
      </c>
      <c r="H13" s="74" t="n">
        <v>2059.96</v>
      </c>
      <c r="I13" s="74" t="n">
        <v>35.03</v>
      </c>
      <c r="J13" s="59" t="n">
        <f aca="false">H13/3600</f>
        <v>0.572211111111111</v>
      </c>
      <c r="L13" s="0" t="n">
        <v>7449.5472</v>
      </c>
      <c r="M13" s="0" t="n">
        <v>38.9772</v>
      </c>
      <c r="N13" s="0" t="n">
        <v>41.3522</v>
      </c>
      <c r="O13" s="0" t="n">
        <v>42.3256</v>
      </c>
      <c r="P13" s="0" t="n">
        <v>2456.58</v>
      </c>
      <c r="Q13" s="0" t="n">
        <v>41.07</v>
      </c>
      <c r="R13" s="59" t="n">
        <f aca="false">P13/3600</f>
        <v>0.682383333333333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4184.0824</v>
      </c>
      <c r="E14" s="76" t="n">
        <v>36.6088</v>
      </c>
      <c r="F14" s="76" t="n">
        <v>40.2995</v>
      </c>
      <c r="G14" s="76" t="n">
        <v>41.3462</v>
      </c>
      <c r="H14" s="76" t="n">
        <v>2001.45</v>
      </c>
      <c r="I14" s="76" t="n">
        <v>33.95</v>
      </c>
      <c r="J14" s="65" t="n">
        <f aca="false">H14/3600</f>
        <v>0.555958333333333</v>
      </c>
      <c r="L14" s="0" t="n">
        <v>4183.3768</v>
      </c>
      <c r="M14" s="0" t="n">
        <v>36.6079</v>
      </c>
      <c r="N14" s="0" t="n">
        <v>40.3017</v>
      </c>
      <c r="O14" s="0" t="n">
        <v>41.3455</v>
      </c>
      <c r="P14" s="0" t="n">
        <v>2256.26</v>
      </c>
      <c r="Q14" s="0" t="n">
        <v>37.75</v>
      </c>
      <c r="R14" s="65" t="n">
        <f aca="false">P14/3600</f>
        <v>0.626738888888889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57620.1936</v>
      </c>
      <c r="E15" s="72" t="n">
        <v>41.8099</v>
      </c>
      <c r="F15" s="72" t="n">
        <v>43.3454</v>
      </c>
      <c r="G15" s="72" t="n">
        <v>44.2047</v>
      </c>
      <c r="H15" s="72" t="n">
        <v>2760.64</v>
      </c>
      <c r="I15" s="72" t="n">
        <v>64.31</v>
      </c>
      <c r="J15" s="54" t="n">
        <f aca="false">H15/3600</f>
        <v>0.766844444444444</v>
      </c>
      <c r="L15" s="0" t="n">
        <v>57530.3336</v>
      </c>
      <c r="M15" s="0" t="n">
        <v>41.8047</v>
      </c>
      <c r="N15" s="0" t="n">
        <v>43.348</v>
      </c>
      <c r="O15" s="0" t="n">
        <v>44.2069</v>
      </c>
      <c r="P15" s="0" t="n">
        <v>3195.5</v>
      </c>
      <c r="Q15" s="0" t="n">
        <v>76.01</v>
      </c>
      <c r="R15" s="54" t="n">
        <f aca="false">P15/3600</f>
        <v>0.88763888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1368.7016</v>
      </c>
      <c r="E16" s="74" t="n">
        <v>38.7178</v>
      </c>
      <c r="F16" s="74" t="n">
        <v>40.7856</v>
      </c>
      <c r="G16" s="74" t="n">
        <v>41.5899</v>
      </c>
      <c r="H16" s="74" t="n">
        <v>2402.14</v>
      </c>
      <c r="I16" s="74" t="n">
        <v>52.87</v>
      </c>
      <c r="J16" s="59" t="n">
        <f aca="false">H16/3600</f>
        <v>0.667261111111111</v>
      </c>
      <c r="L16" s="0" t="n">
        <v>31340.5016</v>
      </c>
      <c r="M16" s="0" t="n">
        <v>38.7156</v>
      </c>
      <c r="N16" s="0" t="n">
        <v>40.7864</v>
      </c>
      <c r="O16" s="0" t="n">
        <v>41.5914</v>
      </c>
      <c r="P16" s="0" t="n">
        <v>2717.59</v>
      </c>
      <c r="Q16" s="0" t="n">
        <v>60.08</v>
      </c>
      <c r="R16" s="59" t="n">
        <f aca="false">P16/3600</f>
        <v>0.754886111111111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6489.6272</v>
      </c>
      <c r="E17" s="74" t="n">
        <v>35.7668</v>
      </c>
      <c r="F17" s="74" t="n">
        <v>38.9015</v>
      </c>
      <c r="G17" s="74" t="n">
        <v>39.9128</v>
      </c>
      <c r="H17" s="74" t="n">
        <v>2283.3</v>
      </c>
      <c r="I17" s="74" t="n">
        <v>48.42</v>
      </c>
      <c r="J17" s="59" t="n">
        <f aca="false">H17/3600</f>
        <v>0.63425</v>
      </c>
      <c r="L17" s="0" t="n">
        <v>16483.0688</v>
      </c>
      <c r="M17" s="0" t="n">
        <v>35.7652</v>
      </c>
      <c r="N17" s="0" t="n">
        <v>38.9019</v>
      </c>
      <c r="O17" s="0" t="n">
        <v>39.9142</v>
      </c>
      <c r="P17" s="0" t="n">
        <v>2571.24</v>
      </c>
      <c r="Q17" s="0" t="n">
        <v>52.97</v>
      </c>
      <c r="R17" s="59" t="n">
        <f aca="false">P17/3600</f>
        <v>0.714233333333333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8264.6936</v>
      </c>
      <c r="E18" s="76" t="n">
        <v>33.0001</v>
      </c>
      <c r="F18" s="76" t="n">
        <v>37.6336</v>
      </c>
      <c r="G18" s="76" t="n">
        <v>38.9646</v>
      </c>
      <c r="H18" s="76" t="n">
        <v>2146.78</v>
      </c>
      <c r="I18" s="76" t="n">
        <v>40.87</v>
      </c>
      <c r="J18" s="65" t="n">
        <f aca="false">H18/3600</f>
        <v>0.596327777777778</v>
      </c>
      <c r="L18" s="0" t="n">
        <v>8262.4576</v>
      </c>
      <c r="M18" s="0" t="n">
        <v>32.9997</v>
      </c>
      <c r="N18" s="0" t="n">
        <v>37.634</v>
      </c>
      <c r="O18" s="0" t="n">
        <v>38.9657</v>
      </c>
      <c r="P18" s="0" t="n">
        <v>2325.72</v>
      </c>
      <c r="Q18" s="0" t="n">
        <v>45.17</v>
      </c>
      <c r="R18" s="65" t="n">
        <f aca="false">P18/3600</f>
        <v>0.646033333333333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24322.9656</v>
      </c>
      <c r="E19" s="72" t="n">
        <v>41.0187</v>
      </c>
      <c r="F19" s="72" t="n">
        <v>41.9902</v>
      </c>
      <c r="G19" s="72" t="n">
        <v>44.2041</v>
      </c>
      <c r="H19" s="72" t="n">
        <v>5888.07</v>
      </c>
      <c r="I19" s="72" t="n">
        <v>134.96</v>
      </c>
      <c r="J19" s="54" t="n">
        <f aca="false">H19/3600</f>
        <v>1.635575</v>
      </c>
      <c r="L19" s="0" t="n">
        <v>124144.7576</v>
      </c>
      <c r="M19" s="0" t="n">
        <v>41.014</v>
      </c>
      <c r="N19" s="0" t="n">
        <v>41.9909</v>
      </c>
      <c r="O19" s="0" t="n">
        <v>44.2048</v>
      </c>
      <c r="P19" s="0" t="n">
        <v>7070.73</v>
      </c>
      <c r="Q19" s="0" t="n">
        <v>167.03</v>
      </c>
      <c r="R19" s="54" t="n">
        <f aca="false">P19/3600</f>
        <v>1.9640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5488.1768</v>
      </c>
      <c r="E20" s="74" t="n">
        <v>38.067</v>
      </c>
      <c r="F20" s="74" t="n">
        <v>39.6557</v>
      </c>
      <c r="G20" s="74" t="n">
        <v>42.0938</v>
      </c>
      <c r="H20" s="74" t="n">
        <v>5027.12</v>
      </c>
      <c r="I20" s="74" t="n">
        <v>105.43</v>
      </c>
      <c r="J20" s="59" t="n">
        <f aca="false">H20/3600</f>
        <v>1.39642222222222</v>
      </c>
      <c r="L20" s="0" t="n">
        <v>55443.7456</v>
      </c>
      <c r="M20" s="0" t="n">
        <v>38.0658</v>
      </c>
      <c r="N20" s="0" t="n">
        <v>39.6569</v>
      </c>
      <c r="O20" s="0" t="n">
        <v>42.0951</v>
      </c>
      <c r="P20" s="0" t="n">
        <v>6005.37</v>
      </c>
      <c r="Q20" s="0" t="n">
        <v>124.43</v>
      </c>
      <c r="R20" s="59" t="n">
        <f aca="false">P20/3600</f>
        <v>1.66815833333333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8877.0264</v>
      </c>
      <c r="E21" s="74" t="n">
        <v>35.796</v>
      </c>
      <c r="F21" s="74" t="n">
        <v>38.4425</v>
      </c>
      <c r="G21" s="74" t="n">
        <v>40.3935</v>
      </c>
      <c r="H21" s="74" t="n">
        <v>4623.91</v>
      </c>
      <c r="I21" s="74" t="n">
        <v>89.84</v>
      </c>
      <c r="J21" s="59" t="n">
        <f aca="false">H21/3600</f>
        <v>1.28441944444444</v>
      </c>
      <c r="L21" s="0" t="n">
        <v>28861.612</v>
      </c>
      <c r="M21" s="0" t="n">
        <v>35.7953</v>
      </c>
      <c r="N21" s="0" t="n">
        <v>38.4436</v>
      </c>
      <c r="O21" s="0" t="n">
        <v>40.3958</v>
      </c>
      <c r="P21" s="0" t="n">
        <v>5098.55</v>
      </c>
      <c r="Q21" s="0" t="n">
        <v>99.85</v>
      </c>
      <c r="R21" s="59" t="n">
        <f aca="false">P21/3600</f>
        <v>1.41626388888889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5781.1776</v>
      </c>
      <c r="E22" s="76" t="n">
        <v>33.4403</v>
      </c>
      <c r="F22" s="76" t="n">
        <v>37.6013</v>
      </c>
      <c r="G22" s="76" t="n">
        <v>39.099</v>
      </c>
      <c r="H22" s="76" t="n">
        <v>4332.29</v>
      </c>
      <c r="I22" s="76" t="n">
        <v>82.64</v>
      </c>
      <c r="J22" s="65" t="n">
        <f aca="false">H22/3600</f>
        <v>1.20341388888889</v>
      </c>
      <c r="L22" s="0" t="n">
        <v>15779.2392</v>
      </c>
      <c r="M22" s="0" t="n">
        <v>33.4404</v>
      </c>
      <c r="N22" s="0" t="n">
        <v>37.6011</v>
      </c>
      <c r="O22" s="0" t="n">
        <v>39.0999</v>
      </c>
      <c r="P22" s="0" t="n">
        <v>5127.3</v>
      </c>
      <c r="Q22" s="0" t="n">
        <v>98.34</v>
      </c>
      <c r="R22" s="65" t="n">
        <f aca="false">P22/3600</f>
        <v>1.42425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86757.2992</v>
      </c>
      <c r="E23" s="72" t="n">
        <v>41.701</v>
      </c>
      <c r="F23" s="72" t="n">
        <v>44.4908</v>
      </c>
      <c r="G23" s="72" t="n">
        <v>46.015</v>
      </c>
      <c r="H23" s="72" t="n">
        <v>5595.7</v>
      </c>
      <c r="I23" s="72" t="n">
        <v>120.44</v>
      </c>
      <c r="J23" s="54" t="n">
        <f aca="false">H23/3600</f>
        <v>1.55436111111111</v>
      </c>
      <c r="L23" s="0" t="n">
        <v>86687.5208</v>
      </c>
      <c r="M23" s="0" t="n">
        <v>41.6986</v>
      </c>
      <c r="N23" s="0" t="n">
        <v>44.4919</v>
      </c>
      <c r="O23" s="0" t="n">
        <v>46.018</v>
      </c>
      <c r="P23" s="0" t="n">
        <v>6381.84</v>
      </c>
      <c r="Q23" s="0" t="n">
        <v>126.97</v>
      </c>
      <c r="R23" s="54" t="n">
        <f aca="false">P23/3600</f>
        <v>1.77273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3976.9784</v>
      </c>
      <c r="E24" s="74" t="n">
        <v>38.8921</v>
      </c>
      <c r="F24" s="74" t="n">
        <v>42.9849</v>
      </c>
      <c r="G24" s="74" t="n">
        <v>43.9471</v>
      </c>
      <c r="H24" s="74" t="n">
        <v>4778.16</v>
      </c>
      <c r="I24" s="74" t="n">
        <v>93.54</v>
      </c>
      <c r="J24" s="59" t="n">
        <f aca="false">H24/3600</f>
        <v>1.32726666666667</v>
      </c>
      <c r="L24" s="0" t="n">
        <v>33965.1712</v>
      </c>
      <c r="M24" s="0" t="n">
        <v>38.8922</v>
      </c>
      <c r="N24" s="0" t="n">
        <v>42.9862</v>
      </c>
      <c r="O24" s="0" t="n">
        <v>43.9514</v>
      </c>
      <c r="P24" s="0" t="n">
        <v>5597.45</v>
      </c>
      <c r="Q24" s="0" t="n">
        <v>108.19</v>
      </c>
      <c r="R24" s="59" t="n">
        <f aca="false">P24/3600</f>
        <v>1.55484722222222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6887.5592</v>
      </c>
      <c r="E25" s="74" t="n">
        <v>37.0678</v>
      </c>
      <c r="F25" s="74" t="n">
        <v>41.6376</v>
      </c>
      <c r="G25" s="74" t="n">
        <v>42.1068</v>
      </c>
      <c r="H25" s="74" t="n">
        <v>4345.37</v>
      </c>
      <c r="I25" s="74" t="n">
        <v>79.44</v>
      </c>
      <c r="J25" s="59" t="n">
        <f aca="false">H25/3600</f>
        <v>1.20704722222222</v>
      </c>
      <c r="L25" s="0" t="n">
        <v>16883.2432</v>
      </c>
      <c r="M25" s="0" t="n">
        <v>37.068</v>
      </c>
      <c r="N25" s="0" t="n">
        <v>41.6385</v>
      </c>
      <c r="O25" s="0" t="n">
        <v>42.1101</v>
      </c>
      <c r="P25" s="0" t="n">
        <v>5087.61</v>
      </c>
      <c r="Q25" s="0" t="n">
        <v>93.95</v>
      </c>
      <c r="R25" s="59" t="n">
        <f aca="false">P25/3600</f>
        <v>1.413225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9400.2208</v>
      </c>
      <c r="E26" s="76" t="n">
        <v>35.1557</v>
      </c>
      <c r="F26" s="76" t="n">
        <v>40.5604</v>
      </c>
      <c r="G26" s="76" t="n">
        <v>40.6956</v>
      </c>
      <c r="H26" s="76" t="n">
        <v>4194.96</v>
      </c>
      <c r="I26" s="76" t="n">
        <v>73.77</v>
      </c>
      <c r="J26" s="65" t="n">
        <f aca="false">H26/3600</f>
        <v>1.16526666666667</v>
      </c>
      <c r="L26" s="0" t="n">
        <v>9400.248</v>
      </c>
      <c r="M26" s="0" t="n">
        <v>35.1559</v>
      </c>
      <c r="N26" s="0" t="n">
        <v>40.5661</v>
      </c>
      <c r="O26" s="0" t="n">
        <v>40.6932</v>
      </c>
      <c r="P26" s="0" t="n">
        <v>4886.95</v>
      </c>
      <c r="Q26" s="0" t="n">
        <v>90.05</v>
      </c>
      <c r="R26" s="65" t="n">
        <f aca="false">P26/3600</f>
        <v>1.35748611111111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188087.2504</v>
      </c>
      <c r="E27" s="72" t="n">
        <v>42.2829</v>
      </c>
      <c r="F27" s="72" t="n">
        <v>42.9621</v>
      </c>
      <c r="G27" s="72" t="n">
        <v>44.5309</v>
      </c>
      <c r="H27" s="72" t="n">
        <v>7186.7</v>
      </c>
      <c r="I27" s="72" t="n">
        <v>164.95</v>
      </c>
      <c r="J27" s="54" t="n">
        <f aca="false">H27/3600</f>
        <v>1.99630555555556</v>
      </c>
      <c r="L27" s="0" t="n">
        <v>188074.6816</v>
      </c>
      <c r="M27" s="0" t="n">
        <v>42.2823</v>
      </c>
      <c r="N27" s="0" t="n">
        <v>42.9624</v>
      </c>
      <c r="O27" s="0" t="n">
        <v>44.5313</v>
      </c>
      <c r="P27" s="0" t="n">
        <v>8493.63</v>
      </c>
      <c r="Q27" s="0" t="n">
        <v>196.84</v>
      </c>
      <c r="R27" s="54" t="n">
        <f aca="false">P27/3600</f>
        <v>2.35934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93028.7816</v>
      </c>
      <c r="E28" s="74" t="n">
        <v>37.3746</v>
      </c>
      <c r="F28" s="74" t="n">
        <v>40.9923</v>
      </c>
      <c r="G28" s="74" t="n">
        <v>43.0062</v>
      </c>
      <c r="H28" s="74" t="n">
        <v>6382.03</v>
      </c>
      <c r="I28" s="74" t="n">
        <v>138</v>
      </c>
      <c r="J28" s="59" t="n">
        <f aca="false">H28/3600</f>
        <v>1.77278611111111</v>
      </c>
      <c r="L28" s="0" t="n">
        <v>92938.2888</v>
      </c>
      <c r="M28" s="0" t="n">
        <v>37.3716</v>
      </c>
      <c r="N28" s="0" t="n">
        <v>40.9945</v>
      </c>
      <c r="O28" s="0" t="n">
        <v>43.011</v>
      </c>
      <c r="P28" s="0" t="n">
        <v>7622.18</v>
      </c>
      <c r="Q28" s="0" t="n">
        <v>163.2</v>
      </c>
      <c r="R28" s="59" t="n">
        <f aca="false">P28/3600</f>
        <v>2.11727222222222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44742.6208</v>
      </c>
      <c r="E29" s="74" t="n">
        <v>34.593</v>
      </c>
      <c r="F29" s="74" t="n">
        <v>39.5261</v>
      </c>
      <c r="G29" s="74" t="n">
        <v>41.7108</v>
      </c>
      <c r="H29" s="74" t="n">
        <v>5631.63</v>
      </c>
      <c r="I29" s="74" t="n">
        <v>115.99</v>
      </c>
      <c r="J29" s="59" t="n">
        <f aca="false">H29/3600</f>
        <v>1.56434166666667</v>
      </c>
      <c r="L29" s="0" t="n">
        <v>44716.9304</v>
      </c>
      <c r="M29" s="0" t="n">
        <v>34.5922</v>
      </c>
      <c r="N29" s="0" t="n">
        <v>39.5295</v>
      </c>
      <c r="O29" s="0" t="n">
        <v>41.7124</v>
      </c>
      <c r="P29" s="0" t="n">
        <v>6247.87</v>
      </c>
      <c r="Q29" s="0" t="n">
        <v>128.52</v>
      </c>
      <c r="R29" s="59" t="n">
        <f aca="false">P29/3600</f>
        <v>1.73551944444444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24125.3896</v>
      </c>
      <c r="E30" s="76" t="n">
        <v>32.1908</v>
      </c>
      <c r="F30" s="76" t="n">
        <v>38.4757</v>
      </c>
      <c r="G30" s="76" t="n">
        <v>40.7479</v>
      </c>
      <c r="H30" s="76" t="n">
        <v>5191.37</v>
      </c>
      <c r="I30" s="76" t="n">
        <v>101.69</v>
      </c>
      <c r="J30" s="65" t="n">
        <f aca="false">H30/3600</f>
        <v>1.44204722222222</v>
      </c>
      <c r="L30" s="0" t="n">
        <v>24118.552</v>
      </c>
      <c r="M30" s="0" t="n">
        <v>32.1907</v>
      </c>
      <c r="N30" s="0" t="n">
        <v>38.4765</v>
      </c>
      <c r="O30" s="0" t="n">
        <v>40.7468</v>
      </c>
      <c r="P30" s="0" t="n">
        <v>6418.86</v>
      </c>
      <c r="Q30" s="0" t="n">
        <v>127.32</v>
      </c>
      <c r="R30" s="65" t="n">
        <f aca="false">P30/3600</f>
        <v>1.78301666666667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22673.3672</v>
      </c>
      <c r="E31" s="72" t="n">
        <v>41.8227</v>
      </c>
      <c r="F31" s="72" t="n">
        <v>43.8534</v>
      </c>
      <c r="G31" s="72" t="n">
        <v>44.3975</v>
      </c>
      <c r="H31" s="72" t="n">
        <v>1127.62</v>
      </c>
      <c r="I31" s="72" t="n">
        <v>27.56</v>
      </c>
      <c r="J31" s="54" t="n">
        <f aca="false">H31/3600</f>
        <v>0.313227777777778</v>
      </c>
      <c r="L31" s="0" t="n">
        <v>22667.6648</v>
      </c>
      <c r="M31" s="0" t="n">
        <v>41.8224</v>
      </c>
      <c r="N31" s="0" t="n">
        <v>43.8544</v>
      </c>
      <c r="O31" s="0" t="n">
        <v>44.3962</v>
      </c>
      <c r="P31" s="0" t="n">
        <v>1247.43</v>
      </c>
      <c r="Q31" s="0" t="n">
        <v>30.34</v>
      </c>
      <c r="R31" s="54" t="n">
        <f aca="false">P31/3600</f>
        <v>0.346508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2554.9832</v>
      </c>
      <c r="E32" s="74" t="n">
        <v>38.5108</v>
      </c>
      <c r="F32" s="74" t="n">
        <v>41.1092</v>
      </c>
      <c r="G32" s="74" t="n">
        <v>41.2831</v>
      </c>
      <c r="H32" s="74" t="n">
        <v>1006.7</v>
      </c>
      <c r="I32" s="74" t="n">
        <v>23.12</v>
      </c>
      <c r="J32" s="59" t="n">
        <f aca="false">H32/3600</f>
        <v>0.279638888888889</v>
      </c>
      <c r="L32" s="0" t="n">
        <v>12553.68</v>
      </c>
      <c r="M32" s="0" t="n">
        <v>38.5124</v>
      </c>
      <c r="N32" s="0" t="n">
        <v>41.1081</v>
      </c>
      <c r="O32" s="0" t="n">
        <v>41.2843</v>
      </c>
      <c r="P32" s="0" t="n">
        <v>1174.68</v>
      </c>
      <c r="Q32" s="0" t="n">
        <v>27.14</v>
      </c>
      <c r="R32" s="59" t="n">
        <f aca="false">P32/3600</f>
        <v>0.3263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6729.6168</v>
      </c>
      <c r="E33" s="74" t="n">
        <v>35.5566</v>
      </c>
      <c r="F33" s="74" t="n">
        <v>38.9517</v>
      </c>
      <c r="G33" s="74" t="n">
        <v>38.9064</v>
      </c>
      <c r="H33" s="74" t="n">
        <v>928.65</v>
      </c>
      <c r="I33" s="74" t="n">
        <v>19.83</v>
      </c>
      <c r="J33" s="59" t="n">
        <f aca="false">H33/3600</f>
        <v>0.257958333333333</v>
      </c>
      <c r="L33" s="0" t="n">
        <v>6729.948</v>
      </c>
      <c r="M33" s="0" t="n">
        <v>35.5582</v>
      </c>
      <c r="N33" s="0" t="n">
        <v>38.9525</v>
      </c>
      <c r="O33" s="0" t="n">
        <v>38.9074</v>
      </c>
      <c r="P33" s="0" t="n">
        <v>1058.53</v>
      </c>
      <c r="Q33" s="0" t="n">
        <v>22.89</v>
      </c>
      <c r="R33" s="59" t="n">
        <f aca="false">P33/3600</f>
        <v>0.294036111111111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3679.6784</v>
      </c>
      <c r="E34" s="76" t="n">
        <v>32.9244</v>
      </c>
      <c r="F34" s="76" t="n">
        <v>37.3586</v>
      </c>
      <c r="G34" s="76" t="n">
        <v>37.1884</v>
      </c>
      <c r="H34" s="76" t="n">
        <v>864.04</v>
      </c>
      <c r="I34" s="76" t="n">
        <v>17.5</v>
      </c>
      <c r="J34" s="65" t="n">
        <f aca="false">H34/3600</f>
        <v>0.240011111111111</v>
      </c>
      <c r="L34" s="0" t="n">
        <v>3679.3144</v>
      </c>
      <c r="M34" s="0" t="n">
        <v>32.9242</v>
      </c>
      <c r="N34" s="0" t="n">
        <v>37.3628</v>
      </c>
      <c r="O34" s="0" t="n">
        <v>37.1884</v>
      </c>
      <c r="P34" s="0" t="n">
        <v>986.35</v>
      </c>
      <c r="Q34" s="0" t="n">
        <v>19.26</v>
      </c>
      <c r="R34" s="65" t="n">
        <f aca="false">P34/3600</f>
        <v>0.273986111111111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25363.2368</v>
      </c>
      <c r="E35" s="72" t="n">
        <v>42.0231</v>
      </c>
      <c r="F35" s="72" t="n">
        <v>44.1532</v>
      </c>
      <c r="G35" s="72" t="n">
        <v>45.4597</v>
      </c>
      <c r="H35" s="72" t="n">
        <v>1492.88</v>
      </c>
      <c r="I35" s="72" t="n">
        <v>34.55</v>
      </c>
      <c r="J35" s="54" t="n">
        <f aca="false">H35/3600</f>
        <v>0.414688888888889</v>
      </c>
      <c r="L35" s="0" t="n">
        <v>25345.168</v>
      </c>
      <c r="M35" s="0" t="n">
        <v>42.022</v>
      </c>
      <c r="N35" s="0" t="n">
        <v>44.1537</v>
      </c>
      <c r="O35" s="0" t="n">
        <v>45.4604</v>
      </c>
      <c r="P35" s="0" t="n">
        <v>1461.14</v>
      </c>
      <c r="Q35" s="0" t="n">
        <v>33.87</v>
      </c>
      <c r="R35" s="54" t="n">
        <f aca="false">P35/3600</f>
        <v>0.405872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4936.9016</v>
      </c>
      <c r="E36" s="74" t="n">
        <v>39.1085</v>
      </c>
      <c r="F36" s="74" t="n">
        <v>41.7909</v>
      </c>
      <c r="G36" s="74" t="n">
        <v>42.8799</v>
      </c>
      <c r="H36" s="74" t="n">
        <v>1382.56</v>
      </c>
      <c r="I36" s="74" t="n">
        <v>30.33</v>
      </c>
      <c r="J36" s="59" t="n">
        <f aca="false">H36/3600</f>
        <v>0.384044444444444</v>
      </c>
      <c r="L36" s="0" t="n">
        <v>14927.6392</v>
      </c>
      <c r="M36" s="0" t="n">
        <v>39.1078</v>
      </c>
      <c r="N36" s="0" t="n">
        <v>41.792</v>
      </c>
      <c r="O36" s="0" t="n">
        <v>42.8804</v>
      </c>
      <c r="P36" s="0" t="n">
        <v>1345.7</v>
      </c>
      <c r="Q36" s="0" t="n">
        <v>29.51</v>
      </c>
      <c r="R36" s="59" t="n">
        <f aca="false">P36/3600</f>
        <v>0.373805555555556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820.2376</v>
      </c>
      <c r="E37" s="74" t="n">
        <v>36.1062</v>
      </c>
      <c r="F37" s="74" t="n">
        <v>39.8865</v>
      </c>
      <c r="G37" s="74" t="n">
        <v>40.8096</v>
      </c>
      <c r="H37" s="74" t="n">
        <v>1249.51</v>
      </c>
      <c r="I37" s="74" t="n">
        <v>26.65</v>
      </c>
      <c r="J37" s="59" t="n">
        <f aca="false">H37/3600</f>
        <v>0.347086111111111</v>
      </c>
      <c r="L37" s="0" t="n">
        <v>8815.26</v>
      </c>
      <c r="M37" s="0" t="n">
        <v>36.105</v>
      </c>
      <c r="N37" s="0" t="n">
        <v>39.888</v>
      </c>
      <c r="O37" s="0" t="n">
        <v>40.8117</v>
      </c>
      <c r="P37" s="0" t="n">
        <v>1238.33</v>
      </c>
      <c r="Q37" s="0" t="n">
        <v>25.64</v>
      </c>
      <c r="R37" s="59" t="n">
        <f aca="false">P37/3600</f>
        <v>0.343980555555556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5098.0712</v>
      </c>
      <c r="E38" s="76" t="n">
        <v>33.1132</v>
      </c>
      <c r="F38" s="76" t="n">
        <v>38.4763</v>
      </c>
      <c r="G38" s="76" t="n">
        <v>39.307</v>
      </c>
      <c r="H38" s="76" t="n">
        <v>1320.32</v>
      </c>
      <c r="I38" s="76" t="n">
        <v>28.86</v>
      </c>
      <c r="J38" s="65" t="n">
        <f aca="false">H38/3600</f>
        <v>0.366755555555556</v>
      </c>
      <c r="L38" s="0" t="n">
        <v>5097.0504</v>
      </c>
      <c r="M38" s="0" t="n">
        <v>33.1129</v>
      </c>
      <c r="N38" s="0" t="n">
        <v>38.4783</v>
      </c>
      <c r="O38" s="0" t="n">
        <v>39.3083</v>
      </c>
      <c r="P38" s="0" t="n">
        <v>1243.7</v>
      </c>
      <c r="Q38" s="0" t="n">
        <v>25.04</v>
      </c>
      <c r="R38" s="65" t="n">
        <f aca="false">P38/3600</f>
        <v>0.345472222222222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45893.8104</v>
      </c>
      <c r="E39" s="72" t="n">
        <v>41.0343</v>
      </c>
      <c r="F39" s="72" t="n">
        <v>42.5753</v>
      </c>
      <c r="G39" s="72" t="n">
        <v>43.3397</v>
      </c>
      <c r="H39" s="72" t="n">
        <v>1482.52</v>
      </c>
      <c r="I39" s="72" t="n">
        <v>39.76</v>
      </c>
      <c r="J39" s="54" t="n">
        <f aca="false">H39/3600</f>
        <v>0.411811111111111</v>
      </c>
      <c r="L39" s="0" t="n">
        <v>45889.2032</v>
      </c>
      <c r="M39" s="0" t="n">
        <v>41.0332</v>
      </c>
      <c r="N39" s="0" t="n">
        <v>42.5751</v>
      </c>
      <c r="O39" s="0" t="n">
        <v>43.3434</v>
      </c>
      <c r="P39" s="0" t="n">
        <v>1514.59</v>
      </c>
      <c r="Q39" s="0" t="n">
        <v>39.84</v>
      </c>
      <c r="R39" s="54" t="n">
        <f aca="false">P39/3600</f>
        <v>0.420719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28807.2464</v>
      </c>
      <c r="E40" s="74" t="n">
        <v>36.9057</v>
      </c>
      <c r="F40" s="74" t="n">
        <v>39.4163</v>
      </c>
      <c r="G40" s="74" t="n">
        <v>40.1369</v>
      </c>
      <c r="H40" s="74" t="n">
        <v>1368</v>
      </c>
      <c r="I40" s="74" t="n">
        <v>33.44</v>
      </c>
      <c r="J40" s="59" t="n">
        <f aca="false">H40/3600</f>
        <v>0.38</v>
      </c>
      <c r="L40" s="0" t="n">
        <v>28802.4536</v>
      </c>
      <c r="M40" s="0" t="n">
        <v>36.9049</v>
      </c>
      <c r="N40" s="0" t="n">
        <v>39.4175</v>
      </c>
      <c r="O40" s="0" t="n">
        <v>40.1384</v>
      </c>
      <c r="P40" s="0" t="n">
        <v>1356.72</v>
      </c>
      <c r="Q40" s="0" t="n">
        <v>33.65</v>
      </c>
      <c r="R40" s="59" t="n">
        <f aca="false">P40/3600</f>
        <v>0.376866666666667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7228.908</v>
      </c>
      <c r="E41" s="74" t="n">
        <v>33.1401</v>
      </c>
      <c r="F41" s="74" t="n">
        <v>37.2323</v>
      </c>
      <c r="G41" s="74" t="n">
        <v>37.8791</v>
      </c>
      <c r="H41" s="74" t="n">
        <v>1226.96</v>
      </c>
      <c r="I41" s="74" t="n">
        <v>29.29</v>
      </c>
      <c r="J41" s="59" t="n">
        <f aca="false">H41/3600</f>
        <v>0.340822222222222</v>
      </c>
      <c r="L41" s="0" t="n">
        <v>17223.6624</v>
      </c>
      <c r="M41" s="0" t="n">
        <v>33.1391</v>
      </c>
      <c r="N41" s="0" t="n">
        <v>37.2317</v>
      </c>
      <c r="O41" s="0" t="n">
        <v>37.8827</v>
      </c>
      <c r="P41" s="0" t="n">
        <v>1265.74</v>
      </c>
      <c r="Q41" s="0" t="n">
        <v>29.26</v>
      </c>
      <c r="R41" s="59" t="n">
        <f aca="false">P41/3600</f>
        <v>0.351594444444444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9623.5328</v>
      </c>
      <c r="E42" s="76" t="n">
        <v>29.6101</v>
      </c>
      <c r="F42" s="76" t="n">
        <v>35.7002</v>
      </c>
      <c r="G42" s="76" t="n">
        <v>36.2752</v>
      </c>
      <c r="H42" s="76" t="n">
        <v>1103.24</v>
      </c>
      <c r="I42" s="76" t="n">
        <v>25.99</v>
      </c>
      <c r="J42" s="65" t="n">
        <f aca="false">H42/3600</f>
        <v>0.306455555555556</v>
      </c>
      <c r="L42" s="0" t="n">
        <v>9623.6216</v>
      </c>
      <c r="M42" s="0" t="n">
        <v>29.6098</v>
      </c>
      <c r="N42" s="0" t="n">
        <v>35.7022</v>
      </c>
      <c r="O42" s="0" t="n">
        <v>36.275</v>
      </c>
      <c r="P42" s="0" t="n">
        <v>1138.74</v>
      </c>
      <c r="Q42" s="0" t="n">
        <v>25.32</v>
      </c>
      <c r="R42" s="65" t="n">
        <f aca="false">P42/3600</f>
        <v>0.316316666666667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16001.6904</v>
      </c>
      <c r="E43" s="72" t="n">
        <v>42.3113</v>
      </c>
      <c r="F43" s="72" t="n">
        <v>43.5394</v>
      </c>
      <c r="G43" s="72" t="n">
        <v>44.424</v>
      </c>
      <c r="H43" s="72" t="n">
        <v>805.35</v>
      </c>
      <c r="I43" s="72" t="n">
        <v>17.84</v>
      </c>
      <c r="J43" s="54" t="n">
        <f aca="false">H43/3600</f>
        <v>0.223708333333333</v>
      </c>
      <c r="L43" s="0" t="n">
        <v>15965.6216</v>
      </c>
      <c r="M43" s="0" t="n">
        <v>42.301</v>
      </c>
      <c r="N43" s="0" t="n">
        <v>43.5441</v>
      </c>
      <c r="O43" s="0" t="n">
        <v>44.4277</v>
      </c>
      <c r="P43" s="0" t="n">
        <v>779.59</v>
      </c>
      <c r="Q43" s="0" t="n">
        <v>17.42</v>
      </c>
      <c r="R43" s="54" t="n">
        <f aca="false">P43/3600</f>
        <v>0.21655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9555.7784</v>
      </c>
      <c r="E44" s="74" t="n">
        <v>38.8922</v>
      </c>
      <c r="F44" s="74" t="n">
        <v>40.4104</v>
      </c>
      <c r="G44" s="74" t="n">
        <v>41.7077</v>
      </c>
      <c r="H44" s="74" t="n">
        <v>687.61</v>
      </c>
      <c r="I44" s="74" t="n">
        <v>14.74</v>
      </c>
      <c r="J44" s="59" t="n">
        <f aca="false">H44/3600</f>
        <v>0.191002777777778</v>
      </c>
      <c r="L44" s="0" t="n">
        <v>9544.4528</v>
      </c>
      <c r="M44" s="0" t="n">
        <v>38.8888</v>
      </c>
      <c r="N44" s="0" t="n">
        <v>40.409</v>
      </c>
      <c r="O44" s="0" t="n">
        <v>41.7116</v>
      </c>
      <c r="P44" s="0" t="n">
        <v>723.08</v>
      </c>
      <c r="Q44" s="0" t="n">
        <v>14.95</v>
      </c>
      <c r="R44" s="59" t="n">
        <f aca="false">P44/3600</f>
        <v>0.200855555555556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5511.4928</v>
      </c>
      <c r="E45" s="74" t="n">
        <v>35.5677</v>
      </c>
      <c r="F45" s="74" t="n">
        <v>38.1446</v>
      </c>
      <c r="G45" s="74" t="n">
        <v>39.7348</v>
      </c>
      <c r="H45" s="74" t="n">
        <v>642.19</v>
      </c>
      <c r="I45" s="74" t="n">
        <v>13.26</v>
      </c>
      <c r="J45" s="59" t="n">
        <f aca="false">H45/3600</f>
        <v>0.178386111111111</v>
      </c>
      <c r="L45" s="0" t="n">
        <v>5508.6688</v>
      </c>
      <c r="M45" s="0" t="n">
        <v>35.5666</v>
      </c>
      <c r="N45" s="0" t="n">
        <v>38.1431</v>
      </c>
      <c r="O45" s="0" t="n">
        <v>39.7375</v>
      </c>
      <c r="P45" s="0" t="n">
        <v>681.98</v>
      </c>
      <c r="Q45" s="0" t="n">
        <v>14.89</v>
      </c>
      <c r="R45" s="59" t="n">
        <f aca="false">P45/3600</f>
        <v>0.189438888888889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2896.264</v>
      </c>
      <c r="E46" s="76" t="n">
        <v>32.3662</v>
      </c>
      <c r="F46" s="76" t="n">
        <v>36.6105</v>
      </c>
      <c r="G46" s="76" t="n">
        <v>38.2724</v>
      </c>
      <c r="H46" s="76" t="n">
        <v>611.72</v>
      </c>
      <c r="I46" s="76" t="n">
        <v>11.94</v>
      </c>
      <c r="J46" s="65" t="n">
        <f aca="false">H46/3600</f>
        <v>0.169922222222222</v>
      </c>
      <c r="L46" s="0" t="n">
        <v>2896.4616</v>
      </c>
      <c r="M46" s="0" t="n">
        <v>32.3658</v>
      </c>
      <c r="N46" s="0" t="n">
        <v>36.6063</v>
      </c>
      <c r="O46" s="0" t="n">
        <v>38.2677</v>
      </c>
      <c r="P46" s="0" t="n">
        <v>605.65</v>
      </c>
      <c r="Q46" s="0" t="n">
        <v>12.22</v>
      </c>
      <c r="R46" s="65" t="n">
        <f aca="false">P46/3600</f>
        <v>0.168236111111111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5637.8952</v>
      </c>
      <c r="E47" s="72" t="n">
        <v>42.9764</v>
      </c>
      <c r="F47" s="72" t="n">
        <v>45.1132</v>
      </c>
      <c r="G47" s="72" t="n">
        <v>44.8642</v>
      </c>
      <c r="H47" s="72" t="n">
        <v>263.76</v>
      </c>
      <c r="I47" s="72" t="n">
        <v>6.27</v>
      </c>
      <c r="J47" s="54" t="n">
        <f aca="false">H47/3600</f>
        <v>0.0732666666666667</v>
      </c>
      <c r="L47" s="0" t="n">
        <v>5632.8408</v>
      </c>
      <c r="M47" s="0" t="n">
        <v>42.9746</v>
      </c>
      <c r="N47" s="0" t="n">
        <v>45.1155</v>
      </c>
      <c r="O47" s="0" t="n">
        <v>44.8655</v>
      </c>
      <c r="P47" s="0" t="n">
        <v>248.4</v>
      </c>
      <c r="Q47" s="0" t="n">
        <v>5.54</v>
      </c>
      <c r="R47" s="54" t="n">
        <f aca="false">P47/3600</f>
        <v>0.06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3404.5128</v>
      </c>
      <c r="E48" s="74" t="n">
        <v>39.4977</v>
      </c>
      <c r="F48" s="74" t="n">
        <v>42.1719</v>
      </c>
      <c r="G48" s="74" t="n">
        <v>41.6662</v>
      </c>
      <c r="H48" s="74" t="n">
        <v>278.31</v>
      </c>
      <c r="I48" s="74" t="n">
        <v>5.92</v>
      </c>
      <c r="J48" s="59" t="n">
        <f aca="false">H48/3600</f>
        <v>0.0773083333333333</v>
      </c>
      <c r="L48" s="0" t="n">
        <v>3402.6832</v>
      </c>
      <c r="M48" s="0" t="n">
        <v>39.4968</v>
      </c>
      <c r="N48" s="0" t="n">
        <v>42.1703</v>
      </c>
      <c r="O48" s="0" t="n">
        <v>41.6664</v>
      </c>
      <c r="P48" s="0" t="n">
        <v>271.39</v>
      </c>
      <c r="Q48" s="0" t="n">
        <v>5.99</v>
      </c>
      <c r="R48" s="59" t="n">
        <f aca="false">P48/3600</f>
        <v>0.0753861111111111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972.6448</v>
      </c>
      <c r="E49" s="74" t="n">
        <v>36.1688</v>
      </c>
      <c r="F49" s="74" t="n">
        <v>39.8611</v>
      </c>
      <c r="G49" s="74" t="n">
        <v>39.1797</v>
      </c>
      <c r="H49" s="74" t="n">
        <v>221.28</v>
      </c>
      <c r="I49" s="74" t="n">
        <v>4.6</v>
      </c>
      <c r="J49" s="59" t="n">
        <f aca="false">H49/3600</f>
        <v>0.0614666666666667</v>
      </c>
      <c r="L49" s="0" t="n">
        <v>1973.1848</v>
      </c>
      <c r="M49" s="0" t="n">
        <v>36.1695</v>
      </c>
      <c r="N49" s="0" t="n">
        <v>39.8668</v>
      </c>
      <c r="O49" s="0" t="n">
        <v>39.1847</v>
      </c>
      <c r="P49" s="0" t="n">
        <v>219.82</v>
      </c>
      <c r="Q49" s="0" t="n">
        <v>4.68</v>
      </c>
      <c r="R49" s="59" t="n">
        <f aca="false">P49/3600</f>
        <v>0.0610611111111111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115.7248</v>
      </c>
      <c r="E50" s="76" t="n">
        <v>33.0909</v>
      </c>
      <c r="F50" s="76" t="n">
        <v>38.181</v>
      </c>
      <c r="G50" s="76" t="n">
        <v>37.369</v>
      </c>
      <c r="H50" s="76" t="n">
        <v>232.95</v>
      </c>
      <c r="I50" s="76" t="n">
        <v>4.6</v>
      </c>
      <c r="J50" s="65" t="n">
        <f aca="false">H50/3600</f>
        <v>0.0647083333333333</v>
      </c>
      <c r="L50" s="0" t="n">
        <v>1115.5768</v>
      </c>
      <c r="M50" s="0" t="n">
        <v>33.0902</v>
      </c>
      <c r="N50" s="0" t="n">
        <v>38.18</v>
      </c>
      <c r="O50" s="0" t="n">
        <v>37.3752</v>
      </c>
      <c r="P50" s="0" t="n">
        <v>232.61</v>
      </c>
      <c r="Q50" s="0" t="n">
        <v>4.57</v>
      </c>
      <c r="R50" s="65" t="n">
        <f aca="false">P50/3600</f>
        <v>0.0646138888888889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3657.164</v>
      </c>
      <c r="E51" s="72" t="n">
        <v>41.1113</v>
      </c>
      <c r="F51" s="72" t="n">
        <v>43.4482</v>
      </c>
      <c r="G51" s="72" t="n">
        <v>44.3451</v>
      </c>
      <c r="H51" s="72" t="n">
        <v>367.67</v>
      </c>
      <c r="I51" s="72" t="n">
        <v>9.94</v>
      </c>
      <c r="J51" s="54" t="n">
        <f aca="false">H51/3600</f>
        <v>0.102130555555556</v>
      </c>
      <c r="L51" s="0" t="n">
        <v>13652.532</v>
      </c>
      <c r="M51" s="0" t="n">
        <v>41.1085</v>
      </c>
      <c r="N51" s="0" t="n">
        <v>43.4491</v>
      </c>
      <c r="O51" s="0" t="n">
        <v>44.346</v>
      </c>
      <c r="P51" s="0" t="n">
        <v>419.37</v>
      </c>
      <c r="Q51" s="0" t="n">
        <v>11.02</v>
      </c>
      <c r="R51" s="54" t="n">
        <f aca="false">P51/3600</f>
        <v>0.116491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8801.7328</v>
      </c>
      <c r="E52" s="74" t="n">
        <v>36.8323</v>
      </c>
      <c r="F52" s="74" t="n">
        <v>40.8437</v>
      </c>
      <c r="G52" s="74" t="n">
        <v>41.726</v>
      </c>
      <c r="H52" s="74" t="n">
        <v>381.16</v>
      </c>
      <c r="I52" s="74" t="n">
        <v>9.58</v>
      </c>
      <c r="J52" s="59" t="n">
        <f aca="false">H52/3600</f>
        <v>0.105877777777778</v>
      </c>
      <c r="L52" s="0" t="n">
        <v>8798.5576</v>
      </c>
      <c r="M52" s="0" t="n">
        <v>36.8306</v>
      </c>
      <c r="N52" s="0" t="n">
        <v>40.8434</v>
      </c>
      <c r="O52" s="0" t="n">
        <v>41.7259</v>
      </c>
      <c r="P52" s="0" t="n">
        <v>378.2</v>
      </c>
      <c r="Q52" s="0" t="n">
        <v>9.28</v>
      </c>
      <c r="R52" s="59" t="n">
        <f aca="false">P52/3600</f>
        <v>0.105055555555556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5396.3432</v>
      </c>
      <c r="E53" s="74" t="n">
        <v>33.0163</v>
      </c>
      <c r="F53" s="74" t="n">
        <v>39.0913</v>
      </c>
      <c r="G53" s="74" t="n">
        <v>39.8996</v>
      </c>
      <c r="H53" s="74" t="n">
        <v>302.75</v>
      </c>
      <c r="I53" s="74" t="n">
        <v>7.16</v>
      </c>
      <c r="J53" s="59" t="n">
        <f aca="false">H53/3600</f>
        <v>0.0840972222222222</v>
      </c>
      <c r="L53" s="0" t="n">
        <v>5396.4968</v>
      </c>
      <c r="M53" s="0" t="n">
        <v>33.0163</v>
      </c>
      <c r="N53" s="0" t="n">
        <v>39.0939</v>
      </c>
      <c r="O53" s="0" t="n">
        <v>39.9025</v>
      </c>
      <c r="P53" s="0" t="n">
        <v>307.35</v>
      </c>
      <c r="Q53" s="0" t="n">
        <v>6.93</v>
      </c>
      <c r="R53" s="59" t="n">
        <f aca="false">P53/3600</f>
        <v>0.085375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3222.0952</v>
      </c>
      <c r="E54" s="76" t="n">
        <v>29.5558</v>
      </c>
      <c r="F54" s="76" t="n">
        <v>37.9196</v>
      </c>
      <c r="G54" s="76" t="n">
        <v>38.5863</v>
      </c>
      <c r="H54" s="76" t="n">
        <v>273.2</v>
      </c>
      <c r="I54" s="76" t="n">
        <v>6.23</v>
      </c>
      <c r="J54" s="65" t="n">
        <f aca="false">H54/3600</f>
        <v>0.0758888888888889</v>
      </c>
      <c r="L54" s="0" t="n">
        <v>3221.488</v>
      </c>
      <c r="M54" s="0" t="n">
        <v>29.555</v>
      </c>
      <c r="N54" s="0" t="n">
        <v>37.9157</v>
      </c>
      <c r="O54" s="0" t="n">
        <v>38.5913</v>
      </c>
      <c r="P54" s="0" t="n">
        <v>282.21</v>
      </c>
      <c r="Q54" s="0" t="n">
        <v>6.71</v>
      </c>
      <c r="R54" s="65" t="n">
        <f aca="false">P54/3600</f>
        <v>0.0783916666666667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1966.6392</v>
      </c>
      <c r="E55" s="72" t="n">
        <v>40.9646</v>
      </c>
      <c r="F55" s="72" t="n">
        <v>42.1991</v>
      </c>
      <c r="G55" s="72" t="n">
        <v>42.8333</v>
      </c>
      <c r="H55" s="72" t="n">
        <v>359.11</v>
      </c>
      <c r="I55" s="72" t="n">
        <v>9.99</v>
      </c>
      <c r="J55" s="54" t="n">
        <f aca="false">H55/3600</f>
        <v>0.0997527777777778</v>
      </c>
      <c r="L55" s="0" t="n">
        <v>11962.9672</v>
      </c>
      <c r="M55" s="0" t="n">
        <v>40.9645</v>
      </c>
      <c r="N55" s="0" t="n">
        <v>42.1993</v>
      </c>
      <c r="O55" s="0" t="n">
        <v>42.8325</v>
      </c>
      <c r="P55" s="0" t="n">
        <v>358.95</v>
      </c>
      <c r="Q55" s="0" t="n">
        <v>9.81</v>
      </c>
      <c r="R55" s="54" t="n">
        <f aca="false">P55/3600</f>
        <v>0.099708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463.9416</v>
      </c>
      <c r="E56" s="74" t="n">
        <v>36.7515</v>
      </c>
      <c r="F56" s="74" t="n">
        <v>39.1244</v>
      </c>
      <c r="G56" s="74" t="n">
        <v>39.6082</v>
      </c>
      <c r="H56" s="74" t="n">
        <v>329.79</v>
      </c>
      <c r="I56" s="74" t="n">
        <v>8.75</v>
      </c>
      <c r="J56" s="59" t="n">
        <f aca="false">H56/3600</f>
        <v>0.0916083333333333</v>
      </c>
      <c r="L56" s="0" t="n">
        <v>7462.8688</v>
      </c>
      <c r="M56" s="0" t="n">
        <v>36.7503</v>
      </c>
      <c r="N56" s="0" t="n">
        <v>39.1278</v>
      </c>
      <c r="O56" s="0" t="n">
        <v>39.6113</v>
      </c>
      <c r="P56" s="0" t="n">
        <v>270.13</v>
      </c>
      <c r="Q56" s="0" t="n">
        <v>6.7</v>
      </c>
      <c r="R56" s="59" t="n">
        <f aca="false">P56/3600</f>
        <v>0.0750361111111111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328.1128</v>
      </c>
      <c r="E57" s="74" t="n">
        <v>32.8986</v>
      </c>
      <c r="F57" s="74" t="n">
        <v>36.8769</v>
      </c>
      <c r="G57" s="74" t="n">
        <v>37.2955</v>
      </c>
      <c r="H57" s="74" t="n">
        <v>260.82</v>
      </c>
      <c r="I57" s="74" t="n">
        <v>6.49</v>
      </c>
      <c r="J57" s="59" t="n">
        <f aca="false">H57/3600</f>
        <v>0.07245</v>
      </c>
      <c r="L57" s="0" t="n">
        <v>4328.296</v>
      </c>
      <c r="M57" s="0" t="n">
        <v>32.8993</v>
      </c>
      <c r="N57" s="0" t="n">
        <v>36.8756</v>
      </c>
      <c r="O57" s="0" t="n">
        <v>37.3015</v>
      </c>
      <c r="P57" s="0" t="n">
        <v>241.77</v>
      </c>
      <c r="Q57" s="0" t="n">
        <v>5.81</v>
      </c>
      <c r="R57" s="59" t="n">
        <f aca="false">P57/3600</f>
        <v>0.0671583333333333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306.5904</v>
      </c>
      <c r="E58" s="76" t="n">
        <v>29.494</v>
      </c>
      <c r="F58" s="76" t="n">
        <v>35.2977</v>
      </c>
      <c r="G58" s="76" t="n">
        <v>35.6924</v>
      </c>
      <c r="H58" s="76" t="n">
        <v>260.94</v>
      </c>
      <c r="I58" s="76" t="n">
        <v>6.18</v>
      </c>
      <c r="J58" s="65" t="n">
        <f aca="false">H58/3600</f>
        <v>0.0724833333333333</v>
      </c>
      <c r="L58" s="0" t="n">
        <v>2306.58</v>
      </c>
      <c r="M58" s="0" t="n">
        <v>29.4935</v>
      </c>
      <c r="N58" s="0" t="n">
        <v>35.301</v>
      </c>
      <c r="O58" s="0" t="n">
        <v>35.6927</v>
      </c>
      <c r="P58" s="0" t="n">
        <v>270.78</v>
      </c>
      <c r="Q58" s="0" t="n">
        <v>6.49</v>
      </c>
      <c r="R58" s="65" t="n">
        <f aca="false">P58/3600</f>
        <v>0.0752166666666667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4674.56</v>
      </c>
      <c r="E59" s="72" t="n">
        <v>42.3157</v>
      </c>
      <c r="F59" s="72" t="n">
        <v>43.1366</v>
      </c>
      <c r="G59" s="72" t="n">
        <v>43.9666</v>
      </c>
      <c r="H59" s="72" t="n">
        <v>188.19</v>
      </c>
      <c r="I59" s="72" t="n">
        <v>4.52</v>
      </c>
      <c r="J59" s="54" t="n">
        <f aca="false">H59/3600</f>
        <v>0.052275</v>
      </c>
      <c r="L59" s="0" t="n">
        <v>4668.2792</v>
      </c>
      <c r="M59" s="0" t="n">
        <v>42.3088</v>
      </c>
      <c r="N59" s="0" t="n">
        <v>43.1359</v>
      </c>
      <c r="O59" s="0" t="n">
        <v>43.9658</v>
      </c>
      <c r="P59" s="0" t="n">
        <v>189.98</v>
      </c>
      <c r="Q59" s="0" t="n">
        <v>4.7</v>
      </c>
      <c r="R59" s="54" t="n">
        <f aca="false">P59/3600</f>
        <v>0.05277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2853.8</v>
      </c>
      <c r="E60" s="74" t="n">
        <v>38.4117</v>
      </c>
      <c r="F60" s="74" t="n">
        <v>39.8735</v>
      </c>
      <c r="G60" s="74" t="n">
        <v>40.9924</v>
      </c>
      <c r="H60" s="74" t="n">
        <v>177.54</v>
      </c>
      <c r="I60" s="74" t="n">
        <v>4.13</v>
      </c>
      <c r="J60" s="59" t="n">
        <f aca="false">H60/3600</f>
        <v>0.0493166666666667</v>
      </c>
      <c r="L60" s="0" t="n">
        <v>2853.816</v>
      </c>
      <c r="M60" s="0" t="n">
        <v>38.4104</v>
      </c>
      <c r="N60" s="0" t="n">
        <v>39.8727</v>
      </c>
      <c r="O60" s="0" t="n">
        <v>40.9971</v>
      </c>
      <c r="P60" s="0" t="n">
        <v>173.63</v>
      </c>
      <c r="Q60" s="0" t="n">
        <v>4.07</v>
      </c>
      <c r="R60" s="59" t="n">
        <f aca="false">P60/3600</f>
        <v>0.0482305555555556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1609.4192</v>
      </c>
      <c r="E61" s="74" t="n">
        <v>34.738</v>
      </c>
      <c r="F61" s="74" t="n">
        <v>37.5732</v>
      </c>
      <c r="G61" s="74" t="n">
        <v>38.7215</v>
      </c>
      <c r="H61" s="74" t="n">
        <v>161.69</v>
      </c>
      <c r="I61" s="74" t="n">
        <v>3.64</v>
      </c>
      <c r="J61" s="59" t="n">
        <f aca="false">H61/3600</f>
        <v>0.0449138888888889</v>
      </c>
      <c r="L61" s="0" t="n">
        <v>1609.0208</v>
      </c>
      <c r="M61" s="0" t="n">
        <v>34.7388</v>
      </c>
      <c r="N61" s="0" t="n">
        <v>37.5768</v>
      </c>
      <c r="O61" s="0" t="n">
        <v>38.7216</v>
      </c>
      <c r="P61" s="0" t="n">
        <v>138.5</v>
      </c>
      <c r="Q61" s="0" t="n">
        <v>3.03</v>
      </c>
      <c r="R61" s="59" t="n">
        <f aca="false">P61/3600</f>
        <v>0.0384722222222222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843.5376</v>
      </c>
      <c r="E62" s="76" t="n">
        <v>31.5758</v>
      </c>
      <c r="F62" s="76" t="n">
        <v>35.9683</v>
      </c>
      <c r="G62" s="76" t="n">
        <v>37.0425</v>
      </c>
      <c r="H62" s="76" t="n">
        <v>150.09</v>
      </c>
      <c r="I62" s="76" t="n">
        <v>3.23</v>
      </c>
      <c r="J62" s="65" t="n">
        <f aca="false">H62/3600</f>
        <v>0.0416916666666667</v>
      </c>
      <c r="L62" s="0" t="n">
        <v>842.9648</v>
      </c>
      <c r="M62" s="0" t="n">
        <v>31.5729</v>
      </c>
      <c r="N62" s="0" t="n">
        <v>35.9743</v>
      </c>
      <c r="O62" s="0" t="n">
        <v>37.0412</v>
      </c>
      <c r="P62" s="0" t="n">
        <v>158.12</v>
      </c>
      <c r="Q62" s="0" t="n">
        <v>3.28</v>
      </c>
      <c r="R62" s="65" t="n">
        <f aca="false">P62/3600</f>
        <v>0.0439222222222222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71" t="n">
        <v>23378.2328</v>
      </c>
      <c r="E63" s="72" t="n">
        <v>44.7081</v>
      </c>
      <c r="F63" s="72" t="n">
        <v>47.3319</v>
      </c>
      <c r="G63" s="72" t="n">
        <v>48.1423</v>
      </c>
      <c r="H63" s="72" t="n">
        <v>4117</v>
      </c>
      <c r="I63" s="72" t="n">
        <v>90.72</v>
      </c>
      <c r="J63" s="54" t="n">
        <f aca="false">H63/3600</f>
        <v>1.14361111111111</v>
      </c>
      <c r="L63" s="0" t="n">
        <v>23356.3512</v>
      </c>
      <c r="M63" s="0" t="n">
        <v>44.7065</v>
      </c>
      <c r="N63" s="0" t="n">
        <v>47.3346</v>
      </c>
      <c r="O63" s="0" t="n">
        <v>48.1471</v>
      </c>
      <c r="P63" s="0" t="n">
        <v>3025.66</v>
      </c>
      <c r="Q63" s="0" t="n">
        <v>60.79</v>
      </c>
      <c r="R63" s="54" t="n">
        <f aca="false">P63/3600</f>
        <v>0.840461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73" t="n">
        <v>13429.4496</v>
      </c>
      <c r="E64" s="74" t="n">
        <v>42.2957</v>
      </c>
      <c r="F64" s="74" t="n">
        <v>45.6352</v>
      </c>
      <c r="G64" s="74" t="n">
        <v>46.257</v>
      </c>
      <c r="H64" s="74" t="n">
        <v>2426.18</v>
      </c>
      <c r="I64" s="74" t="n">
        <v>46.31</v>
      </c>
      <c r="J64" s="59" t="n">
        <f aca="false">H64/3600</f>
        <v>0.673938888888889</v>
      </c>
      <c r="L64" s="0" t="n">
        <v>13421.1824</v>
      </c>
      <c r="M64" s="0" t="n">
        <v>42.2943</v>
      </c>
      <c r="N64" s="0" t="n">
        <v>45.6397</v>
      </c>
      <c r="O64" s="0" t="n">
        <v>46.263</v>
      </c>
      <c r="P64" s="0" t="n">
        <v>2827.42</v>
      </c>
      <c r="Q64" s="0" t="n">
        <v>53.76</v>
      </c>
      <c r="R64" s="59" t="n">
        <f aca="false">P64/3600</f>
        <v>0.785394444444445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7998.3752</v>
      </c>
      <c r="E65" s="74" t="n">
        <v>39.6904</v>
      </c>
      <c r="F65" s="74" t="n">
        <v>44.0217</v>
      </c>
      <c r="G65" s="74" t="n">
        <v>44.4516</v>
      </c>
      <c r="H65" s="74" t="n">
        <v>2381.09</v>
      </c>
      <c r="I65" s="74" t="n">
        <v>44.41</v>
      </c>
      <c r="J65" s="59" t="n">
        <f aca="false">H65/3600</f>
        <v>0.661413888888889</v>
      </c>
      <c r="L65" s="0" t="n">
        <v>7996.8856</v>
      </c>
      <c r="M65" s="0" t="n">
        <v>39.6897</v>
      </c>
      <c r="N65" s="0" t="n">
        <v>44.0215</v>
      </c>
      <c r="O65" s="0" t="n">
        <v>44.4534</v>
      </c>
      <c r="P65" s="0" t="n">
        <v>2738.6</v>
      </c>
      <c r="Q65" s="0" t="n">
        <v>50.05</v>
      </c>
      <c r="R65" s="59" t="n">
        <f aca="false">P65/3600</f>
        <v>0.760722222222222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4799.8968</v>
      </c>
      <c r="E66" s="76" t="n">
        <v>36.8952</v>
      </c>
      <c r="F66" s="76" t="n">
        <v>42.8345</v>
      </c>
      <c r="G66" s="76" t="n">
        <v>43.1723</v>
      </c>
      <c r="H66" s="76" t="n">
        <v>2528.61</v>
      </c>
      <c r="I66" s="76" t="n">
        <v>45.09</v>
      </c>
      <c r="J66" s="65" t="n">
        <f aca="false">H66/3600</f>
        <v>0.702391666666667</v>
      </c>
      <c r="L66" s="0" t="n">
        <v>4800.0904</v>
      </c>
      <c r="M66" s="0" t="n">
        <v>36.895</v>
      </c>
      <c r="N66" s="0" t="n">
        <v>42.8386</v>
      </c>
      <c r="O66" s="0" t="n">
        <v>43.1722</v>
      </c>
      <c r="P66" s="0" t="n">
        <v>2578.02</v>
      </c>
      <c r="Q66" s="0" t="n">
        <v>45.55</v>
      </c>
      <c r="R66" s="65" t="n">
        <f aca="false">P66/3600</f>
        <v>0.716116666666667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71" t="n">
        <v>23771.8784</v>
      </c>
      <c r="E67" s="72" t="n">
        <v>44.6142</v>
      </c>
      <c r="F67" s="72" t="n">
        <v>48.5854</v>
      </c>
      <c r="G67" s="72" t="n">
        <v>48.2917</v>
      </c>
      <c r="H67" s="72" t="n">
        <v>3160.3</v>
      </c>
      <c r="I67" s="72" t="n">
        <v>64.44</v>
      </c>
      <c r="J67" s="54" t="n">
        <f aca="false">H67/3600</f>
        <v>0.877861111111111</v>
      </c>
      <c r="L67" s="0" t="n">
        <v>23658.8648</v>
      </c>
      <c r="M67" s="0" t="n">
        <v>44.6119</v>
      </c>
      <c r="N67" s="0" t="n">
        <v>48.5877</v>
      </c>
      <c r="O67" s="0" t="n">
        <v>48.2919</v>
      </c>
      <c r="P67" s="0" t="n">
        <v>3122.92</v>
      </c>
      <c r="Q67" s="0" t="n">
        <v>62.76</v>
      </c>
      <c r="R67" s="54" t="n">
        <f aca="false">P67/3600</f>
        <v>0.86747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14221.7296</v>
      </c>
      <c r="E68" s="74" t="n">
        <v>42.1905</v>
      </c>
      <c r="F68" s="74" t="n">
        <v>46.9038</v>
      </c>
      <c r="G68" s="74" t="n">
        <v>46.0383</v>
      </c>
      <c r="H68" s="74" t="n">
        <v>3010.17</v>
      </c>
      <c r="I68" s="74" t="n">
        <v>57.99</v>
      </c>
      <c r="J68" s="59" t="n">
        <f aca="false">H68/3600</f>
        <v>0.836158333333333</v>
      </c>
      <c r="L68" s="0" t="n">
        <v>14166.1608</v>
      </c>
      <c r="M68" s="0" t="n">
        <v>42.1898</v>
      </c>
      <c r="N68" s="0" t="n">
        <v>46.9048</v>
      </c>
      <c r="O68" s="0" t="n">
        <v>46.0401</v>
      </c>
      <c r="P68" s="0" t="n">
        <v>2812.86</v>
      </c>
      <c r="Q68" s="0" t="n">
        <v>53.02</v>
      </c>
      <c r="R68" s="59" t="n">
        <f aca="false">P68/3600</f>
        <v>0.78135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8716.712</v>
      </c>
      <c r="E69" s="74" t="n">
        <v>39.4259</v>
      </c>
      <c r="F69" s="74" t="n">
        <v>45.5444</v>
      </c>
      <c r="G69" s="74" t="n">
        <v>44.1042</v>
      </c>
      <c r="H69" s="74" t="n">
        <v>2763.24</v>
      </c>
      <c r="I69" s="74" t="n">
        <v>52.42</v>
      </c>
      <c r="J69" s="59" t="n">
        <f aca="false">H69/3600</f>
        <v>0.767566666666667</v>
      </c>
      <c r="L69" s="0" t="n">
        <v>8692.3008</v>
      </c>
      <c r="M69" s="0" t="n">
        <v>39.4247</v>
      </c>
      <c r="N69" s="0" t="n">
        <v>45.5538</v>
      </c>
      <c r="O69" s="0" t="n">
        <v>44.1114</v>
      </c>
      <c r="P69" s="0" t="n">
        <v>2746.5</v>
      </c>
      <c r="Q69" s="0" t="n">
        <v>49.63</v>
      </c>
      <c r="R69" s="59" t="n">
        <f aca="false">P69/3600</f>
        <v>0.762916666666667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1"/>
      <c r="B70" s="16"/>
      <c r="C70" s="16" t="n">
        <v>37</v>
      </c>
      <c r="D70" s="75" t="n">
        <v>5285.9544</v>
      </c>
      <c r="E70" s="76" t="n">
        <v>36.4146</v>
      </c>
      <c r="F70" s="76" t="n">
        <v>44.5513</v>
      </c>
      <c r="G70" s="76" t="n">
        <v>42.7514</v>
      </c>
      <c r="H70" s="76" t="n">
        <v>2506.77</v>
      </c>
      <c r="I70" s="76" t="n">
        <v>44.93</v>
      </c>
      <c r="J70" s="65" t="n">
        <f aca="false">H70/3600</f>
        <v>0.696325</v>
      </c>
      <c r="L70" s="0" t="n">
        <v>5275.8872</v>
      </c>
      <c r="M70" s="0" t="n">
        <v>36.4133</v>
      </c>
      <c r="N70" s="0" t="n">
        <v>44.5585</v>
      </c>
      <c r="O70" s="0" t="n">
        <v>42.7528</v>
      </c>
      <c r="P70" s="0" t="n">
        <v>2676.52</v>
      </c>
      <c r="Q70" s="0" t="n">
        <v>48.43</v>
      </c>
      <c r="R70" s="65" t="n">
        <f aca="false">P70/3600</f>
        <v>0.743477777777778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71" t="n">
        <v>25320.2416</v>
      </c>
      <c r="E71" s="72" t="n">
        <v>44.6693</v>
      </c>
      <c r="F71" s="72" t="n">
        <v>48.5121</v>
      </c>
      <c r="G71" s="72" t="n">
        <v>48.7084</v>
      </c>
      <c r="H71" s="72" t="n">
        <v>3100.79</v>
      </c>
      <c r="I71" s="72" t="n">
        <v>60.41</v>
      </c>
      <c r="J71" s="54" t="n">
        <f aca="false">H71/3600</f>
        <v>0.861330555555556</v>
      </c>
      <c r="L71" s="0" t="n">
        <v>25275.9312</v>
      </c>
      <c r="M71" s="0" t="n">
        <v>44.6665</v>
      </c>
      <c r="N71" s="0" t="n">
        <v>48.5153</v>
      </c>
      <c r="O71" s="0" t="n">
        <v>48.7109</v>
      </c>
      <c r="P71" s="0" t="n">
        <v>3185.73</v>
      </c>
      <c r="Q71" s="0" t="n">
        <v>63.09</v>
      </c>
      <c r="R71" s="54" t="n">
        <f aca="false">P71/3600</f>
        <v>0.88492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73" t="n">
        <v>14492.0976</v>
      </c>
      <c r="E72" s="74" t="n">
        <v>41.96</v>
      </c>
      <c r="F72" s="74" t="n">
        <v>46.5204</v>
      </c>
      <c r="G72" s="74" t="n">
        <v>46.7113</v>
      </c>
      <c r="H72" s="74" t="n">
        <v>3007.8</v>
      </c>
      <c r="I72" s="74" t="n">
        <v>59.23</v>
      </c>
      <c r="J72" s="59" t="n">
        <f aca="false">H72/3600</f>
        <v>0.8355</v>
      </c>
      <c r="L72" s="0" t="n">
        <v>14474.356</v>
      </c>
      <c r="M72" s="0" t="n">
        <v>41.9594</v>
      </c>
      <c r="N72" s="0" t="n">
        <v>46.5268</v>
      </c>
      <c r="O72" s="0" t="n">
        <v>46.7146</v>
      </c>
      <c r="P72" s="0" t="n">
        <v>2834.6</v>
      </c>
      <c r="Q72" s="0" t="n">
        <v>53.96</v>
      </c>
      <c r="R72" s="59" t="n">
        <f aca="false">P72/3600</f>
        <v>0.787388888888889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8306.7464</v>
      </c>
      <c r="E73" s="74" t="n">
        <v>39.2162</v>
      </c>
      <c r="F73" s="74" t="n">
        <v>44.7809</v>
      </c>
      <c r="G73" s="74" t="n">
        <v>44.8332</v>
      </c>
      <c r="H73" s="74" t="n">
        <v>2731.22</v>
      </c>
      <c r="I73" s="74" t="n">
        <v>49.31</v>
      </c>
      <c r="J73" s="59" t="n">
        <f aca="false">H73/3600</f>
        <v>0.758672222222222</v>
      </c>
      <c r="L73" s="0" t="n">
        <v>8302.5472</v>
      </c>
      <c r="M73" s="0" t="n">
        <v>39.2162</v>
      </c>
      <c r="N73" s="0" t="n">
        <v>44.779</v>
      </c>
      <c r="O73" s="0" t="n">
        <v>44.8346</v>
      </c>
      <c r="P73" s="0" t="n">
        <v>2675.32</v>
      </c>
      <c r="Q73" s="0" t="n">
        <v>49.02</v>
      </c>
      <c r="R73" s="59" t="n">
        <f aca="false">P73/3600</f>
        <v>0.743144444444445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6"/>
      <c r="B74" s="16"/>
      <c r="C74" s="16" t="n">
        <v>37</v>
      </c>
      <c r="D74" s="75" t="n">
        <v>4756.5792</v>
      </c>
      <c r="E74" s="76" t="n">
        <v>36.4952</v>
      </c>
      <c r="F74" s="76" t="n">
        <v>43.4511</v>
      </c>
      <c r="G74" s="76" t="n">
        <v>43.4135</v>
      </c>
      <c r="H74" s="76" t="n">
        <v>2790.14</v>
      </c>
      <c r="I74" s="76" t="n">
        <v>55.85</v>
      </c>
      <c r="J74" s="65" t="n">
        <f aca="false">H74/3600</f>
        <v>0.775038888888889</v>
      </c>
      <c r="L74" s="0" t="n">
        <v>4753.7888</v>
      </c>
      <c r="M74" s="0" t="n">
        <v>36.4937</v>
      </c>
      <c r="N74" s="0" t="n">
        <v>43.4493</v>
      </c>
      <c r="O74" s="0" t="n">
        <v>43.4058</v>
      </c>
      <c r="P74" s="0" t="n">
        <v>2647.42</v>
      </c>
      <c r="Q74" s="0" t="n">
        <v>47.66</v>
      </c>
      <c r="R74" s="65" t="n">
        <f aca="false">P74/3600</f>
        <v>0.735394444444445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7" t="s">
        <v>95</v>
      </c>
      <c r="B75" s="77" t="s">
        <v>50</v>
      </c>
      <c r="C75" s="77" t="n">
        <v>22</v>
      </c>
      <c r="D75" s="71" t="n">
        <v>24755.6528</v>
      </c>
      <c r="E75" s="72" t="n">
        <v>41.9887</v>
      </c>
      <c r="F75" s="72" t="n">
        <v>43.7021</v>
      </c>
      <c r="G75" s="72" t="n">
        <v>44.2131</v>
      </c>
      <c r="H75" s="72" t="n">
        <v>1343.39</v>
      </c>
      <c r="I75" s="72" t="n">
        <v>33.16</v>
      </c>
      <c r="J75" s="54" t="n">
        <f aca="false">H75/3600</f>
        <v>0.373163888888889</v>
      </c>
      <c r="L75" s="0" t="n">
        <v>24750.3368</v>
      </c>
      <c r="M75" s="0" t="n">
        <v>41.9874</v>
      </c>
      <c r="N75" s="0" t="n">
        <v>43.7003</v>
      </c>
      <c r="O75" s="0" t="n">
        <v>44.2125</v>
      </c>
      <c r="P75" s="0" t="n">
        <v>1299.27</v>
      </c>
      <c r="Q75" s="0" t="n">
        <v>30.87</v>
      </c>
      <c r="R75" s="54" t="n">
        <f aca="false">P75/3600</f>
        <v>0.360908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14454.1088</v>
      </c>
      <c r="E76" s="74" t="n">
        <v>38.5851</v>
      </c>
      <c r="F76" s="74" t="n">
        <v>40.6964</v>
      </c>
      <c r="G76" s="74" t="n">
        <v>40.9003</v>
      </c>
      <c r="H76" s="74" t="n">
        <v>1257.76</v>
      </c>
      <c r="I76" s="74" t="n">
        <v>29.79</v>
      </c>
      <c r="J76" s="59" t="n">
        <f aca="false">H76/3600</f>
        <v>0.349377777777778</v>
      </c>
      <c r="L76" s="0" t="n">
        <v>14455.56</v>
      </c>
      <c r="M76" s="0" t="n">
        <v>38.5862</v>
      </c>
      <c r="N76" s="0" t="n">
        <v>40.6983</v>
      </c>
      <c r="O76" s="0" t="n">
        <v>40.9015</v>
      </c>
      <c r="P76" s="0" t="n">
        <v>1199.95</v>
      </c>
      <c r="Q76" s="0" t="n">
        <v>27.58</v>
      </c>
      <c r="R76" s="59" t="n">
        <f aca="false">P76/3600</f>
        <v>0.333319444444444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8272.0152</v>
      </c>
      <c r="E77" s="74" t="n">
        <v>35.4793</v>
      </c>
      <c r="F77" s="74" t="n">
        <v>38.3047</v>
      </c>
      <c r="G77" s="74" t="n">
        <v>38.346</v>
      </c>
      <c r="H77" s="74" t="n">
        <v>1119.97</v>
      </c>
      <c r="I77" s="74" t="n">
        <v>23.99</v>
      </c>
      <c r="J77" s="59" t="n">
        <f aca="false">H77/3600</f>
        <v>0.311102777777778</v>
      </c>
      <c r="L77" s="0" t="n">
        <v>8272.96</v>
      </c>
      <c r="M77" s="0" t="n">
        <v>35.4803</v>
      </c>
      <c r="N77" s="0" t="n">
        <v>38.3087</v>
      </c>
      <c r="O77" s="0" t="n">
        <v>38.346</v>
      </c>
      <c r="P77" s="0" t="n">
        <v>1089.12</v>
      </c>
      <c r="Q77" s="0" t="n">
        <v>23.4</v>
      </c>
      <c r="R77" s="59" t="n">
        <f aca="false">P77/3600</f>
        <v>0.302533333333333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8"/>
      <c r="B78" s="79"/>
      <c r="C78" s="79" t="n">
        <v>37</v>
      </c>
      <c r="D78" s="75" t="n">
        <v>4819.9984</v>
      </c>
      <c r="E78" s="76" t="n">
        <v>32.6136</v>
      </c>
      <c r="F78" s="76" t="n">
        <v>36.4857</v>
      </c>
      <c r="G78" s="76" t="n">
        <v>36.4583</v>
      </c>
      <c r="H78" s="76" t="n">
        <v>1058.36</v>
      </c>
      <c r="I78" s="76" t="n">
        <v>22.21</v>
      </c>
      <c r="J78" s="65" t="n">
        <f aca="false">H78/3600</f>
        <v>0.293988888888889</v>
      </c>
      <c r="L78" s="0" t="n">
        <v>4818.8464</v>
      </c>
      <c r="M78" s="0" t="n">
        <v>32.6134</v>
      </c>
      <c r="N78" s="0" t="n">
        <v>36.4877</v>
      </c>
      <c r="O78" s="0" t="n">
        <v>36.456</v>
      </c>
      <c r="P78" s="0" t="n">
        <v>986.41</v>
      </c>
      <c r="Q78" s="0" t="n">
        <v>19.47</v>
      </c>
      <c r="R78" s="65" t="n">
        <f aca="false">P78/3600</f>
        <v>0.274002777777778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78"/>
      <c r="B79" s="77" t="s">
        <v>65</v>
      </c>
      <c r="C79" s="77" t="n">
        <v>22</v>
      </c>
      <c r="D79" s="71" t="n">
        <v>25784.7792</v>
      </c>
      <c r="E79" s="72" t="n">
        <v>44.4355</v>
      </c>
      <c r="F79" s="72" t="n">
        <v>46.3818</v>
      </c>
      <c r="G79" s="72" t="n">
        <v>46.4582</v>
      </c>
      <c r="H79" s="72" t="n">
        <v>2385.28</v>
      </c>
      <c r="I79" s="72" t="n">
        <v>51.82</v>
      </c>
      <c r="J79" s="54" t="n">
        <f aca="false">H79/3600</f>
        <v>0.662577777777778</v>
      </c>
      <c r="L79" s="0" t="n">
        <v>25780.4323</v>
      </c>
      <c r="M79" s="0" t="n">
        <v>44.4371</v>
      </c>
      <c r="N79" s="0" t="n">
        <v>46.3832</v>
      </c>
      <c r="O79" s="0" t="n">
        <v>46.4578</v>
      </c>
      <c r="P79" s="0" t="n">
        <v>2344.28</v>
      </c>
      <c r="Q79" s="0" t="n">
        <v>51.69</v>
      </c>
      <c r="R79" s="54" t="n">
        <f aca="false">P79/3600</f>
        <v>0.6511888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73" t="n">
        <v>17445.7541</v>
      </c>
      <c r="E80" s="74" t="n">
        <v>40.5648</v>
      </c>
      <c r="F80" s="74" t="n">
        <v>43.1441</v>
      </c>
      <c r="G80" s="74" t="n">
        <v>42.9054</v>
      </c>
      <c r="H80" s="74" t="n">
        <v>2253.96</v>
      </c>
      <c r="I80" s="74" t="n">
        <v>45.87</v>
      </c>
      <c r="J80" s="59" t="n">
        <f aca="false">H80/3600</f>
        <v>0.6261</v>
      </c>
      <c r="L80" s="0" t="n">
        <v>17443.9363</v>
      </c>
      <c r="M80" s="0" t="n">
        <v>40.5625</v>
      </c>
      <c r="N80" s="0" t="n">
        <v>43.144</v>
      </c>
      <c r="O80" s="0" t="n">
        <v>42.9055</v>
      </c>
      <c r="P80" s="0" t="n">
        <v>2284.97</v>
      </c>
      <c r="Q80" s="0" t="n">
        <v>47.98</v>
      </c>
      <c r="R80" s="59" t="n">
        <f aca="false">P80/3600</f>
        <v>0.634713888888889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78"/>
      <c r="B81" s="78"/>
      <c r="C81" s="78" t="n">
        <v>32</v>
      </c>
      <c r="D81" s="73" t="n">
        <v>11423.3323</v>
      </c>
      <c r="E81" s="74" t="n">
        <v>36.7526</v>
      </c>
      <c r="F81" s="74" t="n">
        <v>40.7584</v>
      </c>
      <c r="G81" s="74" t="n">
        <v>40.2317</v>
      </c>
      <c r="H81" s="74" t="n">
        <v>2245.66</v>
      </c>
      <c r="I81" s="74" t="n">
        <v>47.07</v>
      </c>
      <c r="J81" s="59" t="n">
        <f aca="false">H81/3600</f>
        <v>0.623794444444444</v>
      </c>
      <c r="L81" s="0" t="n">
        <v>11423.2478</v>
      </c>
      <c r="M81" s="0" t="n">
        <v>36.7526</v>
      </c>
      <c r="N81" s="0" t="n">
        <v>40.7601</v>
      </c>
      <c r="O81" s="0" t="n">
        <v>40.2349</v>
      </c>
      <c r="P81" s="0" t="n">
        <v>2051.92</v>
      </c>
      <c r="Q81" s="0" t="n">
        <v>41.55</v>
      </c>
      <c r="R81" s="59" t="n">
        <f aca="false">P81/3600</f>
        <v>0.569977777777778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78"/>
      <c r="B82" s="79"/>
      <c r="C82" s="79" t="n">
        <v>37</v>
      </c>
      <c r="D82" s="75" t="n">
        <v>7364.171</v>
      </c>
      <c r="E82" s="76" t="n">
        <v>33.173</v>
      </c>
      <c r="F82" s="76" t="n">
        <v>39.0881</v>
      </c>
      <c r="G82" s="76" t="n">
        <v>38.2181</v>
      </c>
      <c r="H82" s="76" t="n">
        <v>2054.38</v>
      </c>
      <c r="I82" s="76" t="n">
        <v>40.33</v>
      </c>
      <c r="J82" s="65" t="n">
        <f aca="false">H82/3600</f>
        <v>0.570661111111111</v>
      </c>
      <c r="L82" s="0" t="n">
        <v>7363.0046</v>
      </c>
      <c r="M82" s="0" t="n">
        <v>33.1733</v>
      </c>
      <c r="N82" s="0" t="n">
        <v>39.0811</v>
      </c>
      <c r="O82" s="0" t="n">
        <v>38.2194</v>
      </c>
      <c r="P82" s="0" t="n">
        <v>2106.54</v>
      </c>
      <c r="Q82" s="0" t="n">
        <v>42.35</v>
      </c>
      <c r="R82" s="65" t="n">
        <f aca="false">P82/3600</f>
        <v>0.58515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8"/>
      <c r="B83" s="77" t="s">
        <v>75</v>
      </c>
      <c r="C83" s="77" t="n">
        <v>22</v>
      </c>
      <c r="D83" s="71" t="n">
        <v>39277.1392</v>
      </c>
      <c r="E83" s="72" t="n">
        <v>45.4478</v>
      </c>
      <c r="F83" s="72" t="n">
        <v>44.7859</v>
      </c>
      <c r="G83" s="72" t="n">
        <v>44.8305</v>
      </c>
      <c r="H83" s="72" t="n">
        <v>1743.56</v>
      </c>
      <c r="I83" s="72" t="n">
        <v>39.3</v>
      </c>
      <c r="J83" s="54" t="n">
        <f aca="false">H83/3600</f>
        <v>0.484322222222222</v>
      </c>
      <c r="L83" s="0" t="n">
        <v>39277.8584</v>
      </c>
      <c r="M83" s="0" t="n">
        <v>45.4419</v>
      </c>
      <c r="N83" s="0" t="n">
        <v>44.7869</v>
      </c>
      <c r="O83" s="0" t="n">
        <v>44.8309</v>
      </c>
      <c r="P83" s="0" t="n">
        <v>1795.8</v>
      </c>
      <c r="Q83" s="0" t="n">
        <v>41.51</v>
      </c>
      <c r="R83" s="54" t="n">
        <f aca="false">P83/3600</f>
        <v>0.498833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29756.2784</v>
      </c>
      <c r="E84" s="74" t="n">
        <v>40.9402</v>
      </c>
      <c r="F84" s="74" t="n">
        <v>41.2005</v>
      </c>
      <c r="G84" s="74" t="n">
        <v>41.2261</v>
      </c>
      <c r="H84" s="74" t="n">
        <v>1654.7</v>
      </c>
      <c r="I84" s="74" t="n">
        <v>36.48</v>
      </c>
      <c r="J84" s="59" t="n">
        <f aca="false">H84/3600</f>
        <v>0.459638888888889</v>
      </c>
      <c r="L84" s="0" t="n">
        <v>29755.252</v>
      </c>
      <c r="M84" s="0" t="n">
        <v>40.9466</v>
      </c>
      <c r="N84" s="0" t="n">
        <v>41.2035</v>
      </c>
      <c r="O84" s="0" t="n">
        <v>41.222</v>
      </c>
      <c r="P84" s="0" t="n">
        <v>1697.26</v>
      </c>
      <c r="Q84" s="0" t="n">
        <v>36.42</v>
      </c>
      <c r="R84" s="59" t="n">
        <f aca="false">P84/3600</f>
        <v>0.471461111111111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22166.3264</v>
      </c>
      <c r="E85" s="74" t="n">
        <v>36.2009</v>
      </c>
      <c r="F85" s="74" t="n">
        <v>39.0201</v>
      </c>
      <c r="G85" s="74" t="n">
        <v>38.9707</v>
      </c>
      <c r="H85" s="74" t="n">
        <v>1445.64</v>
      </c>
      <c r="I85" s="74" t="n">
        <v>31.38</v>
      </c>
      <c r="J85" s="59" t="n">
        <f aca="false">H85/3600</f>
        <v>0.401566666666667</v>
      </c>
      <c r="L85" s="0" t="n">
        <v>22167.272</v>
      </c>
      <c r="M85" s="0" t="n">
        <v>36.2044</v>
      </c>
      <c r="N85" s="0" t="n">
        <v>39.0209</v>
      </c>
      <c r="O85" s="0" t="n">
        <v>38.9708</v>
      </c>
      <c r="P85" s="0" t="n">
        <v>1603.66</v>
      </c>
      <c r="Q85" s="0" t="n">
        <v>35.81</v>
      </c>
      <c r="R85" s="59" t="n">
        <f aca="false">P85/3600</f>
        <v>0.445461111111111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15835.5992</v>
      </c>
      <c r="E86" s="76" t="n">
        <v>31.5757</v>
      </c>
      <c r="F86" s="76" t="n">
        <v>37.646</v>
      </c>
      <c r="G86" s="76" t="n">
        <v>37.3825</v>
      </c>
      <c r="H86" s="76" t="n">
        <v>1533.32</v>
      </c>
      <c r="I86" s="76" t="n">
        <v>32.99</v>
      </c>
      <c r="J86" s="65" t="n">
        <f aca="false">H86/3600</f>
        <v>0.425922222222222</v>
      </c>
      <c r="L86" s="0" t="n">
        <v>15838.3272</v>
      </c>
      <c r="M86" s="0" t="n">
        <v>31.5746</v>
      </c>
      <c r="N86" s="0" t="n">
        <v>37.6467</v>
      </c>
      <c r="O86" s="0" t="n">
        <v>37.3756</v>
      </c>
      <c r="P86" s="0" t="n">
        <v>1479.42</v>
      </c>
      <c r="Q86" s="0" t="n">
        <v>32.41</v>
      </c>
      <c r="R86" s="65" t="n">
        <f aca="false">P86/3600</f>
        <v>0.41095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76</v>
      </c>
      <c r="C87" s="77" t="n">
        <v>22</v>
      </c>
      <c r="D87" s="71" t="n">
        <v>5655.9866</v>
      </c>
      <c r="E87" s="72" t="n">
        <v>50.0984</v>
      </c>
      <c r="F87" s="72" t="n">
        <v>53.0081</v>
      </c>
      <c r="G87" s="72" t="n">
        <v>53.9247</v>
      </c>
      <c r="H87" s="72" t="n">
        <v>2191</v>
      </c>
      <c r="I87" s="72" t="n">
        <v>41.22</v>
      </c>
      <c r="J87" s="54" t="n">
        <f aca="false">H87/3600</f>
        <v>0.608611111111111</v>
      </c>
      <c r="L87" s="0" t="n">
        <v>5650.1405</v>
      </c>
      <c r="M87" s="0" t="n">
        <v>50.0955</v>
      </c>
      <c r="N87" s="0" t="n">
        <v>53.0159</v>
      </c>
      <c r="O87" s="0" t="n">
        <v>53.9174</v>
      </c>
      <c r="P87" s="0" t="n">
        <v>2196</v>
      </c>
      <c r="Q87" s="0" t="n">
        <v>41.56</v>
      </c>
      <c r="R87" s="54" t="n">
        <f aca="false">P87/3600</f>
        <v>0.6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3836.9066</v>
      </c>
      <c r="E88" s="74" t="n">
        <v>46.5423</v>
      </c>
      <c r="F88" s="74" t="n">
        <v>49.6586</v>
      </c>
      <c r="G88" s="74" t="n">
        <v>50.6344</v>
      </c>
      <c r="H88" s="74" t="n">
        <v>2083.97</v>
      </c>
      <c r="I88" s="74" t="n">
        <v>38.71</v>
      </c>
      <c r="J88" s="59" t="n">
        <f aca="false">H88/3600</f>
        <v>0.578880555555556</v>
      </c>
      <c r="L88" s="0" t="n">
        <v>3834.0749</v>
      </c>
      <c r="M88" s="0" t="n">
        <v>46.5372</v>
      </c>
      <c r="N88" s="0" t="n">
        <v>49.6517</v>
      </c>
      <c r="O88" s="0" t="n">
        <v>50.6582</v>
      </c>
      <c r="P88" s="0" t="n">
        <v>2075.32</v>
      </c>
      <c r="Q88" s="0" t="n">
        <v>37.97</v>
      </c>
      <c r="R88" s="59" t="n">
        <f aca="false">P88/3600</f>
        <v>0.576477777777778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2584.5408</v>
      </c>
      <c r="E89" s="74" t="n">
        <v>42.8861</v>
      </c>
      <c r="F89" s="74" t="n">
        <v>46.954</v>
      </c>
      <c r="G89" s="74" t="n">
        <v>48.1716</v>
      </c>
      <c r="H89" s="74" t="n">
        <v>2054.88</v>
      </c>
      <c r="I89" s="74" t="n">
        <v>37.62</v>
      </c>
      <c r="J89" s="59" t="n">
        <f aca="false">H89/3600</f>
        <v>0.5708</v>
      </c>
      <c r="L89" s="0" t="n">
        <v>2582.9018</v>
      </c>
      <c r="M89" s="0" t="n">
        <v>42.8806</v>
      </c>
      <c r="N89" s="0" t="n">
        <v>46.9523</v>
      </c>
      <c r="O89" s="0" t="n">
        <v>48.1732</v>
      </c>
      <c r="P89" s="0" t="n">
        <v>2082.19</v>
      </c>
      <c r="Q89" s="0" t="n">
        <v>38.11</v>
      </c>
      <c r="R89" s="59" t="n">
        <f aca="false">P89/3600</f>
        <v>0.578386111111111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9"/>
      <c r="B90" s="79"/>
      <c r="C90" s="79" t="n">
        <v>37</v>
      </c>
      <c r="D90" s="75" t="n">
        <v>1719.5267</v>
      </c>
      <c r="E90" s="76" t="n">
        <v>39.1636</v>
      </c>
      <c r="F90" s="76" t="n">
        <v>44.8981</v>
      </c>
      <c r="G90" s="76" t="n">
        <v>45.8425</v>
      </c>
      <c r="H90" s="76" t="n">
        <v>2063.38</v>
      </c>
      <c r="I90" s="76" t="n">
        <v>37.3</v>
      </c>
      <c r="J90" s="65" t="n">
        <f aca="false">H90/3600</f>
        <v>0.573161111111111</v>
      </c>
      <c r="L90" s="0" t="n">
        <v>1719.6179</v>
      </c>
      <c r="M90" s="0" t="n">
        <v>39.1669</v>
      </c>
      <c r="N90" s="0" t="n">
        <v>44.8694</v>
      </c>
      <c r="O90" s="0" t="n">
        <v>45.8576</v>
      </c>
      <c r="P90" s="0" t="n">
        <v>2049.8</v>
      </c>
      <c r="Q90" s="0" t="n">
        <v>36.86</v>
      </c>
      <c r="R90" s="65" t="n">
        <f aca="false">P90/3600</f>
        <v>0.569388888888889</v>
      </c>
      <c r="S90" s="56"/>
      <c r="T90" s="61"/>
      <c r="U90" s="42"/>
      <c r="V90" s="42"/>
      <c r="W90" s="61"/>
      <c r="X90" s="42"/>
      <c r="Y90" s="62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8"/>
      <c r="B97" s="49" t="s">
        <v>96</v>
      </c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80" t="n">
        <f aca="false">GEOMEAN(I3:I90)</f>
        <v>31.7847528572879</v>
      </c>
      <c r="J98" s="80" t="n">
        <f aca="false">GEOMEAN(J3:J90)</f>
        <v>0.416422878512385</v>
      </c>
      <c r="Q98" s="80" t="n">
        <f aca="false">GEOMEAN(Q3:Q90)</f>
        <v>32.6637287029004</v>
      </c>
      <c r="R98" s="80" t="n">
        <f aca="false">GEOMEAN(R3:R90)</f>
        <v>0.431907100403769</v>
      </c>
    </row>
    <row r="99" customFormat="false" ht="12" hidden="false" customHeight="false" outlineLevel="0" collapsed="false">
      <c r="B99" s="1" t="s">
        <v>98</v>
      </c>
      <c r="Q99" s="81" t="n">
        <f aca="false">Q98/I98</f>
        <v>1.02765400912693</v>
      </c>
      <c r="R99" s="81" t="n">
        <f aca="false">R98/J98</f>
        <v>1.03718388851904</v>
      </c>
    </row>
    <row r="100" customFormat="false" ht="12" hidden="false" customHeight="false" outlineLevel="0" collapsed="false">
      <c r="B100" s="1" t="s">
        <v>99</v>
      </c>
      <c r="I100" s="80" t="n">
        <f aca="false">SUM(I3:I90)/3600</f>
        <v>1.10438611111111</v>
      </c>
      <c r="J100" s="80" t="n">
        <f aca="false">SUM(J3:J90)</f>
        <v>53.2832694444444</v>
      </c>
      <c r="Q100" s="80" t="n">
        <f aca="false">SUM(Q3:Q90)/3600</f>
        <v>1.17346388888889</v>
      </c>
      <c r="R100" s="80" t="n">
        <f aca="false">SUM(R3:R90)</f>
        <v>57.1542805555556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8"/>
      <c r="B104" s="49" t="s">
        <v>101</v>
      </c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80" t="n">
        <f aca="false">GEOMEAN(I3:I10,I11:I74)</f>
        <v>30.9208020223996</v>
      </c>
      <c r="J105" s="80" t="n">
        <f aca="false">GEOMEAN(J3:J10,J11:J74)</f>
        <v>0.403632284691521</v>
      </c>
      <c r="Q105" s="80" t="n">
        <f aca="false">GEOMEAN(Q3:Q10,Q11:Q74)</f>
        <v>32.0496700249036</v>
      </c>
      <c r="R105" s="80" t="n">
        <f aca="false">GEOMEAN(R3:R10,R11:R74)</f>
        <v>0.422755335355957</v>
      </c>
    </row>
    <row r="106" customFormat="false" ht="12" hidden="false" customHeight="false" outlineLevel="0" collapsed="false">
      <c r="B106" s="1" t="s">
        <v>98</v>
      </c>
      <c r="Q106" s="81" t="n">
        <f aca="false">Q105/I105</f>
        <v>1.03650836746363</v>
      </c>
      <c r="R106" s="81" t="n">
        <f aca="false">R105/J105</f>
        <v>1.04737740609389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52" t="n">
        <v>12669.92</v>
      </c>
      <c r="E3" s="53" t="n">
        <v>41.3873</v>
      </c>
      <c r="F3" s="53" t="n">
        <v>41.2714</v>
      </c>
      <c r="G3" s="53" t="n">
        <v>43.8917</v>
      </c>
      <c r="H3" s="53" t="n">
        <v>14828.73</v>
      </c>
      <c r="I3" s="53" t="n">
        <v>37.3</v>
      </c>
      <c r="J3" s="54" t="n">
        <f aca="false">H3/3600</f>
        <v>4.11909166666667</v>
      </c>
      <c r="L3" s="0" t="n">
        <v>12665.752</v>
      </c>
      <c r="M3" s="0" t="n">
        <v>41.3874</v>
      </c>
      <c r="N3" s="0" t="n">
        <v>41.2718</v>
      </c>
      <c r="O3" s="0" t="n">
        <v>43.8945</v>
      </c>
      <c r="P3" s="0" t="n">
        <v>15733.75</v>
      </c>
      <c r="Q3" s="0" t="n">
        <v>50.26</v>
      </c>
      <c r="R3" s="55" t="n">
        <f aca="false">P3/3600</f>
        <v>4.37048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57" t="n">
        <v>5264.3648</v>
      </c>
      <c r="E4" s="58" t="n">
        <v>38.9241</v>
      </c>
      <c r="F4" s="58" t="n">
        <v>39.6375</v>
      </c>
      <c r="G4" s="58" t="n">
        <v>42.0925</v>
      </c>
      <c r="H4" s="58" t="n">
        <v>13632.55</v>
      </c>
      <c r="I4" s="58" t="n">
        <v>29.96</v>
      </c>
      <c r="J4" s="59" t="n">
        <f aca="false">H4/3600</f>
        <v>3.78681944444444</v>
      </c>
      <c r="L4" s="0" t="n">
        <v>5261.6592</v>
      </c>
      <c r="M4" s="0" t="n">
        <v>38.9237</v>
      </c>
      <c r="N4" s="0" t="n">
        <v>39.6421</v>
      </c>
      <c r="O4" s="0" t="n">
        <v>42.087</v>
      </c>
      <c r="P4" s="0" t="n">
        <v>14849.92</v>
      </c>
      <c r="Q4" s="0" t="n">
        <v>43.54</v>
      </c>
      <c r="R4" s="60" t="n">
        <f aca="false">P4/3600</f>
        <v>4.12497777777778</v>
      </c>
      <c r="S4" s="56"/>
      <c r="T4" s="61"/>
      <c r="U4" s="42"/>
      <c r="V4" s="62"/>
      <c r="W4" s="61"/>
      <c r="X4" s="42"/>
      <c r="Y4" s="62"/>
    </row>
    <row r="5" customFormat="false" ht="15.75" hidden="false" customHeight="false" outlineLevel="0" collapsed="false">
      <c r="A5" s="11"/>
      <c r="B5" s="11"/>
      <c r="C5" s="11" t="n">
        <v>32</v>
      </c>
      <c r="D5" s="57" t="n">
        <v>2553.2544</v>
      </c>
      <c r="E5" s="58" t="n">
        <v>36.4048</v>
      </c>
      <c r="F5" s="58" t="n">
        <v>38.3672</v>
      </c>
      <c r="G5" s="58" t="n">
        <v>40.6516</v>
      </c>
      <c r="H5" s="58" t="n">
        <v>15426.8</v>
      </c>
      <c r="I5" s="58" t="n">
        <v>30.11</v>
      </c>
      <c r="J5" s="59" t="n">
        <f aca="false">H5/3600</f>
        <v>4.28522222222222</v>
      </c>
      <c r="L5" s="0" t="n">
        <v>2553.7104</v>
      </c>
      <c r="M5" s="0" t="n">
        <v>36.4049</v>
      </c>
      <c r="N5" s="0" t="n">
        <v>38.3606</v>
      </c>
      <c r="O5" s="0" t="n">
        <v>40.6598</v>
      </c>
      <c r="P5" s="0" t="n">
        <v>14795.7</v>
      </c>
      <c r="Q5" s="0" t="n">
        <v>28.77</v>
      </c>
      <c r="R5" s="60" t="n">
        <f aca="false">P5/3600</f>
        <v>4.10991666666667</v>
      </c>
      <c r="S5" s="56"/>
      <c r="T5" s="61"/>
      <c r="U5" s="42"/>
      <c r="V5" s="62"/>
      <c r="W5" s="61"/>
      <c r="X5" s="42"/>
      <c r="Y5" s="62"/>
    </row>
    <row r="6" customFormat="false" ht="16.5" hidden="false" customHeight="false" outlineLevel="0" collapsed="false">
      <c r="A6" s="11"/>
      <c r="B6" s="16"/>
      <c r="C6" s="16" t="n">
        <v>37</v>
      </c>
      <c r="D6" s="63" t="n">
        <v>1331.0528</v>
      </c>
      <c r="E6" s="64" t="n">
        <v>33.8015</v>
      </c>
      <c r="F6" s="64" t="n">
        <v>37.3492</v>
      </c>
      <c r="G6" s="64" t="n">
        <v>39.5966</v>
      </c>
      <c r="H6" s="64" t="n">
        <v>12768.2</v>
      </c>
      <c r="I6" s="64" t="n">
        <v>24.34</v>
      </c>
      <c r="J6" s="65" t="n">
        <f aca="false">H6/3600</f>
        <v>3.54672222222222</v>
      </c>
      <c r="L6" s="0" t="n">
        <v>1330.3024</v>
      </c>
      <c r="M6" s="0" t="n">
        <v>33.8015</v>
      </c>
      <c r="N6" s="0" t="n">
        <v>37.353</v>
      </c>
      <c r="O6" s="0" t="n">
        <v>39.5955</v>
      </c>
      <c r="P6" s="0" t="n">
        <v>14705.4</v>
      </c>
      <c r="Q6" s="0" t="n">
        <v>29.24</v>
      </c>
      <c r="R6" s="66" t="n">
        <f aca="false">P6/3600</f>
        <v>4.08483333333333</v>
      </c>
      <c r="S6" s="56"/>
      <c r="T6" s="67"/>
      <c r="U6" s="68"/>
      <c r="V6" s="69"/>
      <c r="W6" s="67"/>
      <c r="X6" s="68"/>
      <c r="Y6" s="69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52" t="n">
        <v>32792.8144</v>
      </c>
      <c r="E7" s="53" t="n">
        <v>39.7977</v>
      </c>
      <c r="F7" s="53" t="n">
        <v>44.6167</v>
      </c>
      <c r="G7" s="53" t="n">
        <v>44.4396</v>
      </c>
      <c r="H7" s="53" t="n">
        <v>19120.26</v>
      </c>
      <c r="I7" s="53" t="n">
        <v>51.95</v>
      </c>
      <c r="J7" s="54" t="n">
        <f aca="false">H7/3600</f>
        <v>5.31118333333333</v>
      </c>
      <c r="L7" s="0" t="n">
        <v>32786.3184</v>
      </c>
      <c r="M7" s="0" t="n">
        <v>39.7977</v>
      </c>
      <c r="N7" s="0" t="n">
        <v>44.6142</v>
      </c>
      <c r="O7" s="0" t="n">
        <v>44.438</v>
      </c>
      <c r="P7" s="0" t="n">
        <v>21133.56</v>
      </c>
      <c r="Q7" s="0" t="n">
        <v>62.61</v>
      </c>
      <c r="R7" s="55" t="n">
        <f aca="false">P7/3600</f>
        <v>5.87043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7" t="n">
        <v>16078.5424</v>
      </c>
      <c r="E8" s="58" t="n">
        <v>36.9198</v>
      </c>
      <c r="F8" s="58" t="n">
        <v>42.7161</v>
      </c>
      <c r="G8" s="58" t="n">
        <v>43.042</v>
      </c>
      <c r="H8" s="58" t="n">
        <v>17056.04</v>
      </c>
      <c r="I8" s="58" t="n">
        <v>43.52</v>
      </c>
      <c r="J8" s="59" t="n">
        <f aca="false">H8/3600</f>
        <v>4.73778888888889</v>
      </c>
      <c r="L8" s="0" t="n">
        <v>16075.848</v>
      </c>
      <c r="M8" s="0" t="n">
        <v>36.9198</v>
      </c>
      <c r="N8" s="0" t="n">
        <v>42.716</v>
      </c>
      <c r="O8" s="0" t="n">
        <v>43.0356</v>
      </c>
      <c r="P8" s="0" t="n">
        <v>19726.79</v>
      </c>
      <c r="Q8" s="0" t="n">
        <v>56.57</v>
      </c>
      <c r="R8" s="60" t="n">
        <f aca="false">P8/3600</f>
        <v>5.47966388888889</v>
      </c>
      <c r="S8" s="56"/>
      <c r="T8" s="61"/>
      <c r="U8" s="42"/>
      <c r="V8" s="42"/>
      <c r="W8" s="61"/>
      <c r="X8" s="42"/>
      <c r="Y8" s="62"/>
    </row>
    <row r="9" customFormat="false" ht="15.75" hidden="false" customHeight="false" outlineLevel="0" collapsed="false">
      <c r="A9" s="11"/>
      <c r="B9" s="11"/>
      <c r="C9" s="11" t="n">
        <v>32</v>
      </c>
      <c r="D9" s="57" t="n">
        <v>8472.76</v>
      </c>
      <c r="E9" s="58" t="n">
        <v>34.0259</v>
      </c>
      <c r="F9" s="58" t="n">
        <v>41.0941</v>
      </c>
      <c r="G9" s="58" t="n">
        <v>41.6832</v>
      </c>
      <c r="H9" s="58" t="n">
        <v>16153.04</v>
      </c>
      <c r="I9" s="58" t="n">
        <v>35.37</v>
      </c>
      <c r="J9" s="59" t="n">
        <f aca="false">H9/3600</f>
        <v>4.48695555555556</v>
      </c>
      <c r="L9" s="0" t="n">
        <v>8475.5408</v>
      </c>
      <c r="M9" s="0" t="n">
        <v>34.027</v>
      </c>
      <c r="N9" s="0" t="n">
        <v>41.0864</v>
      </c>
      <c r="O9" s="0" t="n">
        <v>41.693</v>
      </c>
      <c r="P9" s="0" t="n">
        <v>18478.4</v>
      </c>
      <c r="Q9" s="0" t="n">
        <v>46.9</v>
      </c>
      <c r="R9" s="60" t="n">
        <f aca="false">P9/3600</f>
        <v>5.13288888888889</v>
      </c>
      <c r="S9" s="56"/>
      <c r="T9" s="61"/>
      <c r="U9" s="70"/>
      <c r="V9" s="42"/>
      <c r="W9" s="61"/>
      <c r="X9" s="42"/>
      <c r="Y9" s="62"/>
    </row>
    <row r="10" customFormat="false" ht="16.5" hidden="false" customHeight="false" outlineLevel="0" collapsed="false">
      <c r="A10" s="11"/>
      <c r="B10" s="16"/>
      <c r="C10" s="16" t="n">
        <v>37</v>
      </c>
      <c r="D10" s="63" t="n">
        <v>4743.7936</v>
      </c>
      <c r="E10" s="64" t="n">
        <v>31.308</v>
      </c>
      <c r="F10" s="64" t="n">
        <v>39.8551</v>
      </c>
      <c r="G10" s="64" t="n">
        <v>40.6384</v>
      </c>
      <c r="H10" s="64" t="n">
        <v>15503.03</v>
      </c>
      <c r="I10" s="64" t="n">
        <v>33.93</v>
      </c>
      <c r="J10" s="65" t="n">
        <f aca="false">H10/3600</f>
        <v>4.30639722222222</v>
      </c>
      <c r="L10" s="0" t="n">
        <v>4742.5808</v>
      </c>
      <c r="M10" s="0" t="n">
        <v>31.3073</v>
      </c>
      <c r="N10" s="0" t="n">
        <v>39.8468</v>
      </c>
      <c r="O10" s="0" t="n">
        <v>40.646</v>
      </c>
      <c r="P10" s="0" t="n">
        <v>16994.45</v>
      </c>
      <c r="Q10" s="0" t="n">
        <v>37.69</v>
      </c>
      <c r="R10" s="66" t="n">
        <f aca="false">P10/3600</f>
        <v>4.72068055555556</v>
      </c>
      <c r="S10" s="56"/>
      <c r="T10" s="67"/>
      <c r="U10" s="68"/>
      <c r="V10" s="68"/>
      <c r="W10" s="67"/>
      <c r="X10" s="68"/>
      <c r="Y10" s="69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71" t="n">
        <v>4907.576</v>
      </c>
      <c r="E11" s="72" t="n">
        <v>41.4061</v>
      </c>
      <c r="F11" s="72" t="n">
        <v>43.2715</v>
      </c>
      <c r="G11" s="72" t="n">
        <v>44.9863</v>
      </c>
      <c r="H11" s="72" t="n">
        <v>15161.22</v>
      </c>
      <c r="I11" s="72" t="n">
        <v>35.97</v>
      </c>
      <c r="J11" s="54" t="n">
        <f aca="false">H11/3600</f>
        <v>4.21145</v>
      </c>
      <c r="L11" s="0" t="n">
        <v>4903.2392</v>
      </c>
      <c r="M11" s="0" t="n">
        <v>41.406</v>
      </c>
      <c r="N11" s="0" t="n">
        <v>43.2702</v>
      </c>
      <c r="O11" s="0" t="n">
        <v>44.9851</v>
      </c>
      <c r="P11" s="0" t="n">
        <v>14979.48</v>
      </c>
      <c r="Q11" s="0" t="n">
        <v>38.29</v>
      </c>
      <c r="R11" s="54" t="n">
        <f aca="false">P11/3600</f>
        <v>4.160966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73" t="n">
        <v>2235.7296</v>
      </c>
      <c r="E12" s="74" t="n">
        <v>39.5636</v>
      </c>
      <c r="F12" s="74" t="n">
        <v>41.975</v>
      </c>
      <c r="G12" s="74" t="n">
        <v>43.2695</v>
      </c>
      <c r="H12" s="74" t="n">
        <v>12771.87</v>
      </c>
      <c r="I12" s="74" t="n">
        <v>28.41</v>
      </c>
      <c r="J12" s="59" t="n">
        <f aca="false">H12/3600</f>
        <v>3.54774166666667</v>
      </c>
      <c r="L12" s="0" t="n">
        <v>2234.58</v>
      </c>
      <c r="M12" s="0" t="n">
        <v>39.5624</v>
      </c>
      <c r="N12" s="0" t="n">
        <v>41.9719</v>
      </c>
      <c r="O12" s="0" t="n">
        <v>43.2691</v>
      </c>
      <c r="P12" s="0" t="n">
        <v>14266.28</v>
      </c>
      <c r="Q12" s="0" t="n">
        <v>33.75</v>
      </c>
      <c r="R12" s="59" t="n">
        <f aca="false">P12/3600</f>
        <v>3.96285555555556</v>
      </c>
      <c r="S12" s="56"/>
      <c r="T12" s="61"/>
      <c r="U12" s="42"/>
      <c r="V12" s="42"/>
      <c r="W12" s="61"/>
      <c r="X12" s="42"/>
      <c r="Y12" s="62"/>
    </row>
    <row r="13" customFormat="false" ht="15.75" hidden="false" customHeight="false" outlineLevel="0" collapsed="false">
      <c r="A13" s="11"/>
      <c r="B13" s="11"/>
      <c r="C13" s="11" t="n">
        <v>32</v>
      </c>
      <c r="D13" s="73" t="n">
        <v>1089.376</v>
      </c>
      <c r="E13" s="74" t="n">
        <v>37.2607</v>
      </c>
      <c r="F13" s="74" t="n">
        <v>40.8254</v>
      </c>
      <c r="G13" s="74" t="n">
        <v>41.9952</v>
      </c>
      <c r="H13" s="74" t="n">
        <v>13197.77</v>
      </c>
      <c r="I13" s="74" t="n">
        <v>27.45</v>
      </c>
      <c r="J13" s="59" t="n">
        <f aca="false">H13/3600</f>
        <v>3.66604722222222</v>
      </c>
      <c r="L13" s="0" t="n">
        <v>1089.04</v>
      </c>
      <c r="M13" s="0" t="n">
        <v>37.2598</v>
      </c>
      <c r="N13" s="0" t="n">
        <v>40.8253</v>
      </c>
      <c r="O13" s="0" t="n">
        <v>42.002</v>
      </c>
      <c r="P13" s="0" t="n">
        <v>13321.64</v>
      </c>
      <c r="Q13" s="0" t="n">
        <v>29.3</v>
      </c>
      <c r="R13" s="59" t="n">
        <f aca="false">P13/3600</f>
        <v>3.70045555555556</v>
      </c>
      <c r="S13" s="56"/>
      <c r="T13" s="61"/>
      <c r="U13" s="42"/>
      <c r="V13" s="42"/>
      <c r="W13" s="61"/>
      <c r="X13" s="42"/>
      <c r="Y13" s="62"/>
    </row>
    <row r="14" customFormat="false" ht="16.5" hidden="false" customHeight="false" outlineLevel="0" collapsed="false">
      <c r="A14" s="11"/>
      <c r="B14" s="16"/>
      <c r="C14" s="16" t="n">
        <v>37</v>
      </c>
      <c r="D14" s="75" t="n">
        <v>544.8664</v>
      </c>
      <c r="E14" s="76" t="n">
        <v>34.8766</v>
      </c>
      <c r="F14" s="76" t="n">
        <v>39.9668</v>
      </c>
      <c r="G14" s="76" t="n">
        <v>41.1488</v>
      </c>
      <c r="H14" s="76" t="n">
        <v>12975.74</v>
      </c>
      <c r="I14" s="76" t="n">
        <v>27.88</v>
      </c>
      <c r="J14" s="65" t="n">
        <f aca="false">H14/3600</f>
        <v>3.60437222222222</v>
      </c>
      <c r="L14" s="0" t="n">
        <v>544.3728</v>
      </c>
      <c r="M14" s="0" t="n">
        <v>34.87</v>
      </c>
      <c r="N14" s="0" t="n">
        <v>39.9642</v>
      </c>
      <c r="O14" s="0" t="n">
        <v>41.1617</v>
      </c>
      <c r="P14" s="0" t="n">
        <v>12638.21</v>
      </c>
      <c r="Q14" s="0" t="n">
        <v>25.94</v>
      </c>
      <c r="R14" s="65" t="n">
        <f aca="false">P14/3600</f>
        <v>3.51061388888889</v>
      </c>
      <c r="S14" s="56"/>
      <c r="T14" s="67"/>
      <c r="U14" s="68"/>
      <c r="V14" s="68"/>
      <c r="W14" s="67"/>
      <c r="X14" s="68"/>
      <c r="Y14" s="69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71" t="n">
        <v>7601.5368</v>
      </c>
      <c r="E15" s="72" t="n">
        <v>39.8009</v>
      </c>
      <c r="F15" s="72" t="n">
        <v>42.102</v>
      </c>
      <c r="G15" s="72" t="n">
        <v>43.4595</v>
      </c>
      <c r="H15" s="72" t="n">
        <v>13965.05</v>
      </c>
      <c r="I15" s="72" t="n">
        <v>37.52</v>
      </c>
      <c r="J15" s="54" t="n">
        <f aca="false">H15/3600</f>
        <v>3.87918055555556</v>
      </c>
      <c r="L15" s="0" t="n">
        <v>7598.1944</v>
      </c>
      <c r="M15" s="0" t="n">
        <v>39.7991</v>
      </c>
      <c r="N15" s="0" t="n">
        <v>42.1035</v>
      </c>
      <c r="O15" s="0" t="n">
        <v>43.4633</v>
      </c>
      <c r="P15" s="0" t="n">
        <v>13398.59</v>
      </c>
      <c r="Q15" s="0" t="n">
        <v>37.34</v>
      </c>
      <c r="R15" s="54" t="n">
        <f aca="false">P15/3600</f>
        <v>3.721830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73" t="n">
        <v>3361.6536</v>
      </c>
      <c r="E16" s="74" t="n">
        <v>37.3517</v>
      </c>
      <c r="F16" s="74" t="n">
        <v>40.3195</v>
      </c>
      <c r="G16" s="74" t="n">
        <v>41.3943</v>
      </c>
      <c r="H16" s="74" t="n">
        <v>13177.56</v>
      </c>
      <c r="I16" s="74" t="n">
        <v>31.67</v>
      </c>
      <c r="J16" s="59" t="n">
        <f aca="false">H16/3600</f>
        <v>3.66043333333333</v>
      </c>
      <c r="L16" s="0" t="n">
        <v>3362.132</v>
      </c>
      <c r="M16" s="0" t="n">
        <v>37.3516</v>
      </c>
      <c r="N16" s="0" t="n">
        <v>40.3217</v>
      </c>
      <c r="O16" s="0" t="n">
        <v>41.3905</v>
      </c>
      <c r="P16" s="0" t="n">
        <v>13468.86</v>
      </c>
      <c r="Q16" s="0" t="n">
        <v>36.15</v>
      </c>
      <c r="R16" s="59" t="n">
        <f aca="false">P16/3600</f>
        <v>3.74135</v>
      </c>
      <c r="S16" s="56"/>
      <c r="T16" s="61"/>
      <c r="U16" s="42"/>
      <c r="V16" s="42"/>
      <c r="W16" s="61"/>
      <c r="X16" s="42"/>
      <c r="Y16" s="62"/>
    </row>
    <row r="17" customFormat="false" ht="15.75" hidden="false" customHeight="false" outlineLevel="0" collapsed="false">
      <c r="A17" s="11"/>
      <c r="B17" s="11"/>
      <c r="C17" s="11" t="n">
        <v>32</v>
      </c>
      <c r="D17" s="73" t="n">
        <v>1565.0472</v>
      </c>
      <c r="E17" s="74" t="n">
        <v>34.8119</v>
      </c>
      <c r="F17" s="74" t="n">
        <v>38.7857</v>
      </c>
      <c r="G17" s="74" t="n">
        <v>39.8926</v>
      </c>
      <c r="H17" s="74" t="n">
        <v>12566.94</v>
      </c>
      <c r="I17" s="74" t="n">
        <v>29.08</v>
      </c>
      <c r="J17" s="59" t="n">
        <f aca="false">H17/3600</f>
        <v>3.49081666666667</v>
      </c>
      <c r="L17" s="0" t="n">
        <v>1565.0232</v>
      </c>
      <c r="M17" s="0" t="n">
        <v>34.8127</v>
      </c>
      <c r="N17" s="0" t="n">
        <v>38.7813</v>
      </c>
      <c r="O17" s="0" t="n">
        <v>39.8923</v>
      </c>
      <c r="P17" s="0" t="n">
        <v>12673.12</v>
      </c>
      <c r="Q17" s="0" t="n">
        <v>27.91</v>
      </c>
      <c r="R17" s="59" t="n">
        <f aca="false">P17/3600</f>
        <v>3.52031111111111</v>
      </c>
      <c r="S17" s="56"/>
      <c r="T17" s="61"/>
      <c r="U17" s="42"/>
      <c r="V17" s="42"/>
      <c r="W17" s="61"/>
      <c r="X17" s="42"/>
      <c r="Y17" s="62"/>
    </row>
    <row r="18" customFormat="false" ht="16.5" hidden="false" customHeight="false" outlineLevel="0" collapsed="false">
      <c r="A18" s="11"/>
      <c r="B18" s="16"/>
      <c r="C18" s="16" t="n">
        <v>37</v>
      </c>
      <c r="D18" s="75" t="n">
        <v>729.9304</v>
      </c>
      <c r="E18" s="76" t="n">
        <v>32.3436</v>
      </c>
      <c r="F18" s="76" t="n">
        <v>37.6304</v>
      </c>
      <c r="G18" s="76" t="n">
        <v>38.9736</v>
      </c>
      <c r="H18" s="76" t="n">
        <v>12080.93</v>
      </c>
      <c r="I18" s="76" t="n">
        <v>25.69</v>
      </c>
      <c r="J18" s="65" t="n">
        <f aca="false">H18/3600</f>
        <v>3.35581388888889</v>
      </c>
      <c r="L18" s="0" t="n">
        <v>728.9648</v>
      </c>
      <c r="M18" s="0" t="n">
        <v>32.3399</v>
      </c>
      <c r="N18" s="0" t="n">
        <v>37.6349</v>
      </c>
      <c r="O18" s="0" t="n">
        <v>38.9837</v>
      </c>
      <c r="P18" s="0" t="n">
        <v>12096.16</v>
      </c>
      <c r="Q18" s="0" t="n">
        <v>25.73</v>
      </c>
      <c r="R18" s="65" t="n">
        <f aca="false">P18/3600</f>
        <v>3.36004444444444</v>
      </c>
      <c r="S18" s="56"/>
      <c r="T18" s="67"/>
      <c r="U18" s="68"/>
      <c r="V18" s="68"/>
      <c r="W18" s="67"/>
      <c r="X18" s="68"/>
      <c r="Y18" s="69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71" t="n">
        <v>17604.9688</v>
      </c>
      <c r="E19" s="72" t="n">
        <v>38.2741</v>
      </c>
      <c r="F19" s="72" t="n">
        <v>39.846</v>
      </c>
      <c r="G19" s="72" t="n">
        <v>43.26</v>
      </c>
      <c r="H19" s="72" t="n">
        <v>27854.6</v>
      </c>
      <c r="I19" s="72" t="n">
        <v>66.47</v>
      </c>
      <c r="J19" s="54" t="n">
        <f aca="false">H19/3600</f>
        <v>7.73738888888889</v>
      </c>
      <c r="L19" s="0" t="n">
        <v>17599.0984</v>
      </c>
      <c r="M19" s="0" t="n">
        <v>38.2741</v>
      </c>
      <c r="N19" s="0" t="n">
        <v>39.8454</v>
      </c>
      <c r="O19" s="0" t="n">
        <v>43.2596</v>
      </c>
      <c r="P19" s="0" t="n">
        <v>31624.53</v>
      </c>
      <c r="Q19" s="0" t="n">
        <v>68.59</v>
      </c>
      <c r="R19" s="54" t="n">
        <f aca="false">P19/3600</f>
        <v>8.7845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73" t="n">
        <v>5891.0536</v>
      </c>
      <c r="E20" s="74" t="n">
        <v>36.6737</v>
      </c>
      <c r="F20" s="74" t="n">
        <v>38.9134</v>
      </c>
      <c r="G20" s="74" t="n">
        <v>41.5926</v>
      </c>
      <c r="H20" s="74" t="n">
        <v>27783.13</v>
      </c>
      <c r="I20" s="74" t="n">
        <v>56.18</v>
      </c>
      <c r="J20" s="59" t="n">
        <f aca="false">H20/3600</f>
        <v>7.71753611111111</v>
      </c>
      <c r="L20" s="0" t="n">
        <v>5889.0128</v>
      </c>
      <c r="M20" s="0" t="n">
        <v>36.6736</v>
      </c>
      <c r="N20" s="0" t="n">
        <v>38.9119</v>
      </c>
      <c r="O20" s="0" t="n">
        <v>41.5926</v>
      </c>
      <c r="P20" s="0" t="n">
        <v>36710.39</v>
      </c>
      <c r="Q20" s="0" t="n">
        <v>80.13</v>
      </c>
      <c r="R20" s="59" t="n">
        <f aca="false">P20/3600</f>
        <v>10.1973305555556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2736.2904</v>
      </c>
      <c r="E21" s="74" t="n">
        <v>34.7707</v>
      </c>
      <c r="F21" s="74" t="n">
        <v>38.1194</v>
      </c>
      <c r="G21" s="74" t="n">
        <v>40.0877</v>
      </c>
      <c r="H21" s="74" t="n">
        <v>26524.99</v>
      </c>
      <c r="I21" s="74" t="n">
        <v>49.81</v>
      </c>
      <c r="J21" s="59" t="n">
        <f aca="false">H21/3600</f>
        <v>7.36805277777778</v>
      </c>
      <c r="L21" s="0" t="n">
        <v>2734.4472</v>
      </c>
      <c r="M21" s="0" t="n">
        <v>34.7688</v>
      </c>
      <c r="N21" s="0" t="n">
        <v>38.1168</v>
      </c>
      <c r="O21" s="0" t="n">
        <v>40.0806</v>
      </c>
      <c r="P21" s="0" t="n">
        <v>26641.45</v>
      </c>
      <c r="Q21" s="0" t="n">
        <v>58.4</v>
      </c>
      <c r="R21" s="59" t="n">
        <f aca="false">P21/3600</f>
        <v>7.40040277777778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1384.6576</v>
      </c>
      <c r="E22" s="76" t="n">
        <v>32.602</v>
      </c>
      <c r="F22" s="76" t="n">
        <v>37.4251</v>
      </c>
      <c r="G22" s="76" t="n">
        <v>38.9247</v>
      </c>
      <c r="H22" s="76" t="n">
        <v>25265.3</v>
      </c>
      <c r="I22" s="76" t="n">
        <v>44.16</v>
      </c>
      <c r="J22" s="65" t="n">
        <f aca="false">H22/3600</f>
        <v>7.01813888888889</v>
      </c>
      <c r="L22" s="0" t="n">
        <v>1384.4896</v>
      </c>
      <c r="M22" s="0" t="n">
        <v>32.6029</v>
      </c>
      <c r="N22" s="0" t="n">
        <v>37.4155</v>
      </c>
      <c r="O22" s="0" t="n">
        <v>38.9188</v>
      </c>
      <c r="P22" s="0" t="n">
        <v>25821.84</v>
      </c>
      <c r="Q22" s="0" t="n">
        <v>51.21</v>
      </c>
      <c r="R22" s="65" t="n">
        <f aca="false">P22/3600</f>
        <v>7.17273333333333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71" t="n">
        <v>17197.7144</v>
      </c>
      <c r="E23" s="72" t="n">
        <v>38.9332</v>
      </c>
      <c r="F23" s="72" t="n">
        <v>43.5631</v>
      </c>
      <c r="G23" s="72" t="n">
        <v>44.6688</v>
      </c>
      <c r="H23" s="72" t="n">
        <v>42220.23</v>
      </c>
      <c r="I23" s="72" t="n">
        <v>108.32</v>
      </c>
      <c r="J23" s="54" t="n">
        <f aca="false">H23/3600</f>
        <v>11.7278416666667</v>
      </c>
      <c r="L23" s="0" t="n">
        <v>17188.5728</v>
      </c>
      <c r="M23" s="0" t="n">
        <v>38.9338</v>
      </c>
      <c r="N23" s="0" t="n">
        <v>43.5647</v>
      </c>
      <c r="O23" s="0" t="n">
        <v>44.6719</v>
      </c>
      <c r="P23" s="0" t="n">
        <v>33730.86</v>
      </c>
      <c r="Q23" s="0" t="n">
        <v>77.77</v>
      </c>
      <c r="R23" s="54" t="n">
        <f aca="false">P23/3600</f>
        <v>9.36968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6283.632</v>
      </c>
      <c r="E24" s="74" t="n">
        <v>37.3416</v>
      </c>
      <c r="F24" s="74" t="n">
        <v>42.3213</v>
      </c>
      <c r="G24" s="74" t="n">
        <v>42.7849</v>
      </c>
      <c r="H24" s="74" t="n">
        <v>32924.88</v>
      </c>
      <c r="I24" s="74" t="n">
        <v>68.01</v>
      </c>
      <c r="J24" s="59" t="n">
        <f aca="false">H24/3600</f>
        <v>9.1458</v>
      </c>
      <c r="L24" s="0" t="n">
        <v>6282.448</v>
      </c>
      <c r="M24" s="0" t="n">
        <v>37.3408</v>
      </c>
      <c r="N24" s="0" t="n">
        <v>42.3145</v>
      </c>
      <c r="O24" s="0" t="n">
        <v>42.7863</v>
      </c>
      <c r="P24" s="0" t="n">
        <v>49046.93</v>
      </c>
      <c r="Q24" s="0" t="n">
        <v>127.41</v>
      </c>
      <c r="R24" s="59" t="n">
        <f aca="false">P24/3600</f>
        <v>13.6241472222222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2933.356</v>
      </c>
      <c r="E25" s="74" t="n">
        <v>35.4941</v>
      </c>
      <c r="F25" s="74" t="n">
        <v>41.122</v>
      </c>
      <c r="G25" s="74" t="n">
        <v>41.0405</v>
      </c>
      <c r="H25" s="74" t="n">
        <v>31159.14</v>
      </c>
      <c r="I25" s="74" t="n">
        <v>60.38</v>
      </c>
      <c r="J25" s="59" t="n">
        <f aca="false">H25/3600</f>
        <v>8.65531666666667</v>
      </c>
      <c r="L25" s="0" t="n">
        <v>2931.368</v>
      </c>
      <c r="M25" s="0" t="n">
        <v>35.4932</v>
      </c>
      <c r="N25" s="0" t="n">
        <v>41.1167</v>
      </c>
      <c r="O25" s="0" t="n">
        <v>41.0484</v>
      </c>
      <c r="P25" s="0" t="n">
        <v>31194.6</v>
      </c>
      <c r="Q25" s="0" t="n">
        <v>65.36</v>
      </c>
      <c r="R25" s="59" t="n">
        <f aca="false">P25/3600</f>
        <v>8.66516666666667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1518.1456</v>
      </c>
      <c r="E26" s="76" t="n">
        <v>33.5016</v>
      </c>
      <c r="F26" s="76" t="n">
        <v>40.1375</v>
      </c>
      <c r="G26" s="76" t="n">
        <v>39.716</v>
      </c>
      <c r="H26" s="76" t="n">
        <v>30000.93</v>
      </c>
      <c r="I26" s="76" t="n">
        <v>54.83</v>
      </c>
      <c r="J26" s="65" t="n">
        <f aca="false">H26/3600</f>
        <v>8.33359166666667</v>
      </c>
      <c r="L26" s="0" t="n">
        <v>1517.0064</v>
      </c>
      <c r="M26" s="0" t="n">
        <v>33.5003</v>
      </c>
      <c r="N26" s="0" t="n">
        <v>40.1445</v>
      </c>
      <c r="O26" s="0" t="n">
        <v>39.7189</v>
      </c>
      <c r="P26" s="0" t="n">
        <v>30384.61</v>
      </c>
      <c r="Q26" s="0" t="n">
        <v>66.58</v>
      </c>
      <c r="R26" s="65" t="n">
        <f aca="false">P26/3600</f>
        <v>8.44016944444445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71" t="n">
        <v>34401.756</v>
      </c>
      <c r="E27" s="72" t="n">
        <v>36.98</v>
      </c>
      <c r="F27" s="72" t="n">
        <v>41.9037</v>
      </c>
      <c r="G27" s="72" t="n">
        <v>44.0644</v>
      </c>
      <c r="H27" s="72" t="n">
        <v>40405.97</v>
      </c>
      <c r="I27" s="72" t="n">
        <v>111.07</v>
      </c>
      <c r="J27" s="54" t="n">
        <f aca="false">H27/3600</f>
        <v>11.2238805555556</v>
      </c>
      <c r="L27" s="0" t="n">
        <v>34407.0904</v>
      </c>
      <c r="M27" s="0" t="n">
        <v>36.9801</v>
      </c>
      <c r="N27" s="0" t="n">
        <v>41.906</v>
      </c>
      <c r="O27" s="0" t="n">
        <v>44.0665</v>
      </c>
      <c r="P27" s="0" t="n">
        <v>41364.1</v>
      </c>
      <c r="Q27" s="0" t="n">
        <v>117.97</v>
      </c>
      <c r="R27" s="54" t="n">
        <f aca="false">P27/3600</f>
        <v>11.4900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728.8696</v>
      </c>
      <c r="E28" s="74" t="n">
        <v>35.1107</v>
      </c>
      <c r="F28" s="74" t="n">
        <v>40.648</v>
      </c>
      <c r="G28" s="74" t="n">
        <v>42.9559</v>
      </c>
      <c r="H28" s="74" t="n">
        <v>32153.32</v>
      </c>
      <c r="I28" s="74" t="n">
        <v>71.29</v>
      </c>
      <c r="J28" s="59" t="n">
        <f aca="false">H28/3600</f>
        <v>8.93147777777778</v>
      </c>
      <c r="L28" s="0" t="n">
        <v>6729.1776</v>
      </c>
      <c r="M28" s="0" t="n">
        <v>35.1108</v>
      </c>
      <c r="N28" s="0" t="n">
        <v>40.6482</v>
      </c>
      <c r="O28" s="0" t="n">
        <v>42.9557</v>
      </c>
      <c r="P28" s="0" t="n">
        <v>34582.6</v>
      </c>
      <c r="Q28" s="0" t="n">
        <v>71.87</v>
      </c>
      <c r="R28" s="59" t="n">
        <f aca="false">P28/3600</f>
        <v>9.60627777777778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241.268</v>
      </c>
      <c r="E29" s="74" t="n">
        <v>33.6772</v>
      </c>
      <c r="F29" s="74" t="n">
        <v>39.4976</v>
      </c>
      <c r="G29" s="74" t="n">
        <v>41.8876</v>
      </c>
      <c r="H29" s="74" t="n">
        <v>31532.14</v>
      </c>
      <c r="I29" s="74" t="n">
        <v>63.02</v>
      </c>
      <c r="J29" s="59" t="n">
        <f aca="false">H29/3600</f>
        <v>8.75892777777778</v>
      </c>
      <c r="L29" s="0" t="n">
        <v>2240.964</v>
      </c>
      <c r="M29" s="0" t="n">
        <v>33.6757</v>
      </c>
      <c r="N29" s="0" t="n">
        <v>39.4971</v>
      </c>
      <c r="O29" s="0" t="n">
        <v>41.8974</v>
      </c>
      <c r="P29" s="0" t="n">
        <v>32821.27</v>
      </c>
      <c r="Q29" s="0" t="n">
        <v>74.3</v>
      </c>
      <c r="R29" s="59" t="n">
        <f aca="false">P29/3600</f>
        <v>9.11701944444444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6"/>
      <c r="B30" s="16"/>
      <c r="C30" s="16" t="n">
        <v>37</v>
      </c>
      <c r="D30" s="75" t="n">
        <v>972.8432</v>
      </c>
      <c r="E30" s="76" t="n">
        <v>31.8311</v>
      </c>
      <c r="F30" s="76" t="n">
        <v>38.5954</v>
      </c>
      <c r="G30" s="76" t="n">
        <v>41.037</v>
      </c>
      <c r="H30" s="76" t="n">
        <v>31400.59</v>
      </c>
      <c r="I30" s="76" t="n">
        <v>62.35</v>
      </c>
      <c r="J30" s="65" t="n">
        <f aca="false">H30/3600</f>
        <v>8.72238611111111</v>
      </c>
      <c r="L30" s="0" t="n">
        <v>972.2712</v>
      </c>
      <c r="M30" s="0" t="n">
        <v>31.828</v>
      </c>
      <c r="N30" s="0" t="n">
        <v>38.5933</v>
      </c>
      <c r="O30" s="0" t="n">
        <v>41.0442</v>
      </c>
      <c r="P30" s="0" t="n">
        <v>30095.16</v>
      </c>
      <c r="Q30" s="0" t="n">
        <v>76.12</v>
      </c>
      <c r="R30" s="65" t="n">
        <f aca="false">P30/3600</f>
        <v>8.35976666666667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71" t="n">
        <v>3514.1088</v>
      </c>
      <c r="E31" s="72" t="n">
        <v>40.126</v>
      </c>
      <c r="F31" s="72" t="n">
        <v>42.5505</v>
      </c>
      <c r="G31" s="72" t="n">
        <v>42.9923</v>
      </c>
      <c r="H31" s="72" t="n">
        <v>5557.58</v>
      </c>
      <c r="I31" s="72" t="n">
        <v>13.27</v>
      </c>
      <c r="J31" s="54" t="n">
        <f aca="false">H31/3600</f>
        <v>1.54377222222222</v>
      </c>
      <c r="L31" s="0" t="n">
        <v>3513.4568</v>
      </c>
      <c r="M31" s="0" t="n">
        <v>40.1269</v>
      </c>
      <c r="N31" s="0" t="n">
        <v>42.5527</v>
      </c>
      <c r="O31" s="0" t="n">
        <v>42.9912</v>
      </c>
      <c r="P31" s="0" t="n">
        <v>6177.28</v>
      </c>
      <c r="Q31" s="0" t="n">
        <v>14.24</v>
      </c>
      <c r="R31" s="54" t="n">
        <f aca="false">P31/3600</f>
        <v>1.71591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73" t="n">
        <v>1714.8448</v>
      </c>
      <c r="E32" s="74" t="n">
        <v>37.1245</v>
      </c>
      <c r="F32" s="74" t="n">
        <v>40.2655</v>
      </c>
      <c r="G32" s="74" t="n">
        <v>40.3698</v>
      </c>
      <c r="H32" s="74" t="n">
        <v>5883.94</v>
      </c>
      <c r="I32" s="74" t="n">
        <v>12.75</v>
      </c>
      <c r="J32" s="59" t="n">
        <f aca="false">H32/3600</f>
        <v>1.63442777777778</v>
      </c>
      <c r="L32" s="0" t="n">
        <v>1714.68</v>
      </c>
      <c r="M32" s="0" t="n">
        <v>37.1294</v>
      </c>
      <c r="N32" s="0" t="n">
        <v>40.2711</v>
      </c>
      <c r="O32" s="0" t="n">
        <v>40.3645</v>
      </c>
      <c r="P32" s="0" t="n">
        <v>5780.91</v>
      </c>
      <c r="Q32" s="0" t="n">
        <v>12.14</v>
      </c>
      <c r="R32" s="59" t="n">
        <f aca="false">P32/3600</f>
        <v>1.60580833333333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842.132</v>
      </c>
      <c r="E33" s="74" t="n">
        <v>34.2594</v>
      </c>
      <c r="F33" s="74" t="n">
        <v>38.3646</v>
      </c>
      <c r="G33" s="74" t="n">
        <v>38.2033</v>
      </c>
      <c r="H33" s="74" t="n">
        <v>4963.57</v>
      </c>
      <c r="I33" s="74" t="n">
        <v>11.65</v>
      </c>
      <c r="J33" s="59" t="n">
        <f aca="false">H33/3600</f>
        <v>1.37876944444444</v>
      </c>
      <c r="L33" s="0" t="n">
        <v>842.2208</v>
      </c>
      <c r="M33" s="0" t="n">
        <v>34.2577</v>
      </c>
      <c r="N33" s="0" t="n">
        <v>38.3656</v>
      </c>
      <c r="O33" s="0" t="n">
        <v>38.2131</v>
      </c>
      <c r="P33" s="0" t="n">
        <v>5087.83</v>
      </c>
      <c r="Q33" s="0" t="n">
        <v>13.26</v>
      </c>
      <c r="R33" s="59" t="n">
        <f aca="false">P33/3600</f>
        <v>1.41328611111111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438.5064</v>
      </c>
      <c r="E34" s="76" t="n">
        <v>31.7523</v>
      </c>
      <c r="F34" s="76" t="n">
        <v>36.9198</v>
      </c>
      <c r="G34" s="76" t="n">
        <v>36.595</v>
      </c>
      <c r="H34" s="76" t="n">
        <v>5216.73</v>
      </c>
      <c r="I34" s="76" t="n">
        <v>9.75</v>
      </c>
      <c r="J34" s="65" t="n">
        <f aca="false">H34/3600</f>
        <v>1.44909166666667</v>
      </c>
      <c r="L34" s="0" t="n">
        <v>438.5904</v>
      </c>
      <c r="M34" s="0" t="n">
        <v>31.7543</v>
      </c>
      <c r="N34" s="0" t="n">
        <v>36.9124</v>
      </c>
      <c r="O34" s="0" t="n">
        <v>36.5796</v>
      </c>
      <c r="P34" s="0" t="n">
        <v>4894.11</v>
      </c>
      <c r="Q34" s="0" t="n">
        <v>9.26</v>
      </c>
      <c r="R34" s="65" t="n">
        <f aca="false">P34/3600</f>
        <v>1.359475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71" t="n">
        <v>3612.0576</v>
      </c>
      <c r="E35" s="72" t="n">
        <v>39.8596</v>
      </c>
      <c r="F35" s="72" t="n">
        <v>43.1595</v>
      </c>
      <c r="G35" s="72" t="n">
        <v>44.5501</v>
      </c>
      <c r="H35" s="72" t="n">
        <v>6418.41</v>
      </c>
      <c r="I35" s="72" t="n">
        <v>15.3</v>
      </c>
      <c r="J35" s="54" t="n">
        <f aca="false">H35/3600</f>
        <v>1.78289166666667</v>
      </c>
      <c r="L35" s="0" t="n">
        <v>3612.9768</v>
      </c>
      <c r="M35" s="0" t="n">
        <v>39.8612</v>
      </c>
      <c r="N35" s="0" t="n">
        <v>43.1575</v>
      </c>
      <c r="O35" s="0" t="n">
        <v>44.5435</v>
      </c>
      <c r="P35" s="0" t="n">
        <v>7327.07</v>
      </c>
      <c r="Q35" s="0" t="n">
        <v>17.41</v>
      </c>
      <c r="R35" s="54" t="n">
        <f aca="false">P35/3600</f>
        <v>2.03529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1709.744</v>
      </c>
      <c r="E36" s="74" t="n">
        <v>37.3562</v>
      </c>
      <c r="F36" s="74" t="n">
        <v>41.2858</v>
      </c>
      <c r="G36" s="74" t="n">
        <v>42.3431</v>
      </c>
      <c r="H36" s="74" t="n">
        <v>6722.06</v>
      </c>
      <c r="I36" s="74" t="n">
        <v>14.12</v>
      </c>
      <c r="J36" s="59" t="n">
        <f aca="false">H36/3600</f>
        <v>1.86723888888889</v>
      </c>
      <c r="L36" s="0" t="n">
        <v>1710.1776</v>
      </c>
      <c r="M36" s="0" t="n">
        <v>37.3579</v>
      </c>
      <c r="N36" s="0" t="n">
        <v>41.2812</v>
      </c>
      <c r="O36" s="0" t="n">
        <v>42.3428</v>
      </c>
      <c r="P36" s="0" t="n">
        <v>6460.91</v>
      </c>
      <c r="Q36" s="0" t="n">
        <v>14.22</v>
      </c>
      <c r="R36" s="59" t="n">
        <f aca="false">P36/3600</f>
        <v>1.79469722222222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857.0728</v>
      </c>
      <c r="E37" s="74" t="n">
        <v>34.6409</v>
      </c>
      <c r="F37" s="74" t="n">
        <v>39.6168</v>
      </c>
      <c r="G37" s="74" t="n">
        <v>40.4852</v>
      </c>
      <c r="H37" s="74" t="n">
        <v>6440.55</v>
      </c>
      <c r="I37" s="74" t="n">
        <v>12.8</v>
      </c>
      <c r="J37" s="59" t="n">
        <f aca="false">H37/3600</f>
        <v>1.78904166666667</v>
      </c>
      <c r="L37" s="0" t="n">
        <v>858.012</v>
      </c>
      <c r="M37" s="0" t="n">
        <v>34.6465</v>
      </c>
      <c r="N37" s="0" t="n">
        <v>39.6446</v>
      </c>
      <c r="O37" s="0" t="n">
        <v>40.4968</v>
      </c>
      <c r="P37" s="0" t="n">
        <v>6491.41</v>
      </c>
      <c r="Q37" s="0" t="n">
        <v>12.63</v>
      </c>
      <c r="R37" s="59" t="n">
        <f aca="false">P37/3600</f>
        <v>1.80316944444444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1"/>
      <c r="B38" s="16"/>
      <c r="C38" s="16" t="n">
        <v>37</v>
      </c>
      <c r="D38" s="75" t="n">
        <v>450.5864</v>
      </c>
      <c r="E38" s="76" t="n">
        <v>31.9378</v>
      </c>
      <c r="F38" s="76" t="n">
        <v>38.3731</v>
      </c>
      <c r="G38" s="76" t="n">
        <v>39.1056</v>
      </c>
      <c r="H38" s="76" t="n">
        <v>6208.4</v>
      </c>
      <c r="I38" s="76" t="n">
        <v>11.33</v>
      </c>
      <c r="J38" s="65" t="n">
        <f aca="false">H38/3600</f>
        <v>1.72455555555556</v>
      </c>
      <c r="L38" s="0" t="n">
        <v>450.6656</v>
      </c>
      <c r="M38" s="0" t="n">
        <v>31.9358</v>
      </c>
      <c r="N38" s="0" t="n">
        <v>38.3761</v>
      </c>
      <c r="O38" s="0" t="n">
        <v>39.1022</v>
      </c>
      <c r="P38" s="0" t="n">
        <v>5845.94</v>
      </c>
      <c r="Q38" s="0" t="n">
        <v>14.81</v>
      </c>
      <c r="R38" s="65" t="n">
        <f aca="false">P38/3600</f>
        <v>1.62387222222222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71" t="n">
        <v>6740.2608</v>
      </c>
      <c r="E39" s="72" t="n">
        <v>37.7863</v>
      </c>
      <c r="F39" s="72" t="n">
        <v>40.8738</v>
      </c>
      <c r="G39" s="72" t="n">
        <v>41.8714</v>
      </c>
      <c r="H39" s="72" t="n">
        <v>6780.6</v>
      </c>
      <c r="I39" s="72" t="n">
        <v>20.35</v>
      </c>
      <c r="J39" s="54" t="n">
        <f aca="false">H39/3600</f>
        <v>1.8835</v>
      </c>
      <c r="L39" s="0" t="n">
        <v>6740.8184</v>
      </c>
      <c r="M39" s="0" t="n">
        <v>37.7875</v>
      </c>
      <c r="N39" s="0" t="n">
        <v>40.8807</v>
      </c>
      <c r="O39" s="0" t="n">
        <v>41.8696</v>
      </c>
      <c r="P39" s="0" t="n">
        <v>6629.03</v>
      </c>
      <c r="Q39" s="0" t="n">
        <v>18.75</v>
      </c>
      <c r="R39" s="54" t="n">
        <f aca="false">P39/3600</f>
        <v>1.84139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73" t="n">
        <v>3107.744</v>
      </c>
      <c r="E40" s="74" t="n">
        <v>34.3896</v>
      </c>
      <c r="F40" s="74" t="n">
        <v>38.5073</v>
      </c>
      <c r="G40" s="74" t="n">
        <v>39.4038</v>
      </c>
      <c r="H40" s="74" t="n">
        <v>6002.8</v>
      </c>
      <c r="I40" s="74" t="n">
        <v>15.54</v>
      </c>
      <c r="J40" s="59" t="n">
        <f aca="false">H40/3600</f>
        <v>1.66744444444444</v>
      </c>
      <c r="L40" s="0" t="n">
        <v>3106.1048</v>
      </c>
      <c r="M40" s="0" t="n">
        <v>34.3914</v>
      </c>
      <c r="N40" s="0" t="n">
        <v>38.5113</v>
      </c>
      <c r="O40" s="0" t="n">
        <v>39.4146</v>
      </c>
      <c r="P40" s="0" t="n">
        <v>5236.55</v>
      </c>
      <c r="Q40" s="0" t="n">
        <v>12.9</v>
      </c>
      <c r="R40" s="59" t="n">
        <f aca="false">P40/3600</f>
        <v>1.45459722222222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1461.4488</v>
      </c>
      <c r="E41" s="74" t="n">
        <v>31.3171</v>
      </c>
      <c r="F41" s="74" t="n">
        <v>36.7413</v>
      </c>
      <c r="G41" s="74" t="n">
        <v>37.5319</v>
      </c>
      <c r="H41" s="74" t="n">
        <v>4851.36</v>
      </c>
      <c r="I41" s="74" t="n">
        <v>10.94</v>
      </c>
      <c r="J41" s="59" t="n">
        <f aca="false">H41/3600</f>
        <v>1.3476</v>
      </c>
      <c r="L41" s="0" t="n">
        <v>1463.6072</v>
      </c>
      <c r="M41" s="0" t="n">
        <v>31.3176</v>
      </c>
      <c r="N41" s="0" t="n">
        <v>36.7466</v>
      </c>
      <c r="O41" s="0" t="n">
        <v>37.5487</v>
      </c>
      <c r="P41" s="0" t="n">
        <v>5409.37</v>
      </c>
      <c r="Q41" s="0" t="n">
        <v>12.15</v>
      </c>
      <c r="R41" s="59" t="n">
        <f aca="false">P41/3600</f>
        <v>1.50260277777778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689.7424</v>
      </c>
      <c r="E42" s="76" t="n">
        <v>28.4947</v>
      </c>
      <c r="F42" s="76" t="n">
        <v>35.4855</v>
      </c>
      <c r="G42" s="76" t="n">
        <v>36.1807</v>
      </c>
      <c r="H42" s="76" t="n">
        <v>4651.52</v>
      </c>
      <c r="I42" s="76" t="n">
        <v>10.09</v>
      </c>
      <c r="J42" s="65" t="n">
        <f aca="false">H42/3600</f>
        <v>1.29208888888889</v>
      </c>
      <c r="L42" s="0" t="n">
        <v>689.748</v>
      </c>
      <c r="M42" s="0" t="n">
        <v>28.4935</v>
      </c>
      <c r="N42" s="0" t="n">
        <v>35.4775</v>
      </c>
      <c r="O42" s="0" t="n">
        <v>36.2074</v>
      </c>
      <c r="P42" s="0" t="n">
        <v>5454.2</v>
      </c>
      <c r="Q42" s="0" t="n">
        <v>13.52</v>
      </c>
      <c r="R42" s="65" t="n">
        <f aca="false">P42/3600</f>
        <v>1.51505555555556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71" t="n">
        <v>4685.724</v>
      </c>
      <c r="E43" s="72" t="n">
        <v>38.6166</v>
      </c>
      <c r="F43" s="72" t="n">
        <v>41.017</v>
      </c>
      <c r="G43" s="72" t="n">
        <v>42.4651</v>
      </c>
      <c r="H43" s="72" t="n">
        <v>4118.95</v>
      </c>
      <c r="I43" s="72" t="n">
        <v>10.56</v>
      </c>
      <c r="J43" s="54" t="n">
        <f aca="false">H43/3600</f>
        <v>1.14415277777778</v>
      </c>
      <c r="L43" s="0" t="n">
        <v>4684.5632</v>
      </c>
      <c r="M43" s="0" t="n">
        <v>38.6151</v>
      </c>
      <c r="N43" s="0" t="n">
        <v>41.0117</v>
      </c>
      <c r="O43" s="0" t="n">
        <v>42.4602</v>
      </c>
      <c r="P43" s="0" t="n">
        <v>4694.48</v>
      </c>
      <c r="Q43" s="0" t="n">
        <v>13.32</v>
      </c>
      <c r="R43" s="54" t="n">
        <f aca="false">P43/3600</f>
        <v>1.30402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2052.8</v>
      </c>
      <c r="E44" s="74" t="n">
        <v>35.573</v>
      </c>
      <c r="F44" s="74" t="n">
        <v>38.8146</v>
      </c>
      <c r="G44" s="74" t="n">
        <v>40.4032</v>
      </c>
      <c r="H44" s="74" t="n">
        <v>4424.4</v>
      </c>
      <c r="I44" s="74" t="n">
        <v>10.38</v>
      </c>
      <c r="J44" s="59" t="n">
        <f aca="false">H44/3600</f>
        <v>1.229</v>
      </c>
      <c r="L44" s="0" t="n">
        <v>2049.4864</v>
      </c>
      <c r="M44" s="0" t="n">
        <v>35.5699</v>
      </c>
      <c r="N44" s="0" t="n">
        <v>38.8138</v>
      </c>
      <c r="O44" s="0" t="n">
        <v>40.3987</v>
      </c>
      <c r="P44" s="0" t="n">
        <v>4248.01</v>
      </c>
      <c r="Q44" s="0" t="n">
        <v>10.58</v>
      </c>
      <c r="R44" s="59" t="n">
        <f aca="false">P44/3600</f>
        <v>1.18000277777778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60.7256</v>
      </c>
      <c r="E45" s="74" t="n">
        <v>32.7285</v>
      </c>
      <c r="F45" s="74" t="n">
        <v>37.0335</v>
      </c>
      <c r="G45" s="74" t="n">
        <v>38.6992</v>
      </c>
      <c r="H45" s="74" t="n">
        <v>3900.17</v>
      </c>
      <c r="I45" s="74" t="n">
        <v>8.19</v>
      </c>
      <c r="J45" s="59" t="n">
        <f aca="false">H45/3600</f>
        <v>1.08338055555556</v>
      </c>
      <c r="L45" s="0" t="n">
        <v>960.72</v>
      </c>
      <c r="M45" s="0" t="n">
        <v>32.7324</v>
      </c>
      <c r="N45" s="0" t="n">
        <v>37.0425</v>
      </c>
      <c r="O45" s="0" t="n">
        <v>38.6886</v>
      </c>
      <c r="P45" s="0" t="n">
        <v>3859.82</v>
      </c>
      <c r="Q45" s="0" t="n">
        <v>8.44</v>
      </c>
      <c r="R45" s="59" t="n">
        <f aca="false">P45/3600</f>
        <v>1.07217222222222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6"/>
      <c r="B46" s="16"/>
      <c r="C46" s="16" t="n">
        <v>37</v>
      </c>
      <c r="D46" s="75" t="n">
        <v>467.9272</v>
      </c>
      <c r="E46" s="76" t="n">
        <v>30.1539</v>
      </c>
      <c r="F46" s="76" t="n">
        <v>35.7326</v>
      </c>
      <c r="G46" s="76" t="n">
        <v>37.3648</v>
      </c>
      <c r="H46" s="76" t="n">
        <v>3602.85</v>
      </c>
      <c r="I46" s="76" t="n">
        <v>7.28</v>
      </c>
      <c r="J46" s="65" t="n">
        <f aca="false">H46/3600</f>
        <v>1.00079166666667</v>
      </c>
      <c r="L46" s="0" t="n">
        <v>468.064</v>
      </c>
      <c r="M46" s="0" t="n">
        <v>30.1559</v>
      </c>
      <c r="N46" s="0" t="n">
        <v>35.7273</v>
      </c>
      <c r="O46" s="0" t="n">
        <v>37.3857</v>
      </c>
      <c r="P46" s="0" t="n">
        <v>3816.52</v>
      </c>
      <c r="Q46" s="0" t="n">
        <v>7.27</v>
      </c>
      <c r="R46" s="65" t="n">
        <f aca="false">P46/3600</f>
        <v>1.06014444444444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71" t="n">
        <v>1511.74</v>
      </c>
      <c r="E47" s="72" t="n">
        <v>40.1903</v>
      </c>
      <c r="F47" s="72" t="n">
        <v>43.347</v>
      </c>
      <c r="G47" s="72" t="n">
        <v>42.4734</v>
      </c>
      <c r="H47" s="72" t="n">
        <v>1610.03</v>
      </c>
      <c r="I47" s="72" t="n">
        <v>4.29</v>
      </c>
      <c r="J47" s="54" t="n">
        <f aca="false">H47/3600</f>
        <v>0.447230555555556</v>
      </c>
      <c r="L47" s="0" t="n">
        <v>1511.5288</v>
      </c>
      <c r="M47" s="0" t="n">
        <v>40.1913</v>
      </c>
      <c r="N47" s="0" t="n">
        <v>43.3497</v>
      </c>
      <c r="O47" s="0" t="n">
        <v>42.4652</v>
      </c>
      <c r="P47" s="0" t="n">
        <v>1402.23</v>
      </c>
      <c r="Q47" s="0" t="n">
        <v>3.37</v>
      </c>
      <c r="R47" s="54" t="n">
        <f aca="false">P47/3600</f>
        <v>0.38950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73" t="n">
        <v>767.4944</v>
      </c>
      <c r="E48" s="74" t="n">
        <v>36.6139</v>
      </c>
      <c r="F48" s="74" t="n">
        <v>40.9021</v>
      </c>
      <c r="G48" s="74" t="n">
        <v>39.6747</v>
      </c>
      <c r="H48" s="74" t="n">
        <v>1492.11</v>
      </c>
      <c r="I48" s="74" t="n">
        <v>3.64</v>
      </c>
      <c r="J48" s="59" t="n">
        <f aca="false">H48/3600</f>
        <v>0.414475</v>
      </c>
      <c r="L48" s="0" t="n">
        <v>766.6808</v>
      </c>
      <c r="M48" s="0" t="n">
        <v>36.6069</v>
      </c>
      <c r="N48" s="0" t="n">
        <v>40.895</v>
      </c>
      <c r="O48" s="0" t="n">
        <v>39.6651</v>
      </c>
      <c r="P48" s="0" t="n">
        <v>1366</v>
      </c>
      <c r="Q48" s="0" t="n">
        <v>3.4</v>
      </c>
      <c r="R48" s="59" t="n">
        <f aca="false">P48/3600</f>
        <v>0.379444444444444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381.0176</v>
      </c>
      <c r="E49" s="74" t="n">
        <v>33.351</v>
      </c>
      <c r="F49" s="74" t="n">
        <v>38.9513</v>
      </c>
      <c r="G49" s="74" t="n">
        <v>37.4675</v>
      </c>
      <c r="H49" s="74" t="n">
        <v>1399.26</v>
      </c>
      <c r="I49" s="74" t="n">
        <v>3.19</v>
      </c>
      <c r="J49" s="59" t="n">
        <f aca="false">H49/3600</f>
        <v>0.388683333333333</v>
      </c>
      <c r="L49" s="0" t="n">
        <v>380.6032</v>
      </c>
      <c r="M49" s="0" t="n">
        <v>33.3511</v>
      </c>
      <c r="N49" s="0" t="n">
        <v>38.946</v>
      </c>
      <c r="O49" s="0" t="n">
        <v>37.4583</v>
      </c>
      <c r="P49" s="0" t="n">
        <v>1409.23</v>
      </c>
      <c r="Q49" s="0" t="n">
        <v>3.17</v>
      </c>
      <c r="R49" s="59" t="n">
        <f aca="false">P49/3600</f>
        <v>0.391452777777778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196.4424</v>
      </c>
      <c r="E50" s="76" t="n">
        <v>30.6046</v>
      </c>
      <c r="F50" s="76" t="n">
        <v>37.5135</v>
      </c>
      <c r="G50" s="76" t="n">
        <v>35.8734</v>
      </c>
      <c r="H50" s="76" t="n">
        <v>1327</v>
      </c>
      <c r="I50" s="76" t="n">
        <v>2.84</v>
      </c>
      <c r="J50" s="65" t="n">
        <f aca="false">H50/3600</f>
        <v>0.368611111111111</v>
      </c>
      <c r="L50" s="0" t="n">
        <v>196.1456</v>
      </c>
      <c r="M50" s="0" t="n">
        <v>30.6067</v>
      </c>
      <c r="N50" s="0" t="n">
        <v>37.512</v>
      </c>
      <c r="O50" s="0" t="n">
        <v>35.8772</v>
      </c>
      <c r="P50" s="0" t="n">
        <v>1201.65</v>
      </c>
      <c r="Q50" s="0" t="n">
        <v>2.49</v>
      </c>
      <c r="R50" s="65" t="n">
        <f aca="false">P50/3600</f>
        <v>0.333791666666667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71" t="n">
        <v>1563.2432</v>
      </c>
      <c r="E51" s="72" t="n">
        <v>37.4582</v>
      </c>
      <c r="F51" s="72" t="n">
        <v>42.7626</v>
      </c>
      <c r="G51" s="72" t="n">
        <v>43.7588</v>
      </c>
      <c r="H51" s="72" t="n">
        <v>1583.18</v>
      </c>
      <c r="I51" s="72" t="n">
        <v>4.86</v>
      </c>
      <c r="J51" s="54" t="n">
        <f aca="false">H51/3600</f>
        <v>0.439772222222222</v>
      </c>
      <c r="L51" s="0" t="n">
        <v>1563.1832</v>
      </c>
      <c r="M51" s="0" t="n">
        <v>37.4561</v>
      </c>
      <c r="N51" s="0" t="n">
        <v>42.7625</v>
      </c>
      <c r="O51" s="0" t="n">
        <v>43.7381</v>
      </c>
      <c r="P51" s="0" t="n">
        <v>1558.61</v>
      </c>
      <c r="Q51" s="0" t="n">
        <v>4.34</v>
      </c>
      <c r="R51" s="54" t="n">
        <f aca="false">P51/3600</f>
        <v>0.432947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607.6576</v>
      </c>
      <c r="E52" s="74" t="n">
        <v>34.204</v>
      </c>
      <c r="F52" s="74" t="n">
        <v>40.8565</v>
      </c>
      <c r="G52" s="74" t="n">
        <v>41.7151</v>
      </c>
      <c r="H52" s="74" t="n">
        <v>1422.04</v>
      </c>
      <c r="I52" s="74" t="n">
        <v>3.79</v>
      </c>
      <c r="J52" s="59" t="n">
        <f aca="false">H52/3600</f>
        <v>0.395011111111111</v>
      </c>
      <c r="L52" s="0" t="n">
        <v>608.0496</v>
      </c>
      <c r="M52" s="0" t="n">
        <v>34.207</v>
      </c>
      <c r="N52" s="0" t="n">
        <v>40.8442</v>
      </c>
      <c r="O52" s="0" t="n">
        <v>41.7564</v>
      </c>
      <c r="P52" s="0" t="n">
        <v>1363.42</v>
      </c>
      <c r="Q52" s="0" t="n">
        <v>3.31</v>
      </c>
      <c r="R52" s="59" t="n">
        <f aca="false">P52/3600</f>
        <v>0.378727777777778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273.088</v>
      </c>
      <c r="E53" s="74" t="n">
        <v>31.4755</v>
      </c>
      <c r="F53" s="74" t="n">
        <v>39.3271</v>
      </c>
      <c r="G53" s="74" t="n">
        <v>40.2001</v>
      </c>
      <c r="H53" s="74" t="n">
        <v>1500.1</v>
      </c>
      <c r="I53" s="74" t="n">
        <v>3.58</v>
      </c>
      <c r="J53" s="59" t="n">
        <f aca="false">H53/3600</f>
        <v>0.416694444444444</v>
      </c>
      <c r="L53" s="0" t="n">
        <v>273.0408</v>
      </c>
      <c r="M53" s="0" t="n">
        <v>31.4762</v>
      </c>
      <c r="N53" s="0" t="n">
        <v>39.329</v>
      </c>
      <c r="O53" s="0" t="n">
        <v>40.1991</v>
      </c>
      <c r="P53" s="0" t="n">
        <v>1497.51</v>
      </c>
      <c r="Q53" s="0" t="n">
        <v>3.38</v>
      </c>
      <c r="R53" s="59" t="n">
        <f aca="false">P53/3600</f>
        <v>0.415975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1"/>
      <c r="B54" s="16"/>
      <c r="C54" s="16" t="n">
        <v>37</v>
      </c>
      <c r="D54" s="75" t="n">
        <v>137.172</v>
      </c>
      <c r="E54" s="76" t="n">
        <v>28.8492</v>
      </c>
      <c r="F54" s="76" t="n">
        <v>38.2143</v>
      </c>
      <c r="G54" s="76" t="n">
        <v>38.9952</v>
      </c>
      <c r="H54" s="76" t="n">
        <v>1297.51</v>
      </c>
      <c r="I54" s="76" t="n">
        <v>3.04</v>
      </c>
      <c r="J54" s="65" t="n">
        <f aca="false">H54/3600</f>
        <v>0.360419444444444</v>
      </c>
      <c r="L54" s="0" t="n">
        <v>137.1136</v>
      </c>
      <c r="M54" s="0" t="n">
        <v>28.8449</v>
      </c>
      <c r="N54" s="0" t="n">
        <v>38.219</v>
      </c>
      <c r="O54" s="0" t="n">
        <v>38.9884</v>
      </c>
      <c r="P54" s="0" t="n">
        <v>1256.11</v>
      </c>
      <c r="Q54" s="0" t="n">
        <v>2.73</v>
      </c>
      <c r="R54" s="65" t="n">
        <f aca="false">P54/3600</f>
        <v>0.348919444444444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71" t="n">
        <v>1598.028</v>
      </c>
      <c r="E55" s="72" t="n">
        <v>37.7164</v>
      </c>
      <c r="F55" s="72" t="n">
        <v>40.7102</v>
      </c>
      <c r="G55" s="72" t="n">
        <v>41.5781</v>
      </c>
      <c r="H55" s="72" t="n">
        <v>1307.37</v>
      </c>
      <c r="I55" s="72" t="n">
        <v>3.88</v>
      </c>
      <c r="J55" s="54" t="n">
        <f aca="false">H55/3600</f>
        <v>0.363158333333333</v>
      </c>
      <c r="L55" s="0" t="n">
        <v>1598.0816</v>
      </c>
      <c r="M55" s="0" t="n">
        <v>37.7161</v>
      </c>
      <c r="N55" s="0" t="n">
        <v>40.7079</v>
      </c>
      <c r="O55" s="0" t="n">
        <v>41.5721</v>
      </c>
      <c r="P55" s="0" t="n">
        <v>1454.37</v>
      </c>
      <c r="Q55" s="0" t="n">
        <v>4.18</v>
      </c>
      <c r="R55" s="54" t="n">
        <f aca="false">P55/3600</f>
        <v>0.4039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73" t="n">
        <v>737.9744</v>
      </c>
      <c r="E56" s="74" t="n">
        <v>34.4469</v>
      </c>
      <c r="F56" s="74" t="n">
        <v>38.2947</v>
      </c>
      <c r="G56" s="74" t="n">
        <v>39.0151</v>
      </c>
      <c r="H56" s="74" t="n">
        <v>1185.34</v>
      </c>
      <c r="I56" s="74" t="n">
        <v>3.25</v>
      </c>
      <c r="J56" s="59" t="n">
        <f aca="false">H56/3600</f>
        <v>0.329261111111111</v>
      </c>
      <c r="L56" s="0" t="n">
        <v>737.5976</v>
      </c>
      <c r="M56" s="0" t="n">
        <v>34.4464</v>
      </c>
      <c r="N56" s="0" t="n">
        <v>38.295</v>
      </c>
      <c r="O56" s="0" t="n">
        <v>39.0227</v>
      </c>
      <c r="P56" s="0" t="n">
        <v>1208.34</v>
      </c>
      <c r="Q56" s="0" t="n">
        <v>3.45</v>
      </c>
      <c r="R56" s="59" t="n">
        <f aca="false">P56/3600</f>
        <v>0.33565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347.372</v>
      </c>
      <c r="E57" s="74" t="n">
        <v>31.3914</v>
      </c>
      <c r="F57" s="74" t="n">
        <v>36.431</v>
      </c>
      <c r="G57" s="74" t="n">
        <v>37.0825</v>
      </c>
      <c r="H57" s="74" t="n">
        <v>1709.4</v>
      </c>
      <c r="I57" s="74" t="n">
        <v>4.22</v>
      </c>
      <c r="J57" s="59" t="n">
        <f aca="false">H57/3600</f>
        <v>0.474833333333333</v>
      </c>
      <c r="L57" s="0" t="n">
        <v>347.2664</v>
      </c>
      <c r="M57" s="0" t="n">
        <v>31.3966</v>
      </c>
      <c r="N57" s="0" t="n">
        <v>36.4128</v>
      </c>
      <c r="O57" s="0" t="n">
        <v>37.0736</v>
      </c>
      <c r="P57" s="0" t="n">
        <v>1047.98</v>
      </c>
      <c r="Q57" s="0" t="n">
        <v>2.32</v>
      </c>
      <c r="R57" s="59" t="n">
        <f aca="false">P57/3600</f>
        <v>0.291105555555556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162.588</v>
      </c>
      <c r="E58" s="76" t="n">
        <v>28.5987</v>
      </c>
      <c r="F58" s="76" t="n">
        <v>35.0747</v>
      </c>
      <c r="G58" s="76" t="n">
        <v>35.6226</v>
      </c>
      <c r="H58" s="76" t="n">
        <v>1178.03</v>
      </c>
      <c r="I58" s="76" t="n">
        <v>2.57</v>
      </c>
      <c r="J58" s="65" t="n">
        <f aca="false">H58/3600</f>
        <v>0.327230555555556</v>
      </c>
      <c r="L58" s="0" t="n">
        <v>162.9368</v>
      </c>
      <c r="M58" s="0" t="n">
        <v>28.6006</v>
      </c>
      <c r="N58" s="0" t="n">
        <v>35.0611</v>
      </c>
      <c r="O58" s="0" t="n">
        <v>35.6743</v>
      </c>
      <c r="P58" s="0" t="n">
        <v>1159.24</v>
      </c>
      <c r="Q58" s="0" t="n">
        <v>2.41</v>
      </c>
      <c r="R58" s="65" t="n">
        <f aca="false">P58/3600</f>
        <v>0.322011111111111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71" t="n">
        <v>1190.0808</v>
      </c>
      <c r="E59" s="72" t="n">
        <v>38.9898</v>
      </c>
      <c r="F59" s="72" t="n">
        <v>41.0401</v>
      </c>
      <c r="G59" s="72" t="n">
        <v>42.1234</v>
      </c>
      <c r="H59" s="72" t="n">
        <v>1073.28</v>
      </c>
      <c r="I59" s="72" t="n">
        <v>3.26</v>
      </c>
      <c r="J59" s="54" t="n">
        <f aca="false">H59/3600</f>
        <v>0.298133333333333</v>
      </c>
      <c r="L59" s="0" t="n">
        <v>1189.92</v>
      </c>
      <c r="M59" s="0" t="n">
        <v>38.9911</v>
      </c>
      <c r="N59" s="0" t="n">
        <v>41.0496</v>
      </c>
      <c r="O59" s="0" t="n">
        <v>42.1244</v>
      </c>
      <c r="P59" s="0" t="n">
        <v>950.2</v>
      </c>
      <c r="Q59" s="0" t="n">
        <v>2.85</v>
      </c>
      <c r="R59" s="54" t="n">
        <f aca="false">P59/3600</f>
        <v>0.26394444444444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593.3448</v>
      </c>
      <c r="E60" s="74" t="n">
        <v>35.4165</v>
      </c>
      <c r="F60" s="74" t="n">
        <v>38.5013</v>
      </c>
      <c r="G60" s="74" t="n">
        <v>39.6647</v>
      </c>
      <c r="H60" s="74" t="n">
        <v>954.44</v>
      </c>
      <c r="I60" s="74" t="n">
        <v>2.53</v>
      </c>
      <c r="J60" s="59" t="n">
        <f aca="false">H60/3600</f>
        <v>0.265122222222222</v>
      </c>
      <c r="L60" s="0" t="n">
        <v>593.4584</v>
      </c>
      <c r="M60" s="0" t="n">
        <v>35.4152</v>
      </c>
      <c r="N60" s="0" t="n">
        <v>38.4951</v>
      </c>
      <c r="O60" s="0" t="n">
        <v>39.6873</v>
      </c>
      <c r="P60" s="0" t="n">
        <v>872.43</v>
      </c>
      <c r="Q60" s="0" t="n">
        <v>2.28</v>
      </c>
      <c r="R60" s="59" t="n">
        <f aca="false">P60/3600</f>
        <v>0.242341666666667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288.6312</v>
      </c>
      <c r="E61" s="74" t="n">
        <v>32.0992</v>
      </c>
      <c r="F61" s="74" t="n">
        <v>36.5764</v>
      </c>
      <c r="G61" s="74" t="n">
        <v>37.7195</v>
      </c>
      <c r="H61" s="74" t="n">
        <v>946.47</v>
      </c>
      <c r="I61" s="74" t="n">
        <v>2.28</v>
      </c>
      <c r="J61" s="59" t="n">
        <f aca="false">H61/3600</f>
        <v>0.262908333333333</v>
      </c>
      <c r="L61" s="0" t="n">
        <v>289.5352</v>
      </c>
      <c r="M61" s="0" t="n">
        <v>32.1031</v>
      </c>
      <c r="N61" s="0" t="n">
        <v>36.5726</v>
      </c>
      <c r="O61" s="0" t="n">
        <v>37.72</v>
      </c>
      <c r="P61" s="0" t="n">
        <v>783.33</v>
      </c>
      <c r="Q61" s="0" t="n">
        <v>1.95</v>
      </c>
      <c r="R61" s="59" t="n">
        <f aca="false">P61/3600</f>
        <v>0.217591666666667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6"/>
      <c r="B62" s="16"/>
      <c r="C62" s="16" t="n">
        <v>37</v>
      </c>
      <c r="D62" s="75" t="n">
        <v>142.5</v>
      </c>
      <c r="E62" s="76" t="n">
        <v>29.3991</v>
      </c>
      <c r="F62" s="76" t="n">
        <v>35.1818</v>
      </c>
      <c r="G62" s="76" t="n">
        <v>36.2867</v>
      </c>
      <c r="H62" s="76" t="n">
        <v>821.85</v>
      </c>
      <c r="I62" s="76" t="n">
        <v>1.87</v>
      </c>
      <c r="J62" s="65" t="n">
        <f aca="false">H62/3600</f>
        <v>0.228291666666667</v>
      </c>
      <c r="L62" s="0" t="n">
        <v>141.8456</v>
      </c>
      <c r="M62" s="0" t="n">
        <v>29.3934</v>
      </c>
      <c r="N62" s="0" t="n">
        <v>35.1703</v>
      </c>
      <c r="O62" s="0" t="n">
        <v>36.2638</v>
      </c>
      <c r="P62" s="0" t="n">
        <v>830.21</v>
      </c>
      <c r="Q62" s="0" t="n">
        <v>1.97</v>
      </c>
      <c r="R62" s="65" t="n">
        <f aca="false">P62/3600</f>
        <v>0.230613888888889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77" t="s">
        <v>95</v>
      </c>
      <c r="B63" s="77" t="s">
        <v>50</v>
      </c>
      <c r="C63" s="77" t="n">
        <v>22</v>
      </c>
      <c r="D63" s="71" t="n">
        <v>3645.5024</v>
      </c>
      <c r="E63" s="72" t="n">
        <v>40.2006</v>
      </c>
      <c r="F63" s="72" t="n">
        <v>42.2865</v>
      </c>
      <c r="G63" s="72" t="n">
        <v>42.753</v>
      </c>
      <c r="H63" s="72" t="n">
        <v>6224.06</v>
      </c>
      <c r="I63" s="72" t="n">
        <v>14.32</v>
      </c>
      <c r="J63" s="54" t="n">
        <f aca="false">H63/3600</f>
        <v>1.72890555555556</v>
      </c>
      <c r="L63" s="0" t="n">
        <v>3645.1872</v>
      </c>
      <c r="M63" s="0" t="n">
        <v>40.1988</v>
      </c>
      <c r="N63" s="0" t="n">
        <v>42.2964</v>
      </c>
      <c r="O63" s="0" t="n">
        <v>42.7482</v>
      </c>
      <c r="P63" s="0" t="n">
        <v>5211.56</v>
      </c>
      <c r="Q63" s="0" t="n">
        <v>11.94</v>
      </c>
      <c r="R63" s="54" t="n">
        <f aca="false">P63/3600</f>
        <v>1.4476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73" t="n">
        <v>1822.5528</v>
      </c>
      <c r="E64" s="74" t="n">
        <v>37.1011</v>
      </c>
      <c r="F64" s="74" t="n">
        <v>39.7566</v>
      </c>
      <c r="G64" s="74" t="n">
        <v>39.9139</v>
      </c>
      <c r="H64" s="74" t="n">
        <v>5163.51</v>
      </c>
      <c r="I64" s="74" t="n">
        <v>11.15</v>
      </c>
      <c r="J64" s="59" t="n">
        <f aca="false">H64/3600</f>
        <v>1.43430833333333</v>
      </c>
      <c r="L64" s="0" t="n">
        <v>1823.1296</v>
      </c>
      <c r="M64" s="0" t="n">
        <v>37.1033</v>
      </c>
      <c r="N64" s="0" t="n">
        <v>39.7556</v>
      </c>
      <c r="O64" s="0" t="n">
        <v>39.9141</v>
      </c>
      <c r="P64" s="0" t="n">
        <v>4791.25</v>
      </c>
      <c r="Q64" s="0" t="n">
        <v>9.34</v>
      </c>
      <c r="R64" s="59" t="n">
        <f aca="false">P64/3600</f>
        <v>1.33090277777778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78"/>
      <c r="B65" s="78"/>
      <c r="C65" s="78" t="n">
        <v>32</v>
      </c>
      <c r="D65" s="73" t="n">
        <v>918.4896</v>
      </c>
      <c r="E65" s="74" t="n">
        <v>34.1062</v>
      </c>
      <c r="F65" s="74" t="n">
        <v>37.6409</v>
      </c>
      <c r="G65" s="74" t="n">
        <v>37.6109</v>
      </c>
      <c r="H65" s="74" t="n">
        <v>4758.99</v>
      </c>
      <c r="I65" s="74" t="n">
        <v>9.23</v>
      </c>
      <c r="J65" s="59" t="n">
        <f aca="false">H65/3600</f>
        <v>1.32194166666667</v>
      </c>
      <c r="L65" s="0" t="n">
        <v>918.836</v>
      </c>
      <c r="M65" s="0" t="n">
        <v>34.1046</v>
      </c>
      <c r="N65" s="0" t="n">
        <v>37.6323</v>
      </c>
      <c r="O65" s="0" t="n">
        <v>37.6002</v>
      </c>
      <c r="P65" s="0" t="n">
        <v>4451.55</v>
      </c>
      <c r="Q65" s="0" t="n">
        <v>7.85</v>
      </c>
      <c r="R65" s="59" t="n">
        <f aca="false">P65/3600</f>
        <v>1.23654166666667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78"/>
      <c r="B66" s="79"/>
      <c r="C66" s="79" t="n">
        <v>37</v>
      </c>
      <c r="D66" s="75" t="n">
        <v>487.5928</v>
      </c>
      <c r="E66" s="76" t="n">
        <v>31.4329</v>
      </c>
      <c r="F66" s="76" t="n">
        <v>36.048</v>
      </c>
      <c r="G66" s="76" t="n">
        <v>35.8913</v>
      </c>
      <c r="H66" s="76" t="n">
        <v>4569.39</v>
      </c>
      <c r="I66" s="76" t="n">
        <v>9.28</v>
      </c>
      <c r="J66" s="65" t="n">
        <f aca="false">H66/3600</f>
        <v>1.269275</v>
      </c>
      <c r="L66" s="0" t="n">
        <v>487.624</v>
      </c>
      <c r="M66" s="0" t="n">
        <v>31.4331</v>
      </c>
      <c r="N66" s="0" t="n">
        <v>36.0509</v>
      </c>
      <c r="O66" s="0" t="n">
        <v>35.8759</v>
      </c>
      <c r="P66" s="0" t="n">
        <v>4987.92</v>
      </c>
      <c r="Q66" s="0" t="n">
        <v>9.49</v>
      </c>
      <c r="R66" s="65" t="n">
        <f aca="false">P66/3600</f>
        <v>1.38553333333333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78"/>
      <c r="B67" s="77" t="s">
        <v>65</v>
      </c>
      <c r="C67" s="77" t="n">
        <v>22</v>
      </c>
      <c r="D67" s="71" t="n">
        <v>5521.4347</v>
      </c>
      <c r="E67" s="72" t="n">
        <v>41.5681</v>
      </c>
      <c r="F67" s="72" t="n">
        <v>45.173</v>
      </c>
      <c r="G67" s="72" t="n">
        <v>45.0369</v>
      </c>
      <c r="H67" s="72" t="n">
        <v>11921.63</v>
      </c>
      <c r="I67" s="72" t="n">
        <v>27.23</v>
      </c>
      <c r="J67" s="54" t="n">
        <f aca="false">H67/3600</f>
        <v>3.31156388888889</v>
      </c>
      <c r="L67" s="0" t="n">
        <v>5517.4464</v>
      </c>
      <c r="M67" s="0" t="n">
        <v>41.5669</v>
      </c>
      <c r="N67" s="0" t="n">
        <v>45.1691</v>
      </c>
      <c r="O67" s="0" t="n">
        <v>45.0394</v>
      </c>
      <c r="P67" s="0" t="n">
        <v>13337.15</v>
      </c>
      <c r="Q67" s="0" t="n">
        <v>31.14</v>
      </c>
      <c r="R67" s="54" t="n">
        <f aca="false">P67/3600</f>
        <v>3.704763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73" t="n">
        <v>2876.9861</v>
      </c>
      <c r="E68" s="74" t="n">
        <v>37.8006</v>
      </c>
      <c r="F68" s="74" t="n">
        <v>42.4488</v>
      </c>
      <c r="G68" s="74" t="n">
        <v>42.0092</v>
      </c>
      <c r="H68" s="74" t="n">
        <v>12320.26</v>
      </c>
      <c r="I68" s="74" t="n">
        <v>28.28</v>
      </c>
      <c r="J68" s="59" t="n">
        <f aca="false">H68/3600</f>
        <v>3.42229444444444</v>
      </c>
      <c r="L68" s="0" t="n">
        <v>2874.5242</v>
      </c>
      <c r="M68" s="0" t="n">
        <v>37.7958</v>
      </c>
      <c r="N68" s="0" t="n">
        <v>42.4442</v>
      </c>
      <c r="O68" s="0" t="n">
        <v>42.0071</v>
      </c>
      <c r="P68" s="0" t="n">
        <v>11170.59</v>
      </c>
      <c r="Q68" s="0" t="n">
        <v>25.42</v>
      </c>
      <c r="R68" s="59" t="n">
        <f aca="false">P68/3600</f>
        <v>3.10294166666667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78"/>
      <c r="B69" s="78"/>
      <c r="C69" s="78" t="n">
        <v>32</v>
      </c>
      <c r="D69" s="73" t="n">
        <v>1419.6408</v>
      </c>
      <c r="E69" s="74" t="n">
        <v>34.1958</v>
      </c>
      <c r="F69" s="74" t="n">
        <v>40.363</v>
      </c>
      <c r="G69" s="74" t="n">
        <v>39.6819</v>
      </c>
      <c r="H69" s="74" t="n">
        <v>9724.17</v>
      </c>
      <c r="I69" s="74" t="n">
        <v>19.7</v>
      </c>
      <c r="J69" s="59" t="n">
        <f aca="false">H69/3600</f>
        <v>2.70115833333333</v>
      </c>
      <c r="L69" s="0" t="n">
        <v>1420.8893</v>
      </c>
      <c r="M69" s="0" t="n">
        <v>34.1959</v>
      </c>
      <c r="N69" s="0" t="n">
        <v>40.3631</v>
      </c>
      <c r="O69" s="0" t="n">
        <v>39.6824</v>
      </c>
      <c r="P69" s="0" t="n">
        <v>10250.49</v>
      </c>
      <c r="Q69" s="0" t="n">
        <v>26.83</v>
      </c>
      <c r="R69" s="59" t="n">
        <f aca="false">P69/3600</f>
        <v>2.84735833333333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78"/>
      <c r="B70" s="79"/>
      <c r="C70" s="79" t="n">
        <v>37</v>
      </c>
      <c r="D70" s="75" t="n">
        <v>702.3557</v>
      </c>
      <c r="E70" s="76" t="n">
        <v>31.1389</v>
      </c>
      <c r="F70" s="76" t="n">
        <v>38.8902</v>
      </c>
      <c r="G70" s="76" t="n">
        <v>37.9339</v>
      </c>
      <c r="H70" s="76" t="n">
        <v>8985.98</v>
      </c>
      <c r="I70" s="76" t="n">
        <v>16.64</v>
      </c>
      <c r="J70" s="65" t="n">
        <f aca="false">H70/3600</f>
        <v>2.49610555555556</v>
      </c>
      <c r="L70" s="0" t="n">
        <v>702.1214</v>
      </c>
      <c r="M70" s="0" t="n">
        <v>31.1383</v>
      </c>
      <c r="N70" s="0" t="n">
        <v>38.9038</v>
      </c>
      <c r="O70" s="0" t="n">
        <v>37.9414</v>
      </c>
      <c r="P70" s="0" t="n">
        <v>10170.35</v>
      </c>
      <c r="Q70" s="0" t="n">
        <v>20.27</v>
      </c>
      <c r="R70" s="65" t="n">
        <f aca="false">P70/3600</f>
        <v>2.82509722222222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8"/>
      <c r="B71" s="77" t="s">
        <v>75</v>
      </c>
      <c r="C71" s="77" t="n">
        <v>22</v>
      </c>
      <c r="D71" s="71" t="n">
        <v>1526.644</v>
      </c>
      <c r="E71" s="72" t="n">
        <v>45.7317</v>
      </c>
      <c r="F71" s="72" t="n">
        <v>44.8299</v>
      </c>
      <c r="G71" s="72" t="n">
        <v>44.8252</v>
      </c>
      <c r="H71" s="72" t="n">
        <v>5011.68</v>
      </c>
      <c r="I71" s="72" t="n">
        <v>8.59</v>
      </c>
      <c r="J71" s="54" t="n">
        <f aca="false">H71/3600</f>
        <v>1.39213333333333</v>
      </c>
      <c r="L71" s="0" t="n">
        <v>1526.2608</v>
      </c>
      <c r="M71" s="0" t="n">
        <v>45.7065</v>
      </c>
      <c r="N71" s="0" t="n">
        <v>44.8237</v>
      </c>
      <c r="O71" s="0" t="n">
        <v>44.8243</v>
      </c>
      <c r="P71" s="0" t="n">
        <v>5972.92</v>
      </c>
      <c r="Q71" s="0" t="n">
        <v>13.48</v>
      </c>
      <c r="R71" s="54" t="n">
        <f aca="false">P71/3600</f>
        <v>1.659144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/>
      <c r="B72" s="78"/>
      <c r="C72" s="78" t="n">
        <v>27</v>
      </c>
      <c r="D72" s="73" t="n">
        <v>1150.5064</v>
      </c>
      <c r="E72" s="74" t="n">
        <v>41.3495</v>
      </c>
      <c r="F72" s="74" t="n">
        <v>41.308</v>
      </c>
      <c r="G72" s="74" t="n">
        <v>41.2752</v>
      </c>
      <c r="H72" s="74" t="n">
        <v>5627.37</v>
      </c>
      <c r="I72" s="74" t="n">
        <v>9.3</v>
      </c>
      <c r="J72" s="59" t="n">
        <f aca="false">H72/3600</f>
        <v>1.56315833333333</v>
      </c>
      <c r="L72" s="0" t="n">
        <v>1144.756</v>
      </c>
      <c r="M72" s="0" t="n">
        <v>41.342</v>
      </c>
      <c r="N72" s="0" t="n">
        <v>41.304</v>
      </c>
      <c r="O72" s="0" t="n">
        <v>41.2867</v>
      </c>
      <c r="P72" s="0" t="n">
        <v>5674.76</v>
      </c>
      <c r="Q72" s="0" t="n">
        <v>9.55</v>
      </c>
      <c r="R72" s="59" t="n">
        <f aca="false">P72/3600</f>
        <v>1.57632222222222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78"/>
      <c r="B73" s="78"/>
      <c r="C73" s="78" t="n">
        <v>32</v>
      </c>
      <c r="D73" s="73" t="n">
        <v>855.0896</v>
      </c>
      <c r="E73" s="74" t="n">
        <v>36.6454</v>
      </c>
      <c r="F73" s="74" t="n">
        <v>39.1939</v>
      </c>
      <c r="G73" s="74" t="n">
        <v>39.1058</v>
      </c>
      <c r="H73" s="74" t="n">
        <v>5526.57</v>
      </c>
      <c r="I73" s="74" t="n">
        <v>9.02</v>
      </c>
      <c r="J73" s="59" t="n">
        <f aca="false">H73/3600</f>
        <v>1.53515833333333</v>
      </c>
      <c r="L73" s="0" t="n">
        <v>854.8272</v>
      </c>
      <c r="M73" s="0" t="n">
        <v>36.6413</v>
      </c>
      <c r="N73" s="0" t="n">
        <v>39.2058</v>
      </c>
      <c r="O73" s="0" t="n">
        <v>39.1021</v>
      </c>
      <c r="P73" s="0" t="n">
        <v>5504.31</v>
      </c>
      <c r="Q73" s="0" t="n">
        <v>8.85</v>
      </c>
      <c r="R73" s="59" t="n">
        <f aca="false">P73/3600</f>
        <v>1.528975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78"/>
      <c r="B74" s="79"/>
      <c r="C74" s="79" t="n">
        <v>37</v>
      </c>
      <c r="D74" s="75" t="n">
        <v>611.2288</v>
      </c>
      <c r="E74" s="76" t="n">
        <v>32.0279</v>
      </c>
      <c r="F74" s="76" t="n">
        <v>37.9057</v>
      </c>
      <c r="G74" s="76" t="n">
        <v>37.6027</v>
      </c>
      <c r="H74" s="76" t="n">
        <v>5542.61</v>
      </c>
      <c r="I74" s="76" t="n">
        <v>9.4</v>
      </c>
      <c r="J74" s="65" t="n">
        <f aca="false">H74/3600</f>
        <v>1.53961388888889</v>
      </c>
      <c r="L74" s="0" t="n">
        <v>610.9096</v>
      </c>
      <c r="M74" s="0" t="n">
        <v>32.0364</v>
      </c>
      <c r="N74" s="0" t="n">
        <v>37.9167</v>
      </c>
      <c r="O74" s="0" t="n">
        <v>37.6295</v>
      </c>
      <c r="P74" s="0" t="n">
        <v>5659.64</v>
      </c>
      <c r="Q74" s="0" t="n">
        <v>10.37</v>
      </c>
      <c r="R74" s="65" t="n">
        <f aca="false">P74/3600</f>
        <v>1.57212222222222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78"/>
      <c r="B75" s="77" t="s">
        <v>76</v>
      </c>
      <c r="C75" s="77" t="n">
        <v>22</v>
      </c>
      <c r="D75" s="71" t="n">
        <v>862.5565</v>
      </c>
      <c r="E75" s="72" t="n">
        <v>49.3713</v>
      </c>
      <c r="F75" s="72" t="n">
        <v>52.4694</v>
      </c>
      <c r="G75" s="72" t="n">
        <v>53.5279</v>
      </c>
      <c r="H75" s="72" t="n">
        <v>9275.68</v>
      </c>
      <c r="I75" s="72" t="n">
        <v>17.92</v>
      </c>
      <c r="J75" s="54" t="n">
        <f aca="false">H75/3600</f>
        <v>2.57657777777778</v>
      </c>
      <c r="L75" s="0" t="n">
        <v>862.9517</v>
      </c>
      <c r="M75" s="0" t="n">
        <v>49.3611</v>
      </c>
      <c r="N75" s="0" t="n">
        <v>52.517</v>
      </c>
      <c r="O75" s="0" t="n">
        <v>53.5371</v>
      </c>
      <c r="P75" s="0" t="n">
        <v>9684.26</v>
      </c>
      <c r="Q75" s="0" t="n">
        <v>18.25</v>
      </c>
      <c r="R75" s="54" t="n">
        <f aca="false">P75/3600</f>
        <v>2.69007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73" t="n">
        <v>541.0048</v>
      </c>
      <c r="E76" s="74" t="n">
        <v>45.6613</v>
      </c>
      <c r="F76" s="74" t="n">
        <v>49.3452</v>
      </c>
      <c r="G76" s="74" t="n">
        <v>50.4652</v>
      </c>
      <c r="H76" s="74" t="n">
        <v>8733.85</v>
      </c>
      <c r="I76" s="74" t="n">
        <v>17.03</v>
      </c>
      <c r="J76" s="59" t="n">
        <f aca="false">H76/3600</f>
        <v>2.42606944444444</v>
      </c>
      <c r="L76" s="0" t="n">
        <v>541.9654</v>
      </c>
      <c r="M76" s="0" t="n">
        <v>45.6599</v>
      </c>
      <c r="N76" s="0" t="n">
        <v>49.3441</v>
      </c>
      <c r="O76" s="0" t="n">
        <v>50.4526</v>
      </c>
      <c r="P76" s="0" t="n">
        <v>9398.74</v>
      </c>
      <c r="Q76" s="0" t="n">
        <v>18.2</v>
      </c>
      <c r="R76" s="59" t="n">
        <f aca="false">P76/3600</f>
        <v>2.61076111111111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78"/>
      <c r="B77" s="78"/>
      <c r="C77" s="78" t="n">
        <v>32</v>
      </c>
      <c r="D77" s="73" t="n">
        <v>344.4118</v>
      </c>
      <c r="E77" s="74" t="n">
        <v>42.0299</v>
      </c>
      <c r="F77" s="74" t="n">
        <v>46.8969</v>
      </c>
      <c r="G77" s="74" t="n">
        <v>48.1565</v>
      </c>
      <c r="H77" s="74" t="n">
        <v>9190.85</v>
      </c>
      <c r="I77" s="74" t="n">
        <v>16.39</v>
      </c>
      <c r="J77" s="59" t="n">
        <f aca="false">H77/3600</f>
        <v>2.55301388888889</v>
      </c>
      <c r="L77" s="0" t="n">
        <v>345.0602</v>
      </c>
      <c r="M77" s="0" t="n">
        <v>42.0304</v>
      </c>
      <c r="N77" s="0" t="n">
        <v>46.8744</v>
      </c>
      <c r="O77" s="0" t="n">
        <v>48.1321</v>
      </c>
      <c r="P77" s="0" t="n">
        <v>9659.17</v>
      </c>
      <c r="Q77" s="0" t="n">
        <v>22.36</v>
      </c>
      <c r="R77" s="59" t="n">
        <f aca="false">P77/3600</f>
        <v>2.68310277777778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79"/>
      <c r="B78" s="79"/>
      <c r="C78" s="79" t="n">
        <v>37</v>
      </c>
      <c r="D78" s="75" t="n">
        <v>224.8054</v>
      </c>
      <c r="E78" s="76" t="n">
        <v>38.4307</v>
      </c>
      <c r="F78" s="76" t="n">
        <v>44.8571</v>
      </c>
      <c r="G78" s="76" t="n">
        <v>46.2059</v>
      </c>
      <c r="H78" s="76" t="n">
        <v>9474.88</v>
      </c>
      <c r="I78" s="76" t="n">
        <v>17.92</v>
      </c>
      <c r="J78" s="65" t="n">
        <f aca="false">H78/3600</f>
        <v>2.63191111111111</v>
      </c>
      <c r="L78" s="0" t="n">
        <v>224.4381</v>
      </c>
      <c r="M78" s="0" t="n">
        <v>38.4346</v>
      </c>
      <c r="N78" s="0" t="n">
        <v>44.8768</v>
      </c>
      <c r="O78" s="0" t="n">
        <v>46.2211</v>
      </c>
      <c r="P78" s="0" t="n">
        <v>9253.83</v>
      </c>
      <c r="Q78" s="0" t="n">
        <v>19.41</v>
      </c>
      <c r="R78" s="65" t="n">
        <f aca="false">P78/3600</f>
        <v>2.57050833333333</v>
      </c>
      <c r="S78" s="56"/>
      <c r="T78" s="61"/>
      <c r="U78" s="42"/>
      <c r="V78" s="42"/>
      <c r="W78" s="61"/>
      <c r="X78" s="42"/>
      <c r="Y78" s="62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8"/>
      <c r="B85" s="49" t="s">
        <v>96</v>
      </c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80" t="n">
        <f aca="false">GEOMEAN(I3:I78)</f>
        <v>15.0884652007473</v>
      </c>
      <c r="J86" s="80" t="n">
        <f aca="false">GEOMEAN(J3:J78)</f>
        <v>1.89500390098099</v>
      </c>
      <c r="Q86" s="80" t="n">
        <f aca="false">GEOMEAN(Q3:Q78)</f>
        <v>15.8813465159818</v>
      </c>
      <c r="R86" s="80" t="n">
        <f aca="false">GEOMEAN(R3:R78)</f>
        <v>1.91906208410215</v>
      </c>
    </row>
    <row r="87" customFormat="false" ht="12" hidden="false" customHeight="false" outlineLevel="0" collapsed="false">
      <c r="B87" s="1" t="s">
        <v>98</v>
      </c>
      <c r="Q87" s="81" t="n">
        <f aca="false">Q86/I86</f>
        <v>1.05254883811478</v>
      </c>
      <c r="R87" s="81" t="n">
        <f aca="false">R86/J86</f>
        <v>1.01269558501104</v>
      </c>
    </row>
    <row r="88" customFormat="false" ht="12" hidden="false" customHeight="false" outlineLevel="0" collapsed="false">
      <c r="B88" s="1" t="s">
        <v>99</v>
      </c>
      <c r="I88" s="80" t="n">
        <f aca="false">SUM(I3:I78)/3600</f>
        <v>0.509675</v>
      </c>
      <c r="J88" s="80" t="n">
        <f aca="false">SUM(J3:J78)</f>
        <v>232.837147222222</v>
      </c>
      <c r="Q88" s="80" t="n">
        <f aca="false">SUM(Q3:Q78)/3600</f>
        <v>0.572486111111111</v>
      </c>
      <c r="R88" s="80" t="n">
        <f aca="false">SUM(R3:R78)</f>
        <v>244.230955555556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8"/>
      <c r="B92" s="49" t="s">
        <v>101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80" t="n">
        <f aca="false">GEOMEAN(I3:I10,I11:I62)</f>
        <v>15.4025931934954</v>
      </c>
      <c r="J93" s="80" t="n">
        <f aca="false">GEOMEAN(J3:J10,J11:J62)</f>
        <v>1.86648736398493</v>
      </c>
      <c r="Q93" s="80" t="n">
        <f aca="false">GEOMEAN(Q3:Q10,Q11:Q62)</f>
        <v>16.1452794123508</v>
      </c>
      <c r="R93" s="80" t="n">
        <f aca="false">GEOMEAN(R3:R10,R11:R62)</f>
        <v>1.88701460088129</v>
      </c>
    </row>
    <row r="94" customFormat="false" ht="12" hidden="false" customHeight="false" outlineLevel="0" collapsed="false">
      <c r="B94" s="1" t="s">
        <v>98</v>
      </c>
      <c r="Q94" s="81" t="n">
        <f aca="false">Q93/I93</f>
        <v>1.04821825841437</v>
      </c>
      <c r="R94" s="81" t="n">
        <f aca="false">R93/J93</f>
        <v>1.01099779044447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81</v>
      </c>
      <c r="E1" s="46"/>
      <c r="F1" s="46"/>
      <c r="G1" s="46"/>
      <c r="H1" s="46"/>
      <c r="I1" s="46"/>
      <c r="J1" s="46"/>
      <c r="L1" s="46" t="s">
        <v>82</v>
      </c>
      <c r="M1" s="46"/>
      <c r="N1" s="46"/>
      <c r="O1" s="46"/>
      <c r="P1" s="46"/>
      <c r="Q1" s="46"/>
      <c r="R1" s="46"/>
      <c r="S1" s="47"/>
      <c r="T1" s="46" t="s">
        <v>83</v>
      </c>
      <c r="U1" s="46"/>
      <c r="V1" s="46"/>
      <c r="W1" s="46" t="s">
        <v>84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85</v>
      </c>
      <c r="D2" s="40" t="s">
        <v>45</v>
      </c>
      <c r="E2" s="41" t="s">
        <v>46</v>
      </c>
      <c r="F2" s="41" t="s">
        <v>47</v>
      </c>
      <c r="G2" s="41" t="s">
        <v>48</v>
      </c>
      <c r="H2" s="41" t="s">
        <v>86</v>
      </c>
      <c r="I2" s="41" t="s">
        <v>87</v>
      </c>
      <c r="J2" s="51" t="s">
        <v>88</v>
      </c>
      <c r="K2" s="47"/>
      <c r="L2" s="40" t="s">
        <v>45</v>
      </c>
      <c r="M2" s="41" t="s">
        <v>46</v>
      </c>
      <c r="N2" s="41" t="s">
        <v>47</v>
      </c>
      <c r="O2" s="41" t="s">
        <v>48</v>
      </c>
      <c r="P2" s="41" t="s">
        <v>86</v>
      </c>
      <c r="Q2" s="41" t="s">
        <v>87</v>
      </c>
      <c r="R2" s="51" t="s">
        <v>88</v>
      </c>
      <c r="S2" s="26"/>
      <c r="T2" s="40" t="s">
        <v>5</v>
      </c>
      <c r="U2" s="41" t="s">
        <v>6</v>
      </c>
      <c r="V2" s="51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82" t="s">
        <v>35</v>
      </c>
      <c r="B3" s="82" t="s">
        <v>44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94" t="s">
        <v>89</v>
      </c>
      <c r="B4" s="94"/>
      <c r="C4" s="94" t="n">
        <v>27</v>
      </c>
      <c r="D4" s="95"/>
      <c r="E4" s="96"/>
      <c r="F4" s="96"/>
      <c r="G4" s="96"/>
      <c r="H4" s="96"/>
      <c r="I4" s="96"/>
      <c r="J4" s="97"/>
      <c r="K4" s="86"/>
      <c r="L4" s="98"/>
      <c r="M4" s="99"/>
      <c r="N4" s="99"/>
      <c r="O4" s="99"/>
      <c r="P4" s="99"/>
      <c r="Q4" s="99"/>
      <c r="R4" s="100"/>
      <c r="S4" s="90"/>
      <c r="T4" s="101"/>
      <c r="U4" s="102"/>
      <c r="V4" s="103"/>
      <c r="W4" s="101"/>
      <c r="X4" s="102"/>
      <c r="Y4" s="103"/>
    </row>
    <row r="5" customFormat="false" ht="12" hidden="false" customHeight="false" outlineLevel="0" collapsed="false">
      <c r="A5" s="94"/>
      <c r="B5" s="94"/>
      <c r="C5" s="94" t="n">
        <v>32</v>
      </c>
      <c r="D5" s="95"/>
      <c r="E5" s="96"/>
      <c r="F5" s="96"/>
      <c r="G5" s="96"/>
      <c r="H5" s="96"/>
      <c r="I5" s="96"/>
      <c r="J5" s="97"/>
      <c r="K5" s="86"/>
      <c r="L5" s="98"/>
      <c r="M5" s="99"/>
      <c r="N5" s="99"/>
      <c r="O5" s="99"/>
      <c r="P5" s="99"/>
      <c r="Q5" s="99"/>
      <c r="R5" s="100"/>
      <c r="S5" s="90"/>
      <c r="T5" s="101"/>
      <c r="U5" s="102"/>
      <c r="V5" s="103"/>
      <c r="W5" s="101"/>
      <c r="X5" s="102"/>
      <c r="Y5" s="103"/>
    </row>
    <row r="6" customFormat="false" ht="12.75" hidden="false" customHeight="false" outlineLevel="0" collapsed="false">
      <c r="A6" s="94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86"/>
      <c r="L6" s="108"/>
      <c r="M6" s="109"/>
      <c r="N6" s="109"/>
      <c r="O6" s="109"/>
      <c r="P6" s="109"/>
      <c r="Q6" s="109"/>
      <c r="R6" s="110"/>
      <c r="S6" s="90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94"/>
      <c r="B7" s="82" t="s">
        <v>72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14"/>
      <c r="X7" s="115"/>
      <c r="Y7" s="116"/>
    </row>
    <row r="8" customFormat="false" ht="12" hidden="false" customHeight="false" outlineLevel="0" collapsed="false">
      <c r="A8" s="94"/>
      <c r="B8" s="94"/>
      <c r="C8" s="94" t="n">
        <v>27</v>
      </c>
      <c r="D8" s="95"/>
      <c r="E8" s="96"/>
      <c r="F8" s="96"/>
      <c r="G8" s="96"/>
      <c r="H8" s="96"/>
      <c r="I8" s="96"/>
      <c r="J8" s="97"/>
      <c r="K8" s="86"/>
      <c r="L8" s="98"/>
      <c r="M8" s="99"/>
      <c r="N8" s="99"/>
      <c r="O8" s="99"/>
      <c r="P8" s="99"/>
      <c r="Q8" s="99"/>
      <c r="R8" s="100"/>
      <c r="S8" s="90"/>
      <c r="T8" s="101"/>
      <c r="U8" s="102"/>
      <c r="V8" s="102"/>
      <c r="W8" s="101"/>
      <c r="X8" s="102"/>
      <c r="Y8" s="103"/>
    </row>
    <row r="9" customFormat="false" ht="12" hidden="false" customHeight="false" outlineLevel="0" collapsed="false">
      <c r="A9" s="94"/>
      <c r="B9" s="94"/>
      <c r="C9" s="94" t="n">
        <v>32</v>
      </c>
      <c r="D9" s="95"/>
      <c r="E9" s="96"/>
      <c r="F9" s="96"/>
      <c r="G9" s="96"/>
      <c r="H9" s="96"/>
      <c r="I9" s="96"/>
      <c r="J9" s="97"/>
      <c r="K9" s="86"/>
      <c r="L9" s="98"/>
      <c r="M9" s="99"/>
      <c r="N9" s="99"/>
      <c r="O9" s="99"/>
      <c r="P9" s="99"/>
      <c r="Q9" s="99"/>
      <c r="R9" s="100"/>
      <c r="S9" s="90"/>
      <c r="T9" s="101"/>
      <c r="U9" s="117"/>
      <c r="V9" s="102"/>
      <c r="W9" s="101"/>
      <c r="X9" s="102"/>
      <c r="Y9" s="103"/>
    </row>
    <row r="10" customFormat="false" ht="12.75" hidden="false" customHeight="false" outlineLevel="0" collapsed="false">
      <c r="A10" s="94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86"/>
      <c r="L10" s="108"/>
      <c r="M10" s="109"/>
      <c r="N10" s="109"/>
      <c r="O10" s="109"/>
      <c r="P10" s="109"/>
      <c r="Q10" s="109"/>
      <c r="R10" s="110"/>
      <c r="S10" s="90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94"/>
      <c r="B11" s="82" t="s">
        <v>69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14"/>
      <c r="X11" s="115"/>
      <c r="Y11" s="116"/>
    </row>
    <row r="12" customFormat="false" ht="12" hidden="false" customHeight="false" outlineLevel="0" collapsed="false">
      <c r="A12" s="94"/>
      <c r="B12" s="94"/>
      <c r="C12" s="94" t="n">
        <v>27</v>
      </c>
      <c r="D12" s="95"/>
      <c r="E12" s="96"/>
      <c r="F12" s="96"/>
      <c r="G12" s="96"/>
      <c r="H12" s="96"/>
      <c r="I12" s="96"/>
      <c r="J12" s="97"/>
      <c r="K12" s="86"/>
      <c r="L12" s="98"/>
      <c r="M12" s="99"/>
      <c r="N12" s="99"/>
      <c r="O12" s="99"/>
      <c r="P12" s="99"/>
      <c r="Q12" s="99"/>
      <c r="R12" s="100"/>
      <c r="S12" s="90"/>
      <c r="T12" s="101"/>
      <c r="U12" s="102"/>
      <c r="V12" s="102"/>
      <c r="W12" s="101"/>
      <c r="X12" s="102"/>
      <c r="Y12" s="103"/>
    </row>
    <row r="13" customFormat="false" ht="12" hidden="false" customHeight="false" outlineLevel="0" collapsed="false">
      <c r="A13" s="94"/>
      <c r="B13" s="94"/>
      <c r="C13" s="94" t="n">
        <v>32</v>
      </c>
      <c r="D13" s="95"/>
      <c r="E13" s="96"/>
      <c r="F13" s="96"/>
      <c r="G13" s="96"/>
      <c r="H13" s="96"/>
      <c r="I13" s="96"/>
      <c r="J13" s="97"/>
      <c r="K13" s="86"/>
      <c r="L13" s="98"/>
      <c r="M13" s="99"/>
      <c r="N13" s="99"/>
      <c r="O13" s="99"/>
      <c r="P13" s="99"/>
      <c r="Q13" s="99"/>
      <c r="R13" s="100"/>
      <c r="S13" s="90"/>
      <c r="T13" s="101"/>
      <c r="U13" s="102"/>
      <c r="V13" s="102"/>
      <c r="W13" s="101"/>
      <c r="X13" s="102"/>
      <c r="Y13" s="103"/>
    </row>
    <row r="14" customFormat="false" ht="12.75" hidden="false" customHeight="false" outlineLevel="0" collapsed="false">
      <c r="A14" s="94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86"/>
      <c r="L14" s="108"/>
      <c r="M14" s="109"/>
      <c r="N14" s="109"/>
      <c r="O14" s="109"/>
      <c r="P14" s="109"/>
      <c r="Q14" s="109"/>
      <c r="R14" s="110"/>
      <c r="S14" s="90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94"/>
      <c r="B15" s="82" t="s">
        <v>7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14"/>
      <c r="X15" s="115"/>
      <c r="Y15" s="116"/>
    </row>
    <row r="16" customFormat="false" ht="12" hidden="false" customHeight="false" outlineLevel="0" collapsed="false">
      <c r="A16" s="94"/>
      <c r="B16" s="94"/>
      <c r="C16" s="94" t="n">
        <v>27</v>
      </c>
      <c r="D16" s="95"/>
      <c r="E16" s="96"/>
      <c r="F16" s="96"/>
      <c r="G16" s="96"/>
      <c r="H16" s="96"/>
      <c r="I16" s="96"/>
      <c r="J16" s="97"/>
      <c r="K16" s="86"/>
      <c r="L16" s="98"/>
      <c r="M16" s="99"/>
      <c r="N16" s="99"/>
      <c r="O16" s="99"/>
      <c r="P16" s="99"/>
      <c r="Q16" s="99"/>
      <c r="R16" s="100"/>
      <c r="S16" s="90"/>
      <c r="T16" s="101"/>
      <c r="U16" s="102"/>
      <c r="V16" s="102"/>
      <c r="W16" s="101"/>
      <c r="X16" s="102"/>
      <c r="Y16" s="103"/>
    </row>
    <row r="17" customFormat="false" ht="12" hidden="false" customHeight="false" outlineLevel="0" collapsed="false">
      <c r="A17" s="94"/>
      <c r="B17" s="94"/>
      <c r="C17" s="94" t="n">
        <v>32</v>
      </c>
      <c r="D17" s="95"/>
      <c r="E17" s="96"/>
      <c r="F17" s="96"/>
      <c r="G17" s="96"/>
      <c r="H17" s="96"/>
      <c r="I17" s="96"/>
      <c r="J17" s="97"/>
      <c r="K17" s="86"/>
      <c r="L17" s="98"/>
      <c r="M17" s="99"/>
      <c r="N17" s="99"/>
      <c r="O17" s="99"/>
      <c r="P17" s="99"/>
      <c r="Q17" s="99"/>
      <c r="R17" s="100"/>
      <c r="S17" s="90"/>
      <c r="T17" s="101"/>
      <c r="U17" s="102"/>
      <c r="V17" s="102"/>
      <c r="W17" s="101"/>
      <c r="X17" s="102"/>
      <c r="Y17" s="10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86"/>
      <c r="L18" s="108"/>
      <c r="M18" s="109"/>
      <c r="N18" s="109"/>
      <c r="O18" s="109"/>
      <c r="P18" s="109"/>
      <c r="Q18" s="109"/>
      <c r="R18" s="110"/>
      <c r="S18" s="90"/>
      <c r="T18" s="111"/>
      <c r="U18" s="112"/>
      <c r="V18" s="112"/>
      <c r="W18" s="111"/>
      <c r="X18" s="112"/>
      <c r="Y18" s="113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130.64</v>
      </c>
      <c r="I19" s="72" t="n">
        <v>39.72</v>
      </c>
      <c r="J19" s="54" t="n">
        <f aca="false">H19/3600</f>
        <v>6.42517777777778</v>
      </c>
      <c r="L19" s="0" t="n">
        <v>5324.7368</v>
      </c>
      <c r="M19" s="0" t="n">
        <v>41.4705</v>
      </c>
      <c r="N19" s="0" t="n">
        <v>43.056</v>
      </c>
      <c r="O19" s="0" t="n">
        <v>44.4927</v>
      </c>
      <c r="P19" s="0" t="n">
        <v>22186.94</v>
      </c>
      <c r="Q19" s="0" t="n">
        <v>41.2</v>
      </c>
      <c r="R19" s="54" t="n">
        <f aca="false">P19/3600</f>
        <v>6.1630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017.46</v>
      </c>
      <c r="I20" s="74" t="n">
        <v>33.27</v>
      </c>
      <c r="J20" s="59" t="n">
        <f aca="false">H20/3600</f>
        <v>6.11596111111111</v>
      </c>
      <c r="L20" s="0" t="n">
        <v>2480.0312</v>
      </c>
      <c r="M20" s="0" t="n">
        <v>39.4805</v>
      </c>
      <c r="N20" s="0" t="n">
        <v>41.4334</v>
      </c>
      <c r="O20" s="0" t="n">
        <v>42.6078</v>
      </c>
      <c r="P20" s="0" t="n">
        <v>21996.75</v>
      </c>
      <c r="Q20" s="0" t="n">
        <v>34.96</v>
      </c>
      <c r="R20" s="59" t="n">
        <f aca="false">P20/3600</f>
        <v>6.11020833333333</v>
      </c>
      <c r="S20" s="56"/>
      <c r="T20" s="61"/>
      <c r="U20" s="42"/>
      <c r="V20" s="42"/>
      <c r="W20" s="61"/>
      <c r="X20" s="42"/>
      <c r="Y20" s="62"/>
    </row>
    <row r="21" customFormat="false" ht="15.75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1455.65</v>
      </c>
      <c r="I21" s="74" t="n">
        <v>38.49</v>
      </c>
      <c r="J21" s="59" t="n">
        <f aca="false">H21/3600</f>
        <v>5.95990277777778</v>
      </c>
      <c r="L21" s="0" t="n">
        <v>1183.676</v>
      </c>
      <c r="M21" s="0" t="n">
        <v>36.9532</v>
      </c>
      <c r="N21" s="0" t="n">
        <v>40.1881</v>
      </c>
      <c r="O21" s="0" t="n">
        <v>41.3583</v>
      </c>
      <c r="P21" s="0" t="n">
        <v>20190.94</v>
      </c>
      <c r="Q21" s="0" t="n">
        <v>28.57</v>
      </c>
      <c r="R21" s="59" t="n">
        <f aca="false">P21/3600</f>
        <v>5.60859444444444</v>
      </c>
      <c r="S21" s="56"/>
      <c r="T21" s="61"/>
      <c r="U21" s="42"/>
      <c r="V21" s="42"/>
      <c r="W21" s="61"/>
      <c r="X21" s="42"/>
      <c r="Y21" s="62"/>
    </row>
    <row r="22" customFormat="false" ht="16.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96.82</v>
      </c>
      <c r="I22" s="76" t="n">
        <v>27.51</v>
      </c>
      <c r="J22" s="65" t="n">
        <f aca="false">H22/3600</f>
        <v>5.47133888888889</v>
      </c>
      <c r="L22" s="0" t="n">
        <v>565.5976</v>
      </c>
      <c r="M22" s="0" t="n">
        <v>34.3402</v>
      </c>
      <c r="N22" s="0" t="n">
        <v>39.3323</v>
      </c>
      <c r="O22" s="0" t="n">
        <v>40.6427</v>
      </c>
      <c r="P22" s="0" t="n">
        <v>19413.98</v>
      </c>
      <c r="Q22" s="0" t="n">
        <v>25.95</v>
      </c>
      <c r="R22" s="65" t="n">
        <f aca="false">P22/3600</f>
        <v>5.39277222222222</v>
      </c>
      <c r="S22" s="56"/>
      <c r="T22" s="67"/>
      <c r="U22" s="68"/>
      <c r="V22" s="68"/>
      <c r="W22" s="67"/>
      <c r="X22" s="68"/>
      <c r="Y22" s="69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320.22</v>
      </c>
      <c r="I23" s="72" t="n">
        <v>41.97</v>
      </c>
      <c r="J23" s="54" t="n">
        <f aca="false">H23/3600</f>
        <v>5.92228333333333</v>
      </c>
      <c r="L23" s="0" t="n">
        <v>7845.3104</v>
      </c>
      <c r="M23" s="0" t="n">
        <v>39.6489</v>
      </c>
      <c r="N23" s="0" t="n">
        <v>41.6694</v>
      </c>
      <c r="O23" s="0" t="n">
        <v>42.7378</v>
      </c>
      <c r="P23" s="0" t="n">
        <v>21189.97</v>
      </c>
      <c r="Q23" s="0" t="n">
        <v>46.09</v>
      </c>
      <c r="R23" s="54" t="n">
        <f aca="false">P23/3600</f>
        <v>5.88610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659.75</v>
      </c>
      <c r="I24" s="74" t="n">
        <v>34.09</v>
      </c>
      <c r="J24" s="59" t="n">
        <f aca="false">H24/3600</f>
        <v>5.73881944444444</v>
      </c>
      <c r="L24" s="0" t="n">
        <v>3184.268</v>
      </c>
      <c r="M24" s="0" t="n">
        <v>36.7952</v>
      </c>
      <c r="N24" s="0" t="n">
        <v>39.5773</v>
      </c>
      <c r="O24" s="0" t="n">
        <v>40.5718</v>
      </c>
      <c r="P24" s="0" t="n">
        <v>19612.26</v>
      </c>
      <c r="Q24" s="0" t="n">
        <v>35.32</v>
      </c>
      <c r="R24" s="59" t="n">
        <f aca="false">P24/3600</f>
        <v>5.44785</v>
      </c>
      <c r="S24" s="56"/>
      <c r="T24" s="61"/>
      <c r="U24" s="42"/>
      <c r="V24" s="42"/>
      <c r="W24" s="61"/>
      <c r="X24" s="42"/>
      <c r="Y24" s="62"/>
    </row>
    <row r="25" customFormat="false" ht="15.75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8847.49</v>
      </c>
      <c r="I25" s="74" t="n">
        <v>28.02</v>
      </c>
      <c r="J25" s="59" t="n">
        <f aca="false">H25/3600</f>
        <v>5.23541388888889</v>
      </c>
      <c r="L25" s="0" t="n">
        <v>1347.5712</v>
      </c>
      <c r="M25" s="0" t="n">
        <v>34.051</v>
      </c>
      <c r="N25" s="0" t="n">
        <v>38.0055</v>
      </c>
      <c r="O25" s="0" t="n">
        <v>39.2332</v>
      </c>
      <c r="P25" s="0" t="n">
        <v>18566.82</v>
      </c>
      <c r="Q25" s="0" t="n">
        <v>30.38</v>
      </c>
      <c r="R25" s="59" t="n">
        <f aca="false">P25/3600</f>
        <v>5.15745</v>
      </c>
      <c r="S25" s="56"/>
      <c r="T25" s="61"/>
      <c r="U25" s="42"/>
      <c r="V25" s="42"/>
      <c r="W25" s="61"/>
      <c r="X25" s="42"/>
      <c r="Y25" s="62"/>
    </row>
    <row r="26" customFormat="false" ht="16.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261.35</v>
      </c>
      <c r="I26" s="76" t="n">
        <v>24.52</v>
      </c>
      <c r="J26" s="65" t="n">
        <f aca="false">H26/3600</f>
        <v>5.07259722222222</v>
      </c>
      <c r="L26" s="0" t="n">
        <v>579.8448</v>
      </c>
      <c r="M26" s="0" t="n">
        <v>31.5029</v>
      </c>
      <c r="N26" s="0" t="n">
        <v>36.9331</v>
      </c>
      <c r="O26" s="0" t="n">
        <v>38.5102</v>
      </c>
      <c r="P26" s="0" t="n">
        <v>17876.57</v>
      </c>
      <c r="Q26" s="0" t="n">
        <v>24.3</v>
      </c>
      <c r="R26" s="65" t="n">
        <f aca="false">P26/3600</f>
        <v>4.96571388888889</v>
      </c>
      <c r="S26" s="56"/>
      <c r="T26" s="67"/>
      <c r="U26" s="68"/>
      <c r="V26" s="68"/>
      <c r="W26" s="67"/>
      <c r="X26" s="68"/>
      <c r="Y26" s="69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4567.74</v>
      </c>
      <c r="I27" s="72" t="n">
        <v>85.03</v>
      </c>
      <c r="J27" s="54" t="n">
        <f aca="false">H27/3600</f>
        <v>12.3799277777778</v>
      </c>
      <c r="L27" s="0" t="n">
        <v>19760.8744</v>
      </c>
      <c r="M27" s="0" t="n">
        <v>38.5387</v>
      </c>
      <c r="N27" s="0" t="n">
        <v>39.8845</v>
      </c>
      <c r="O27" s="0" t="n">
        <v>43.0073</v>
      </c>
      <c r="P27" s="0" t="n">
        <v>44773.63</v>
      </c>
      <c r="Q27" s="0" t="n">
        <v>97.5</v>
      </c>
      <c r="R27" s="54" t="n">
        <f aca="false">P27/3600</f>
        <v>12.437119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366.79</v>
      </c>
      <c r="I28" s="74" t="n">
        <v>63.66</v>
      </c>
      <c r="J28" s="59" t="n">
        <f aca="false">H28/3600</f>
        <v>10.9352194444444</v>
      </c>
      <c r="L28" s="0" t="n">
        <v>6022.324</v>
      </c>
      <c r="M28" s="0" t="n">
        <v>36.6019</v>
      </c>
      <c r="N28" s="0" t="n">
        <v>38.7197</v>
      </c>
      <c r="O28" s="0" t="n">
        <v>41.0868</v>
      </c>
      <c r="P28" s="0" t="n">
        <v>37646.06</v>
      </c>
      <c r="Q28" s="0" t="n">
        <v>58.32</v>
      </c>
      <c r="R28" s="59" t="n">
        <f aca="false">P28/3600</f>
        <v>10.4572388888889</v>
      </c>
      <c r="S28" s="56"/>
      <c r="T28" s="61"/>
      <c r="U28" s="42"/>
      <c r="V28" s="42"/>
      <c r="W28" s="61"/>
      <c r="X28" s="42"/>
      <c r="Y28" s="62"/>
    </row>
    <row r="29" customFormat="false" ht="15.75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8203.03</v>
      </c>
      <c r="I29" s="74" t="n">
        <v>51.99</v>
      </c>
      <c r="J29" s="59" t="n">
        <f aca="false">H29/3600</f>
        <v>10.6119527777778</v>
      </c>
      <c r="L29" s="0" t="n">
        <v>2692.2312</v>
      </c>
      <c r="M29" s="0" t="n">
        <v>34.4344</v>
      </c>
      <c r="N29" s="0" t="n">
        <v>37.8233</v>
      </c>
      <c r="O29" s="0" t="n">
        <v>39.5634</v>
      </c>
      <c r="P29" s="0" t="n">
        <v>35201.83</v>
      </c>
      <c r="Q29" s="0" t="n">
        <v>51.49</v>
      </c>
      <c r="R29" s="59" t="n">
        <f aca="false">P29/3600</f>
        <v>9.77828611111111</v>
      </c>
      <c r="S29" s="56"/>
      <c r="T29" s="61"/>
      <c r="U29" s="42"/>
      <c r="V29" s="42"/>
      <c r="W29" s="61"/>
      <c r="X29" s="42"/>
      <c r="Y29" s="62"/>
    </row>
    <row r="30" customFormat="false" ht="16.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171.1</v>
      </c>
      <c r="I30" s="76" t="n">
        <v>46.18</v>
      </c>
      <c r="J30" s="65" t="n">
        <f aca="false">H30/3600</f>
        <v>10.0475277777778</v>
      </c>
      <c r="L30" s="0" t="n">
        <v>1311.1576</v>
      </c>
      <c r="M30" s="0" t="n">
        <v>32.1286</v>
      </c>
      <c r="N30" s="0" t="n">
        <v>37.0944</v>
      </c>
      <c r="O30" s="0" t="n">
        <v>38.3892</v>
      </c>
      <c r="P30" s="0" t="n">
        <v>36591.25</v>
      </c>
      <c r="Q30" s="0" t="n">
        <v>55.9</v>
      </c>
      <c r="R30" s="65" t="n">
        <f aca="false">P30/3600</f>
        <v>10.1642361111111</v>
      </c>
      <c r="S30" s="56"/>
      <c r="T30" s="67"/>
      <c r="U30" s="68"/>
      <c r="V30" s="68"/>
      <c r="W30" s="67"/>
      <c r="X30" s="68"/>
      <c r="Y30" s="69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2671.17</v>
      </c>
      <c r="I31" s="72" t="n">
        <v>89.67</v>
      </c>
      <c r="J31" s="54" t="n">
        <f aca="false">H31/3600</f>
        <v>14.6308805555556</v>
      </c>
      <c r="L31" s="0" t="n">
        <v>20761.1768</v>
      </c>
      <c r="M31" s="0" t="n">
        <v>39.2599</v>
      </c>
      <c r="N31" s="0" t="n">
        <v>43.3939</v>
      </c>
      <c r="O31" s="0" t="n">
        <v>44.4803</v>
      </c>
      <c r="P31" s="0" t="n">
        <v>51447.28</v>
      </c>
      <c r="Q31" s="0" t="n">
        <v>92.69</v>
      </c>
      <c r="R31" s="54" t="n">
        <f aca="false">P31/3600</f>
        <v>14.2909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7716.96</v>
      </c>
      <c r="I32" s="74" t="n">
        <v>71.93</v>
      </c>
      <c r="J32" s="59" t="n">
        <f aca="false">H32/3600</f>
        <v>13.2547111111111</v>
      </c>
      <c r="L32" s="0" t="n">
        <v>7309.2952</v>
      </c>
      <c r="M32" s="0" t="n">
        <v>37.3982</v>
      </c>
      <c r="N32" s="0" t="n">
        <v>41.9837</v>
      </c>
      <c r="O32" s="0" t="n">
        <v>42.4129</v>
      </c>
      <c r="P32" s="0" t="n">
        <v>47033.3</v>
      </c>
      <c r="Q32" s="0" t="n">
        <v>76.44</v>
      </c>
      <c r="R32" s="59" t="n">
        <f aca="false">P32/3600</f>
        <v>13.0648055555556</v>
      </c>
      <c r="S32" s="56"/>
      <c r="T32" s="61"/>
      <c r="U32" s="42"/>
      <c r="V32" s="42"/>
      <c r="W32" s="61"/>
      <c r="X32" s="42"/>
      <c r="Y32" s="62"/>
    </row>
    <row r="33" customFormat="false" ht="15.75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128.85</v>
      </c>
      <c r="I33" s="74" t="n">
        <v>66.48</v>
      </c>
      <c r="J33" s="59" t="n">
        <f aca="false">H33/3600</f>
        <v>12.2580138888889</v>
      </c>
      <c r="L33" s="0" t="n">
        <v>3357.404</v>
      </c>
      <c r="M33" s="0" t="n">
        <v>35.4203</v>
      </c>
      <c r="N33" s="0" t="n">
        <v>40.6647</v>
      </c>
      <c r="O33" s="0" t="n">
        <v>40.583</v>
      </c>
      <c r="P33" s="0" t="n">
        <v>45026.61</v>
      </c>
      <c r="Q33" s="0" t="n">
        <v>74.67</v>
      </c>
      <c r="R33" s="59" t="n">
        <f aca="false">P33/3600</f>
        <v>12.5073916666667</v>
      </c>
      <c r="S33" s="56"/>
      <c r="T33" s="61"/>
      <c r="U33" s="42"/>
      <c r="V33" s="42"/>
      <c r="W33" s="61"/>
      <c r="X33" s="42"/>
      <c r="Y33" s="62"/>
    </row>
    <row r="34" customFormat="false" ht="16.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1867.76</v>
      </c>
      <c r="I34" s="76" t="n">
        <v>60.75</v>
      </c>
      <c r="J34" s="65" t="n">
        <f aca="false">H34/3600</f>
        <v>11.6299333333333</v>
      </c>
      <c r="L34" s="0" t="n">
        <v>1668.316</v>
      </c>
      <c r="M34" s="0" t="n">
        <v>33.246</v>
      </c>
      <c r="N34" s="0" t="n">
        <v>39.6584</v>
      </c>
      <c r="O34" s="0" t="n">
        <v>39.2013</v>
      </c>
      <c r="P34" s="0" t="n">
        <v>42857.93</v>
      </c>
      <c r="Q34" s="0" t="n">
        <v>66.07</v>
      </c>
      <c r="R34" s="65" t="n">
        <f aca="false">P34/3600</f>
        <v>11.9049805555556</v>
      </c>
      <c r="S34" s="56"/>
      <c r="T34" s="67"/>
      <c r="U34" s="68"/>
      <c r="V34" s="68"/>
      <c r="W34" s="67"/>
      <c r="X34" s="68"/>
      <c r="Y34" s="69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234.35</v>
      </c>
      <c r="I35" s="72" t="n">
        <v>132.08</v>
      </c>
      <c r="J35" s="54" t="n">
        <f aca="false">H35/3600</f>
        <v>15.8984305555556</v>
      </c>
      <c r="L35" s="0" t="n">
        <v>46512.2736</v>
      </c>
      <c r="M35" s="0" t="n">
        <v>37.7411</v>
      </c>
      <c r="N35" s="0" t="n">
        <v>41.7772</v>
      </c>
      <c r="O35" s="0" t="n">
        <v>43.8717</v>
      </c>
      <c r="P35" s="0" t="n">
        <v>59716.63</v>
      </c>
      <c r="Q35" s="0" t="n">
        <v>139.53</v>
      </c>
      <c r="R35" s="54" t="n">
        <f aca="false">P35/3600</f>
        <v>16.5879527777778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723.67</v>
      </c>
      <c r="I36" s="74" t="n">
        <v>77.5</v>
      </c>
      <c r="J36" s="59" t="n">
        <f aca="false">H36/3600</f>
        <v>13.256575</v>
      </c>
      <c r="L36" s="0" t="n">
        <v>7078.2416</v>
      </c>
      <c r="M36" s="0" t="n">
        <v>35.2339</v>
      </c>
      <c r="N36" s="0" t="n">
        <v>40.2694</v>
      </c>
      <c r="O36" s="0" t="n">
        <v>42.6225</v>
      </c>
      <c r="P36" s="0" t="n">
        <v>46541.93</v>
      </c>
      <c r="Q36" s="0" t="n">
        <v>81.93</v>
      </c>
      <c r="R36" s="59" t="n">
        <f aca="false">P36/3600</f>
        <v>12.9283138888889</v>
      </c>
      <c r="S36" s="56"/>
      <c r="T36" s="61"/>
      <c r="U36" s="42"/>
      <c r="V36" s="42"/>
      <c r="W36" s="61"/>
      <c r="X36" s="42"/>
      <c r="Y36" s="62"/>
    </row>
    <row r="37" customFormat="false" ht="15.75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425.74</v>
      </c>
      <c r="I37" s="74" t="n">
        <v>64.4</v>
      </c>
      <c r="J37" s="59" t="n">
        <f aca="false">H37/3600</f>
        <v>12.6182611111111</v>
      </c>
      <c r="L37" s="0" t="n">
        <v>2013.7072</v>
      </c>
      <c r="M37" s="0" t="n">
        <v>33.4394</v>
      </c>
      <c r="N37" s="0" t="n">
        <v>39.0181</v>
      </c>
      <c r="O37" s="0" t="n">
        <v>41.577</v>
      </c>
      <c r="P37" s="0" t="n">
        <v>42601.12</v>
      </c>
      <c r="Q37" s="0" t="n">
        <v>81.62</v>
      </c>
      <c r="R37" s="59" t="n">
        <f aca="false">P37/3600</f>
        <v>11.8336444444444</v>
      </c>
      <c r="S37" s="56"/>
      <c r="T37" s="61"/>
      <c r="U37" s="42"/>
      <c r="V37" s="42"/>
      <c r="W37" s="61"/>
      <c r="X37" s="42"/>
      <c r="Y37" s="62"/>
    </row>
    <row r="38" customFormat="false" ht="16.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391.89</v>
      </c>
      <c r="I38" s="76" t="n">
        <v>74.46</v>
      </c>
      <c r="J38" s="65" t="n">
        <f aca="false">H38/3600</f>
        <v>12.3310805555556</v>
      </c>
      <c r="L38" s="0" t="n">
        <v>763.8064</v>
      </c>
      <c r="M38" s="0" t="n">
        <v>31.1972</v>
      </c>
      <c r="N38" s="0" t="n">
        <v>38.1637</v>
      </c>
      <c r="O38" s="0" t="n">
        <v>40.8589</v>
      </c>
      <c r="P38" s="0" t="n">
        <v>41949.61</v>
      </c>
      <c r="Q38" s="0" t="n">
        <v>60.94</v>
      </c>
      <c r="R38" s="65" t="n">
        <f aca="false">P38/3600</f>
        <v>11.6526694444444</v>
      </c>
      <c r="S38" s="56"/>
      <c r="T38" s="67"/>
      <c r="U38" s="68"/>
      <c r="V38" s="68"/>
      <c r="W38" s="67"/>
      <c r="X38" s="68"/>
      <c r="Y38" s="69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9563.95</v>
      </c>
      <c r="I39" s="72" t="n">
        <v>21.62</v>
      </c>
      <c r="J39" s="54" t="n">
        <f aca="false">H39/3600</f>
        <v>2.65665277777778</v>
      </c>
      <c r="L39" s="0" t="n">
        <v>3796.564</v>
      </c>
      <c r="M39" s="0" t="n">
        <v>40.063</v>
      </c>
      <c r="N39" s="0" t="n">
        <v>42.0386</v>
      </c>
      <c r="O39" s="0" t="n">
        <v>42.4529</v>
      </c>
      <c r="P39" s="0" t="n">
        <v>8344.89</v>
      </c>
      <c r="Q39" s="0" t="n">
        <v>15.79</v>
      </c>
      <c r="R39" s="54" t="n">
        <f aca="false">P39/3600</f>
        <v>2.31802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728.36</v>
      </c>
      <c r="I40" s="74" t="n">
        <v>17.14</v>
      </c>
      <c r="J40" s="59" t="n">
        <f aca="false">H40/3600</f>
        <v>2.42454444444444</v>
      </c>
      <c r="L40" s="0" t="n">
        <v>1821.8816</v>
      </c>
      <c r="M40" s="0" t="n">
        <v>36.9096</v>
      </c>
      <c r="N40" s="0" t="n">
        <v>39.5543</v>
      </c>
      <c r="O40" s="0" t="n">
        <v>39.7039</v>
      </c>
      <c r="P40" s="0" t="n">
        <v>8003.55</v>
      </c>
      <c r="Q40" s="0" t="n">
        <v>14.59</v>
      </c>
      <c r="R40" s="59" t="n">
        <f aca="false">P40/3600</f>
        <v>2.22320833333333</v>
      </c>
      <c r="S40" s="56"/>
      <c r="T40" s="61"/>
      <c r="U40" s="42"/>
      <c r="V40" s="42"/>
      <c r="W40" s="61"/>
      <c r="X40" s="42"/>
      <c r="Y40" s="62"/>
    </row>
    <row r="41" customFormat="false" ht="15.75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709.19</v>
      </c>
      <c r="I41" s="74" t="n">
        <v>11.54</v>
      </c>
      <c r="J41" s="59" t="n">
        <f aca="false">H41/3600</f>
        <v>2.14144166666667</v>
      </c>
      <c r="L41" s="0" t="n">
        <v>861.8824</v>
      </c>
      <c r="M41" s="0" t="n">
        <v>33.9494</v>
      </c>
      <c r="N41" s="0" t="n">
        <v>37.748</v>
      </c>
      <c r="O41" s="0" t="n">
        <v>37.6403</v>
      </c>
      <c r="P41" s="0" t="n">
        <v>7216.21</v>
      </c>
      <c r="Q41" s="0" t="n">
        <v>11.03</v>
      </c>
      <c r="R41" s="59" t="n">
        <f aca="false">P41/3600</f>
        <v>2.00450277777778</v>
      </c>
      <c r="S41" s="56"/>
      <c r="T41" s="61"/>
      <c r="U41" s="42"/>
      <c r="V41" s="42"/>
      <c r="W41" s="61"/>
      <c r="X41" s="42"/>
      <c r="Y41" s="62"/>
    </row>
    <row r="42" customFormat="false" ht="16.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566.86</v>
      </c>
      <c r="I42" s="76" t="n">
        <v>11.78</v>
      </c>
      <c r="J42" s="65" t="n">
        <f aca="false">H42/3600</f>
        <v>2.10190555555556</v>
      </c>
      <c r="L42" s="0" t="n">
        <v>427.4688</v>
      </c>
      <c r="M42" s="0" t="n">
        <v>31.3717</v>
      </c>
      <c r="N42" s="0" t="n">
        <v>36.4293</v>
      </c>
      <c r="O42" s="0" t="n">
        <v>36.0818</v>
      </c>
      <c r="P42" s="0" t="n">
        <v>6947.48</v>
      </c>
      <c r="Q42" s="0" t="n">
        <v>10.51</v>
      </c>
      <c r="R42" s="65" t="n">
        <f aca="false">P42/3600</f>
        <v>1.92985555555556</v>
      </c>
      <c r="S42" s="56"/>
      <c r="T42" s="67"/>
      <c r="U42" s="68"/>
      <c r="V42" s="68"/>
      <c r="W42" s="67"/>
      <c r="X42" s="68"/>
      <c r="Y42" s="69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9960.46</v>
      </c>
      <c r="I43" s="72" t="n">
        <v>22.21</v>
      </c>
      <c r="J43" s="54" t="n">
        <f aca="false">H43/3600</f>
        <v>2.76679444444444</v>
      </c>
      <c r="L43" s="0" t="n">
        <v>4231.9968</v>
      </c>
      <c r="M43" s="0" t="n">
        <v>39.8165</v>
      </c>
      <c r="N43" s="0" t="n">
        <v>42.71</v>
      </c>
      <c r="O43" s="0" t="n">
        <v>43.9413</v>
      </c>
      <c r="P43" s="0" t="n">
        <v>9739.7</v>
      </c>
      <c r="Q43" s="0" t="n">
        <v>18.72</v>
      </c>
      <c r="R43" s="54" t="n">
        <f aca="false">P43/3600</f>
        <v>2.7054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600.94</v>
      </c>
      <c r="I44" s="74" t="n">
        <v>15.72</v>
      </c>
      <c r="J44" s="59" t="n">
        <f aca="false">H44/3600</f>
        <v>2.66692777777778</v>
      </c>
      <c r="L44" s="0" t="n">
        <v>1914.0808</v>
      </c>
      <c r="M44" s="0" t="n">
        <v>36.9782</v>
      </c>
      <c r="N44" s="0" t="n">
        <v>40.5905</v>
      </c>
      <c r="O44" s="0" t="n">
        <v>41.5562</v>
      </c>
      <c r="P44" s="0" t="n">
        <v>9134.21</v>
      </c>
      <c r="Q44" s="0" t="n">
        <v>19.09</v>
      </c>
      <c r="R44" s="59" t="n">
        <f aca="false">P44/3600</f>
        <v>2.53728055555556</v>
      </c>
      <c r="S44" s="56"/>
      <c r="T44" s="61"/>
      <c r="U44" s="42"/>
      <c r="V44" s="42"/>
      <c r="W44" s="61"/>
      <c r="X44" s="42"/>
      <c r="Y44" s="62"/>
    </row>
    <row r="45" customFormat="false" ht="15.75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634.64</v>
      </c>
      <c r="I45" s="74" t="n">
        <v>17.68</v>
      </c>
      <c r="J45" s="59" t="n">
        <f aca="false">H45/3600</f>
        <v>2.67628888888889</v>
      </c>
      <c r="L45" s="0" t="n">
        <v>921.5752</v>
      </c>
      <c r="M45" s="0" t="n">
        <v>34.0331</v>
      </c>
      <c r="N45" s="0" t="n">
        <v>38.8877</v>
      </c>
      <c r="O45" s="0" t="n">
        <v>39.7256</v>
      </c>
      <c r="P45" s="0" t="n">
        <v>8675.14</v>
      </c>
      <c r="Q45" s="0" t="n">
        <v>16.34</v>
      </c>
      <c r="R45" s="59" t="n">
        <f aca="false">P45/3600</f>
        <v>2.40976111111111</v>
      </c>
      <c r="S45" s="56"/>
      <c r="T45" s="61"/>
      <c r="U45" s="42"/>
      <c r="V45" s="42"/>
      <c r="W45" s="61"/>
      <c r="X45" s="42"/>
      <c r="Y45" s="62"/>
    </row>
    <row r="46" customFormat="false" ht="16.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47.4</v>
      </c>
      <c r="I46" s="76" t="n">
        <v>12.56</v>
      </c>
      <c r="J46" s="65" t="n">
        <f aca="false">H46/3600</f>
        <v>2.48538888888889</v>
      </c>
      <c r="L46" s="0" t="n">
        <v>465.0512</v>
      </c>
      <c r="M46" s="0" t="n">
        <v>31.1746</v>
      </c>
      <c r="N46" s="0" t="n">
        <v>37.6504</v>
      </c>
      <c r="O46" s="0" t="n">
        <v>38.4122</v>
      </c>
      <c r="P46" s="0" t="n">
        <v>8568.58</v>
      </c>
      <c r="Q46" s="0" t="n">
        <v>16.35</v>
      </c>
      <c r="R46" s="65" t="n">
        <f aca="false">P46/3600</f>
        <v>2.38016111111111</v>
      </c>
      <c r="S46" s="56"/>
      <c r="T46" s="67"/>
      <c r="U46" s="68"/>
      <c r="V46" s="68"/>
      <c r="W46" s="67"/>
      <c r="X46" s="68"/>
      <c r="Y46" s="69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454.81</v>
      </c>
      <c r="I47" s="72" t="n">
        <v>21.84</v>
      </c>
      <c r="J47" s="54" t="n">
        <f aca="false">H47/3600</f>
        <v>2.62633611111111</v>
      </c>
      <c r="L47" s="0" t="n">
        <v>8077.628</v>
      </c>
      <c r="M47" s="0" t="n">
        <v>37.9594</v>
      </c>
      <c r="N47" s="0" t="n">
        <v>40.4858</v>
      </c>
      <c r="O47" s="0" t="n">
        <v>41.3517</v>
      </c>
      <c r="P47" s="0" t="n">
        <v>9262.29</v>
      </c>
      <c r="Q47" s="0" t="n">
        <v>22.8</v>
      </c>
      <c r="R47" s="54" t="n">
        <f aca="false">P47/3600</f>
        <v>2.57285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41.77</v>
      </c>
      <c r="I48" s="74" t="n">
        <v>20.23</v>
      </c>
      <c r="J48" s="59" t="n">
        <f aca="false">H48/3600</f>
        <v>2.37271388888889</v>
      </c>
      <c r="L48" s="0" t="n">
        <v>3496.5192</v>
      </c>
      <c r="M48" s="0" t="n">
        <v>34.229</v>
      </c>
      <c r="N48" s="0" t="n">
        <v>37.9228</v>
      </c>
      <c r="O48" s="0" t="n">
        <v>38.7304</v>
      </c>
      <c r="P48" s="0" t="n">
        <v>8033.54</v>
      </c>
      <c r="Q48" s="0" t="n">
        <v>19.72</v>
      </c>
      <c r="R48" s="59" t="n">
        <f aca="false">P48/3600</f>
        <v>2.23153888888889</v>
      </c>
      <c r="S48" s="56"/>
      <c r="T48" s="61"/>
      <c r="U48" s="42"/>
      <c r="V48" s="42"/>
      <c r="W48" s="61"/>
      <c r="X48" s="42"/>
      <c r="Y48" s="62"/>
    </row>
    <row r="49" customFormat="false" ht="15.75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8077.74</v>
      </c>
      <c r="I49" s="74" t="n">
        <v>14.33</v>
      </c>
      <c r="J49" s="59" t="n">
        <f aca="false">H49/3600</f>
        <v>2.24381666666667</v>
      </c>
      <c r="L49" s="0" t="n">
        <v>1536.1664</v>
      </c>
      <c r="M49" s="0" t="n">
        <v>30.8477</v>
      </c>
      <c r="N49" s="0" t="n">
        <v>36.0349</v>
      </c>
      <c r="O49" s="0" t="n">
        <v>36.8126</v>
      </c>
      <c r="P49" s="0" t="n">
        <v>7966.63</v>
      </c>
      <c r="Q49" s="0" t="n">
        <v>12.94</v>
      </c>
      <c r="R49" s="59" t="n">
        <f aca="false">P49/3600</f>
        <v>2.21295277777778</v>
      </c>
      <c r="S49" s="56"/>
      <c r="T49" s="61"/>
      <c r="U49" s="42"/>
      <c r="V49" s="42"/>
      <c r="W49" s="61"/>
      <c r="X49" s="42"/>
      <c r="Y49" s="62"/>
    </row>
    <row r="50" customFormat="false" ht="16.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663.45</v>
      </c>
      <c r="I50" s="76" t="n">
        <v>11.73</v>
      </c>
      <c r="J50" s="65" t="n">
        <f aca="false">H50/3600</f>
        <v>2.12873611111111</v>
      </c>
      <c r="L50" s="0" t="n">
        <v>648.136</v>
      </c>
      <c r="M50" s="0" t="n">
        <v>27.6636</v>
      </c>
      <c r="N50" s="0" t="n">
        <v>34.7506</v>
      </c>
      <c r="O50" s="0" t="n">
        <v>35.4977</v>
      </c>
      <c r="P50" s="0" t="n">
        <v>7065.95</v>
      </c>
      <c r="Q50" s="0" t="n">
        <v>14.46</v>
      </c>
      <c r="R50" s="65" t="n">
        <f aca="false">P50/3600</f>
        <v>1.96276388888889</v>
      </c>
      <c r="S50" s="56"/>
      <c r="T50" s="67"/>
      <c r="U50" s="68"/>
      <c r="V50" s="68"/>
      <c r="W50" s="67"/>
      <c r="X50" s="68"/>
      <c r="Y50" s="69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6.7</v>
      </c>
      <c r="I51" s="72" t="n">
        <v>14.4</v>
      </c>
      <c r="J51" s="54" t="n">
        <f aca="false">H51/3600</f>
        <v>1.92130555555556</v>
      </c>
      <c r="L51" s="0" t="n">
        <v>5533.3616</v>
      </c>
      <c r="M51" s="0" t="n">
        <v>39.3601</v>
      </c>
      <c r="N51" s="0" t="n">
        <v>41.089</v>
      </c>
      <c r="O51" s="0" t="n">
        <v>42.4057</v>
      </c>
      <c r="P51" s="0" t="n">
        <v>6852.81</v>
      </c>
      <c r="Q51" s="0" t="n">
        <v>13.82</v>
      </c>
      <c r="R51" s="54" t="n">
        <f aca="false">P51/3600</f>
        <v>1.90355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581.76</v>
      </c>
      <c r="I52" s="74" t="n">
        <v>12.69</v>
      </c>
      <c r="J52" s="59" t="n">
        <f aca="false">H52/3600</f>
        <v>1.82826666666667</v>
      </c>
      <c r="L52" s="0" t="n">
        <v>2272.2576</v>
      </c>
      <c r="M52" s="0" t="n">
        <v>35.9187</v>
      </c>
      <c r="N52" s="0" t="n">
        <v>38.5368</v>
      </c>
      <c r="O52" s="0" t="n">
        <v>40.0772</v>
      </c>
      <c r="P52" s="0" t="n">
        <v>6199.95</v>
      </c>
      <c r="Q52" s="0" t="n">
        <v>10.7</v>
      </c>
      <c r="R52" s="59" t="n">
        <f aca="false">P52/3600</f>
        <v>1.72220833333333</v>
      </c>
      <c r="S52" s="56"/>
      <c r="T52" s="61"/>
      <c r="U52" s="42"/>
      <c r="V52" s="42"/>
      <c r="W52" s="61"/>
      <c r="X52" s="42"/>
      <c r="Y52" s="62"/>
    </row>
    <row r="53" customFormat="false" ht="15.75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849.13</v>
      </c>
      <c r="I53" s="74" t="n">
        <v>8.91</v>
      </c>
      <c r="J53" s="59" t="n">
        <f aca="false">H53/3600</f>
        <v>1.62475833333333</v>
      </c>
      <c r="L53" s="0" t="n">
        <v>1017.0832</v>
      </c>
      <c r="M53" s="0" t="n">
        <v>32.8013</v>
      </c>
      <c r="N53" s="0" t="n">
        <v>36.6603</v>
      </c>
      <c r="O53" s="0" t="n">
        <v>38.2451</v>
      </c>
      <c r="P53" s="0" t="n">
        <v>5471.41</v>
      </c>
      <c r="Q53" s="0" t="n">
        <v>8.44</v>
      </c>
      <c r="R53" s="59" t="n">
        <f aca="false">P53/3600</f>
        <v>1.51983611111111</v>
      </c>
      <c r="S53" s="56"/>
      <c r="T53" s="61"/>
      <c r="U53" s="42"/>
      <c r="V53" s="42"/>
      <c r="W53" s="61"/>
      <c r="X53" s="42"/>
      <c r="Y53" s="62"/>
    </row>
    <row r="54" customFormat="false" ht="16.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371.54</v>
      </c>
      <c r="I54" s="76" t="n">
        <v>8.84</v>
      </c>
      <c r="J54" s="65" t="n">
        <f aca="false">H54/3600</f>
        <v>1.49209444444444</v>
      </c>
      <c r="L54" s="0" t="n">
        <v>462.1528</v>
      </c>
      <c r="M54" s="0" t="n">
        <v>29.9858</v>
      </c>
      <c r="N54" s="0" t="n">
        <v>35.386</v>
      </c>
      <c r="O54" s="0" t="n">
        <v>37.0001</v>
      </c>
      <c r="P54" s="0" t="n">
        <v>5292.29</v>
      </c>
      <c r="Q54" s="0" t="n">
        <v>7.94</v>
      </c>
      <c r="R54" s="65" t="n">
        <f aca="false">P54/3600</f>
        <v>1.47008055555556</v>
      </c>
      <c r="S54" s="56"/>
      <c r="T54" s="67"/>
      <c r="U54" s="68"/>
      <c r="V54" s="68"/>
      <c r="W54" s="67"/>
      <c r="X54" s="68"/>
      <c r="Y54" s="69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9.44</v>
      </c>
      <c r="I55" s="72" t="n">
        <v>4.76</v>
      </c>
      <c r="J55" s="54" t="n">
        <f aca="false">H55/3600</f>
        <v>0.658177777777778</v>
      </c>
      <c r="L55" s="0" t="n">
        <v>1741.5728</v>
      </c>
      <c r="M55" s="0" t="n">
        <v>40.3995</v>
      </c>
      <c r="N55" s="0" t="n">
        <v>42.9591</v>
      </c>
      <c r="O55" s="0" t="n">
        <v>42.3279</v>
      </c>
      <c r="P55" s="0" t="n">
        <v>2329.17</v>
      </c>
      <c r="Q55" s="0" t="n">
        <v>4.46</v>
      </c>
      <c r="R55" s="54" t="n">
        <f aca="false">P55/3600</f>
        <v>0.6469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227.02</v>
      </c>
      <c r="I56" s="74" t="n">
        <v>4.23</v>
      </c>
      <c r="J56" s="59" t="n">
        <f aca="false">H56/3600</f>
        <v>0.618616666666667</v>
      </c>
      <c r="L56" s="0" t="n">
        <v>887.3688</v>
      </c>
      <c r="M56" s="0" t="n">
        <v>36.7372</v>
      </c>
      <c r="N56" s="0" t="n">
        <v>40.3817</v>
      </c>
      <c r="O56" s="0" t="n">
        <v>39.3439</v>
      </c>
      <c r="P56" s="0" t="n">
        <v>2177.36</v>
      </c>
      <c r="Q56" s="0" t="n">
        <v>4.13</v>
      </c>
      <c r="R56" s="59" t="n">
        <f aca="false">P56/3600</f>
        <v>0.604822222222222</v>
      </c>
      <c r="S56" s="56"/>
      <c r="T56" s="61"/>
      <c r="U56" s="42"/>
      <c r="V56" s="42"/>
      <c r="W56" s="61"/>
      <c r="X56" s="42"/>
      <c r="Y56" s="62"/>
    </row>
    <row r="57" customFormat="false" ht="15.75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74.33</v>
      </c>
      <c r="I57" s="74" t="n">
        <v>4.08</v>
      </c>
      <c r="J57" s="59" t="n">
        <f aca="false">H57/3600</f>
        <v>0.576202777777778</v>
      </c>
      <c r="L57" s="0" t="n">
        <v>429.432</v>
      </c>
      <c r="M57" s="0" t="n">
        <v>33.2789</v>
      </c>
      <c r="N57" s="0" t="n">
        <v>38.4081</v>
      </c>
      <c r="O57" s="0" t="n">
        <v>37.0745</v>
      </c>
      <c r="P57" s="0" t="n">
        <v>2000.65</v>
      </c>
      <c r="Q57" s="0" t="n">
        <v>3.35</v>
      </c>
      <c r="R57" s="59" t="n">
        <f aca="false">P57/3600</f>
        <v>0.555736111111111</v>
      </c>
      <c r="S57" s="56"/>
      <c r="T57" s="61"/>
      <c r="U57" s="42"/>
      <c r="V57" s="42"/>
      <c r="W57" s="61"/>
      <c r="X57" s="42"/>
      <c r="Y57" s="62"/>
    </row>
    <row r="58" customFormat="false" ht="16.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70.62</v>
      </c>
      <c r="I58" s="76" t="n">
        <v>3.23</v>
      </c>
      <c r="J58" s="65" t="n">
        <f aca="false">H58/3600</f>
        <v>0.547394444444444</v>
      </c>
      <c r="L58" s="0" t="n">
        <v>213.0152</v>
      </c>
      <c r="M58" s="0" t="n">
        <v>30.3802</v>
      </c>
      <c r="N58" s="0" t="n">
        <v>36.9547</v>
      </c>
      <c r="O58" s="0" t="n">
        <v>35.4588</v>
      </c>
      <c r="P58" s="0" t="n">
        <v>1599.81</v>
      </c>
      <c r="Q58" s="0" t="n">
        <v>2.38</v>
      </c>
      <c r="R58" s="65" t="n">
        <f aca="false">P58/3600</f>
        <v>0.444391666666667</v>
      </c>
      <c r="S58" s="56"/>
      <c r="T58" s="67"/>
      <c r="U58" s="68"/>
      <c r="V58" s="68"/>
      <c r="W58" s="67"/>
      <c r="X58" s="68"/>
      <c r="Y58" s="69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307.51</v>
      </c>
      <c r="I59" s="72" t="n">
        <v>6.12</v>
      </c>
      <c r="J59" s="54" t="n">
        <f aca="false">H59/3600</f>
        <v>0.640975</v>
      </c>
      <c r="L59" s="0" t="n">
        <v>2138.1464</v>
      </c>
      <c r="M59" s="0" t="n">
        <v>37.8349</v>
      </c>
      <c r="N59" s="0" t="n">
        <v>42.26</v>
      </c>
      <c r="O59" s="0" t="n">
        <v>43.1468</v>
      </c>
      <c r="P59" s="0" t="n">
        <v>2216.9</v>
      </c>
      <c r="Q59" s="0" t="n">
        <v>5.4</v>
      </c>
      <c r="R59" s="54" t="n">
        <f aca="false">P59/3600</f>
        <v>0.61580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007.2</v>
      </c>
      <c r="I60" s="74" t="n">
        <v>3.95</v>
      </c>
      <c r="J60" s="59" t="n">
        <f aca="false">H60/3600</f>
        <v>0.557555555555556</v>
      </c>
      <c r="L60" s="0" t="n">
        <v>745.456</v>
      </c>
      <c r="M60" s="0" t="n">
        <v>34.0901</v>
      </c>
      <c r="N60" s="0" t="n">
        <v>40.3786</v>
      </c>
      <c r="O60" s="0" t="n">
        <v>41.1299</v>
      </c>
      <c r="P60" s="0" t="n">
        <v>2010.19</v>
      </c>
      <c r="Q60" s="0" t="n">
        <v>3.96</v>
      </c>
      <c r="R60" s="59" t="n">
        <f aca="false">P60/3600</f>
        <v>0.558386111111111</v>
      </c>
      <c r="S60" s="56"/>
      <c r="T60" s="61"/>
      <c r="U60" s="42"/>
      <c r="V60" s="42"/>
      <c r="W60" s="61"/>
      <c r="X60" s="42"/>
      <c r="Y60" s="62"/>
    </row>
    <row r="61" customFormat="false" ht="15.75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888.79</v>
      </c>
      <c r="I61" s="74" t="n">
        <v>3.1</v>
      </c>
      <c r="J61" s="59" t="n">
        <f aca="false">H61/3600</f>
        <v>0.524663888888889</v>
      </c>
      <c r="L61" s="0" t="n">
        <v>301.6112</v>
      </c>
      <c r="M61" s="0" t="n">
        <v>31.0221</v>
      </c>
      <c r="N61" s="0" t="n">
        <v>39.0014</v>
      </c>
      <c r="O61" s="0" t="n">
        <v>39.7472</v>
      </c>
      <c r="P61" s="0" t="n">
        <v>1788.3</v>
      </c>
      <c r="Q61" s="0" t="n">
        <v>2.93</v>
      </c>
      <c r="R61" s="59" t="n">
        <f aca="false">P61/3600</f>
        <v>0.49675</v>
      </c>
      <c r="S61" s="56"/>
      <c r="T61" s="61"/>
      <c r="U61" s="42"/>
      <c r="V61" s="42"/>
      <c r="W61" s="61"/>
      <c r="X61" s="42"/>
      <c r="Y61" s="62"/>
    </row>
    <row r="62" customFormat="false" ht="16.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849.01</v>
      </c>
      <c r="I62" s="76" t="n">
        <v>3.23</v>
      </c>
      <c r="J62" s="65" t="n">
        <f aca="false">H62/3600</f>
        <v>0.513613888888889</v>
      </c>
      <c r="L62" s="0" t="n">
        <v>126.392</v>
      </c>
      <c r="M62" s="0" t="n">
        <v>27.9966</v>
      </c>
      <c r="N62" s="0" t="n">
        <v>38.1202</v>
      </c>
      <c r="O62" s="0" t="n">
        <v>38.8217</v>
      </c>
      <c r="P62" s="0" t="n">
        <v>2033.98</v>
      </c>
      <c r="Q62" s="0" t="n">
        <v>3.24</v>
      </c>
      <c r="R62" s="65" t="n">
        <f aca="false">P62/3600</f>
        <v>0.564994444444445</v>
      </c>
      <c r="S62" s="56"/>
      <c r="T62" s="67"/>
      <c r="U62" s="68"/>
      <c r="V62" s="68"/>
      <c r="W62" s="67"/>
      <c r="X62" s="68"/>
      <c r="Y62" s="69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96.55</v>
      </c>
      <c r="I63" s="72" t="n">
        <v>5.66</v>
      </c>
      <c r="J63" s="54" t="n">
        <f aca="false">H63/3600</f>
        <v>0.610152777777778</v>
      </c>
      <c r="L63" s="0" t="n">
        <v>1904.6008</v>
      </c>
      <c r="M63" s="0" t="n">
        <v>37.6124</v>
      </c>
      <c r="N63" s="0" t="n">
        <v>40.125</v>
      </c>
      <c r="O63" s="0" t="n">
        <v>40.7831</v>
      </c>
      <c r="P63" s="0" t="n">
        <v>1933.07</v>
      </c>
      <c r="Q63" s="0" t="n">
        <v>5.08</v>
      </c>
      <c r="R63" s="54" t="n">
        <f aca="false">P63/3600</f>
        <v>0.53696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56.67</v>
      </c>
      <c r="I64" s="74" t="n">
        <v>4.23</v>
      </c>
      <c r="J64" s="59" t="n">
        <f aca="false">H64/3600</f>
        <v>0.543519444444444</v>
      </c>
      <c r="L64" s="0" t="n">
        <v>822.472</v>
      </c>
      <c r="M64" s="0" t="n">
        <v>33.9984</v>
      </c>
      <c r="N64" s="0" t="n">
        <v>37.551</v>
      </c>
      <c r="O64" s="0" t="n">
        <v>38.1286</v>
      </c>
      <c r="P64" s="0" t="n">
        <v>1701.2</v>
      </c>
      <c r="Q64" s="0" t="n">
        <v>3.35</v>
      </c>
      <c r="R64" s="59" t="n">
        <f aca="false">P64/3600</f>
        <v>0.472555555555556</v>
      </c>
      <c r="S64" s="56"/>
      <c r="T64" s="61"/>
      <c r="U64" s="42"/>
      <c r="V64" s="42"/>
      <c r="W64" s="61"/>
      <c r="X64" s="42"/>
      <c r="Y64" s="62"/>
    </row>
    <row r="65" customFormat="false" ht="15.75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750.26</v>
      </c>
      <c r="I65" s="74" t="n">
        <v>2.91</v>
      </c>
      <c r="J65" s="59" t="n">
        <f aca="false">H65/3600</f>
        <v>0.486183333333333</v>
      </c>
      <c r="L65" s="0" t="n">
        <v>353.596</v>
      </c>
      <c r="M65" s="0" t="n">
        <v>30.6413</v>
      </c>
      <c r="N65" s="0" t="n">
        <v>35.5713</v>
      </c>
      <c r="O65" s="0" t="n">
        <v>36.21</v>
      </c>
      <c r="P65" s="0" t="n">
        <v>1852.06</v>
      </c>
      <c r="Q65" s="0" t="n">
        <v>3.44</v>
      </c>
      <c r="R65" s="59" t="n">
        <f aca="false">P65/3600</f>
        <v>0.514461111111111</v>
      </c>
      <c r="S65" s="56"/>
      <c r="T65" s="61"/>
      <c r="U65" s="42"/>
      <c r="V65" s="42"/>
      <c r="W65" s="61"/>
      <c r="X65" s="42"/>
      <c r="Y65" s="62"/>
    </row>
    <row r="66" customFormat="false" ht="16.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695.6</v>
      </c>
      <c r="I66" s="76" t="n">
        <v>2.78</v>
      </c>
      <c r="J66" s="65" t="n">
        <f aca="false">H66/3600</f>
        <v>0.471</v>
      </c>
      <c r="L66" s="0" t="n">
        <v>149.252</v>
      </c>
      <c r="M66" s="0" t="n">
        <v>27.6337</v>
      </c>
      <c r="N66" s="0" t="n">
        <v>34.2256</v>
      </c>
      <c r="O66" s="0" t="n">
        <v>34.8173</v>
      </c>
      <c r="P66" s="0" t="n">
        <v>1676.63</v>
      </c>
      <c r="Q66" s="0" t="n">
        <v>2.64</v>
      </c>
      <c r="R66" s="65" t="n">
        <f aca="false">P66/3600</f>
        <v>0.465730555555556</v>
      </c>
      <c r="S66" s="56"/>
      <c r="T66" s="67"/>
      <c r="U66" s="68"/>
      <c r="V66" s="68"/>
      <c r="W66" s="67"/>
      <c r="X66" s="68"/>
      <c r="Y66" s="69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5.77</v>
      </c>
      <c r="I67" s="72" t="n">
        <v>3.52</v>
      </c>
      <c r="J67" s="54" t="n">
        <f aca="false">H67/3600</f>
        <v>0.448825</v>
      </c>
      <c r="L67" s="0" t="n">
        <v>1325.3248</v>
      </c>
      <c r="M67" s="0" t="n">
        <v>39.3515</v>
      </c>
      <c r="N67" s="0" t="n">
        <v>40.7851</v>
      </c>
      <c r="O67" s="0" t="n">
        <v>41.7846</v>
      </c>
      <c r="P67" s="0" t="n">
        <v>1366.94</v>
      </c>
      <c r="Q67" s="0" t="n">
        <v>2.86</v>
      </c>
      <c r="R67" s="54" t="n">
        <f aca="false">P67/3600</f>
        <v>0.3797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89.23</v>
      </c>
      <c r="I68" s="74" t="n">
        <v>2.86</v>
      </c>
      <c r="J68" s="59" t="n">
        <f aca="false">H68/3600</f>
        <v>0.413675</v>
      </c>
      <c r="L68" s="0" t="n">
        <v>644.6464</v>
      </c>
      <c r="M68" s="0" t="n">
        <v>35.5078</v>
      </c>
      <c r="N68" s="0" t="n">
        <v>38.016</v>
      </c>
      <c r="O68" s="0" t="n">
        <v>39.1096</v>
      </c>
      <c r="P68" s="0" t="n">
        <v>1433.65</v>
      </c>
      <c r="Q68" s="0" t="n">
        <v>2.87</v>
      </c>
      <c r="R68" s="59" t="n">
        <f aca="false">P68/3600</f>
        <v>0.398236111111111</v>
      </c>
      <c r="S68" s="56"/>
      <c r="T68" s="61"/>
      <c r="U68" s="42"/>
      <c r="V68" s="42"/>
      <c r="W68" s="61"/>
      <c r="X68" s="42"/>
      <c r="Y68" s="62"/>
    </row>
    <row r="69" customFormat="false" ht="15.75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222.17</v>
      </c>
      <c r="I69" s="74" t="n">
        <v>2.24</v>
      </c>
      <c r="J69" s="59" t="n">
        <f aca="false">H69/3600</f>
        <v>0.339491666666667</v>
      </c>
      <c r="L69" s="0" t="n">
        <v>301.6992</v>
      </c>
      <c r="M69" s="0" t="n">
        <v>31.97</v>
      </c>
      <c r="N69" s="0" t="n">
        <v>36.067</v>
      </c>
      <c r="O69" s="0" t="n">
        <v>37.1222</v>
      </c>
      <c r="P69" s="0" t="n">
        <v>1226.13</v>
      </c>
      <c r="Q69" s="0" t="n">
        <v>2.06</v>
      </c>
      <c r="R69" s="59" t="n">
        <f aca="false">P69/3600</f>
        <v>0.340591666666667</v>
      </c>
      <c r="S69" s="56"/>
      <c r="T69" s="61"/>
      <c r="U69" s="42"/>
      <c r="V69" s="42"/>
      <c r="W69" s="61"/>
      <c r="X69" s="42"/>
      <c r="Y69" s="62"/>
    </row>
    <row r="70" customFormat="false" ht="16.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131.33</v>
      </c>
      <c r="I70" s="76" t="n">
        <v>1.95</v>
      </c>
      <c r="J70" s="65" t="n">
        <f aca="false">H70/3600</f>
        <v>0.314258333333333</v>
      </c>
      <c r="L70" s="0" t="n">
        <v>143.7808</v>
      </c>
      <c r="M70" s="0" t="n">
        <v>29.1798</v>
      </c>
      <c r="N70" s="0" t="n">
        <v>34.6795</v>
      </c>
      <c r="O70" s="0" t="n">
        <v>35.7151</v>
      </c>
      <c r="P70" s="0" t="n">
        <v>1255.29</v>
      </c>
      <c r="Q70" s="0" t="n">
        <v>2</v>
      </c>
      <c r="R70" s="65" t="n">
        <f aca="false">P70/3600</f>
        <v>0.348691666666667</v>
      </c>
      <c r="S70" s="56"/>
      <c r="T70" s="67"/>
      <c r="U70" s="68"/>
      <c r="V70" s="68"/>
      <c r="W70" s="67"/>
      <c r="X70" s="68"/>
      <c r="Y70" s="69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8920.25</v>
      </c>
      <c r="I71" s="72" t="n">
        <v>31.5</v>
      </c>
      <c r="J71" s="54" t="n">
        <f aca="false">H71/3600</f>
        <v>5.255625</v>
      </c>
      <c r="L71" s="0" t="n">
        <v>2039.304</v>
      </c>
      <c r="M71" s="0" t="n">
        <v>43.2183</v>
      </c>
      <c r="N71" s="0" t="n">
        <v>46.3801</v>
      </c>
      <c r="O71" s="0" t="n">
        <v>47.3323</v>
      </c>
      <c r="P71" s="0" t="n">
        <v>18796.95</v>
      </c>
      <c r="Q71" s="0" t="n">
        <v>30.5</v>
      </c>
      <c r="R71" s="54" t="n">
        <f aca="false">P71/3600</f>
        <v>5.22137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7941.3</v>
      </c>
      <c r="I72" s="74" t="n">
        <v>23.37</v>
      </c>
      <c r="J72" s="59" t="n">
        <f aca="false">H72/3600</f>
        <v>4.98369444444445</v>
      </c>
      <c r="L72" s="0" t="n">
        <v>753.7368</v>
      </c>
      <c r="M72" s="0" t="n">
        <v>40.9766</v>
      </c>
      <c r="N72" s="0" t="n">
        <v>45.1175</v>
      </c>
      <c r="O72" s="0" t="n">
        <v>45.7639</v>
      </c>
      <c r="P72" s="0" t="n">
        <v>18237.43</v>
      </c>
      <c r="Q72" s="0" t="n">
        <v>24.11</v>
      </c>
      <c r="R72" s="59" t="n">
        <f aca="false">P72/3600</f>
        <v>5.06595277777778</v>
      </c>
      <c r="S72" s="56"/>
      <c r="T72" s="61"/>
      <c r="U72" s="42"/>
      <c r="V72" s="42"/>
      <c r="W72" s="61"/>
      <c r="X72" s="42"/>
      <c r="Y72" s="62"/>
    </row>
    <row r="73" customFormat="false" ht="15.75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905.29</v>
      </c>
      <c r="I73" s="74" t="n">
        <v>24.23</v>
      </c>
      <c r="J73" s="59" t="n">
        <f aca="false">H73/3600</f>
        <v>4.97369166666667</v>
      </c>
      <c r="L73" s="0" t="n">
        <v>357.7544</v>
      </c>
      <c r="M73" s="0" t="n">
        <v>38.4952</v>
      </c>
      <c r="N73" s="0" t="n">
        <v>43.8045</v>
      </c>
      <c r="O73" s="0" t="n">
        <v>44.2562</v>
      </c>
      <c r="P73" s="0" t="n">
        <v>17502.77</v>
      </c>
      <c r="Q73" s="0" t="n">
        <v>21.53</v>
      </c>
      <c r="R73" s="59" t="n">
        <f aca="false">P73/3600</f>
        <v>4.86188055555556</v>
      </c>
      <c r="S73" s="56"/>
      <c r="T73" s="61"/>
      <c r="U73" s="42"/>
      <c r="V73" s="42"/>
      <c r="W73" s="61"/>
      <c r="X73" s="42"/>
      <c r="Y73" s="62"/>
    </row>
    <row r="74" customFormat="false" ht="16.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506.28</v>
      </c>
      <c r="I74" s="76" t="n">
        <v>22.63</v>
      </c>
      <c r="J74" s="65" t="n">
        <f aca="false">H74/3600</f>
        <v>4.86285555555556</v>
      </c>
      <c r="L74" s="0" t="n">
        <v>188.3424</v>
      </c>
      <c r="M74" s="0" t="n">
        <v>35.7802</v>
      </c>
      <c r="N74" s="0" t="n">
        <v>42.8086</v>
      </c>
      <c r="O74" s="0" t="n">
        <v>42.9847</v>
      </c>
      <c r="P74" s="0" t="n">
        <v>18157.61</v>
      </c>
      <c r="Q74" s="0" t="n">
        <v>21.8</v>
      </c>
      <c r="R74" s="65" t="n">
        <f aca="false">P74/3600</f>
        <v>5.04378055555556</v>
      </c>
      <c r="S74" s="56"/>
      <c r="T74" s="67"/>
      <c r="U74" s="68"/>
      <c r="V74" s="68"/>
      <c r="W74" s="67"/>
      <c r="X74" s="68"/>
      <c r="Y74" s="69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085.5</v>
      </c>
      <c r="I75" s="72" t="n">
        <v>31.05</v>
      </c>
      <c r="J75" s="54" t="n">
        <f aca="false">H75/3600</f>
        <v>5.30152777777778</v>
      </c>
      <c r="L75" s="0" t="n">
        <v>2714.7256</v>
      </c>
      <c r="M75" s="0" t="n">
        <v>42.9422</v>
      </c>
      <c r="N75" s="0" t="n">
        <v>47.813</v>
      </c>
      <c r="O75" s="0" t="n">
        <v>47.4546</v>
      </c>
      <c r="P75" s="0" t="n">
        <v>19141.49</v>
      </c>
      <c r="Q75" s="0" t="n">
        <v>33.27</v>
      </c>
      <c r="R75" s="54" t="n">
        <f aca="false">P75/3600</f>
        <v>5.31708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676.7</v>
      </c>
      <c r="I76" s="74" t="n">
        <v>23.54</v>
      </c>
      <c r="J76" s="59" t="n">
        <f aca="false">H76/3600</f>
        <v>5.18797222222222</v>
      </c>
      <c r="L76" s="0" t="n">
        <v>892.656</v>
      </c>
      <c r="M76" s="0" t="n">
        <v>40.5332</v>
      </c>
      <c r="N76" s="0" t="n">
        <v>46.4018</v>
      </c>
      <c r="O76" s="0" t="n">
        <v>45.5488</v>
      </c>
      <c r="P76" s="0" t="n">
        <v>18240.88</v>
      </c>
      <c r="Q76" s="0" t="n">
        <v>25.95</v>
      </c>
      <c r="R76" s="59" t="n">
        <f aca="false">P76/3600</f>
        <v>5.06691111111111</v>
      </c>
      <c r="S76" s="56"/>
      <c r="T76" s="61"/>
      <c r="U76" s="42"/>
      <c r="V76" s="42"/>
      <c r="W76" s="61"/>
      <c r="X76" s="42"/>
      <c r="Y76" s="62"/>
    </row>
    <row r="77" customFormat="false" ht="15.75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543.74</v>
      </c>
      <c r="I77" s="74" t="n">
        <v>21.3</v>
      </c>
      <c r="J77" s="59" t="n">
        <f aca="false">H77/3600</f>
        <v>4.87326111111111</v>
      </c>
      <c r="L77" s="0" t="n">
        <v>413.8016</v>
      </c>
      <c r="M77" s="0" t="n">
        <v>37.9048</v>
      </c>
      <c r="N77" s="0" t="n">
        <v>45.2215</v>
      </c>
      <c r="O77" s="0" t="n">
        <v>43.896</v>
      </c>
      <c r="P77" s="0" t="n">
        <v>17618.92</v>
      </c>
      <c r="Q77" s="0" t="n">
        <v>21.53</v>
      </c>
      <c r="R77" s="59" t="n">
        <f aca="false">P77/3600</f>
        <v>4.89414444444444</v>
      </c>
      <c r="S77" s="56"/>
      <c r="T77" s="61"/>
      <c r="U77" s="42"/>
      <c r="V77" s="42"/>
      <c r="W77" s="61"/>
      <c r="X77" s="42"/>
      <c r="Y77" s="62"/>
    </row>
    <row r="78" customFormat="false" ht="16.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724.28</v>
      </c>
      <c r="I78" s="76" t="n">
        <v>20.5</v>
      </c>
      <c r="J78" s="65" t="n">
        <f aca="false">H78/3600</f>
        <v>4.92341111111111</v>
      </c>
      <c r="L78" s="0" t="n">
        <v>218.8104</v>
      </c>
      <c r="M78" s="0" t="n">
        <v>35.0132</v>
      </c>
      <c r="N78" s="0" t="n">
        <v>44.5349</v>
      </c>
      <c r="O78" s="0" t="n">
        <v>42.6539</v>
      </c>
      <c r="P78" s="0" t="n">
        <v>17017.78</v>
      </c>
      <c r="Q78" s="0" t="n">
        <v>18.33</v>
      </c>
      <c r="R78" s="65" t="n">
        <f aca="false">P78/3600</f>
        <v>4.72716111111111</v>
      </c>
      <c r="S78" s="56"/>
      <c r="T78" s="67"/>
      <c r="U78" s="68"/>
      <c r="V78" s="68"/>
      <c r="W78" s="67"/>
      <c r="X78" s="68"/>
      <c r="Y78" s="69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109.26</v>
      </c>
      <c r="I79" s="72" t="n">
        <v>27.86</v>
      </c>
      <c r="J79" s="54" t="n">
        <f aca="false">H79/3600</f>
        <v>5.30812777777778</v>
      </c>
      <c r="L79" s="0" t="n">
        <v>2317.224</v>
      </c>
      <c r="M79" s="0" t="n">
        <v>42.9298</v>
      </c>
      <c r="N79" s="0" t="n">
        <v>47.5411</v>
      </c>
      <c r="O79" s="0" t="n">
        <v>47.7312</v>
      </c>
      <c r="P79" s="0" t="n">
        <v>19067.08</v>
      </c>
      <c r="Q79" s="0" t="n">
        <v>29.5</v>
      </c>
      <c r="R79" s="54" t="n">
        <f aca="false">P79/3600</f>
        <v>5.296411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352.22</v>
      </c>
      <c r="I80" s="74" t="n">
        <v>25.97</v>
      </c>
      <c r="J80" s="59" t="n">
        <f aca="false">H80/3600</f>
        <v>5.09783888888889</v>
      </c>
      <c r="L80" s="0" t="n">
        <v>746.2864</v>
      </c>
      <c r="M80" s="0" t="n">
        <v>40.5625</v>
      </c>
      <c r="N80" s="0" t="n">
        <v>45.7503</v>
      </c>
      <c r="O80" s="0" t="n">
        <v>45.8307</v>
      </c>
      <c r="P80" s="0" t="n">
        <v>27931.45</v>
      </c>
      <c r="Q80" s="0" t="n">
        <v>50.27</v>
      </c>
      <c r="R80" s="59" t="n">
        <f aca="false">P80/3600</f>
        <v>7.75873611111111</v>
      </c>
      <c r="S80" s="56"/>
      <c r="T80" s="61"/>
      <c r="U80" s="42"/>
      <c r="V80" s="42"/>
      <c r="W80" s="61"/>
      <c r="X80" s="42"/>
      <c r="Y80" s="62"/>
    </row>
    <row r="81" customFormat="false" ht="15.75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857.41</v>
      </c>
      <c r="I81" s="74" t="n">
        <v>21.09</v>
      </c>
      <c r="J81" s="59" t="n">
        <f aca="false">H81/3600</f>
        <v>4.96039166666667</v>
      </c>
      <c r="L81" s="0" t="n">
        <v>329.4664</v>
      </c>
      <c r="M81" s="0" t="n">
        <v>38.0684</v>
      </c>
      <c r="N81" s="0" t="n">
        <v>44.1869</v>
      </c>
      <c r="O81" s="0" t="n">
        <v>44.0736</v>
      </c>
      <c r="P81" s="0" t="n">
        <v>18004.71</v>
      </c>
      <c r="Q81" s="0" t="n">
        <v>23.32</v>
      </c>
      <c r="R81" s="59" t="n">
        <f aca="false">P81/3600</f>
        <v>5.00130833333333</v>
      </c>
      <c r="S81" s="56"/>
      <c r="T81" s="61"/>
      <c r="U81" s="42"/>
      <c r="V81" s="42"/>
      <c r="W81" s="61"/>
      <c r="X81" s="42"/>
      <c r="Y81" s="62"/>
    </row>
    <row r="82" customFormat="false" ht="16.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557.31</v>
      </c>
      <c r="I82" s="76" t="n">
        <v>21.37</v>
      </c>
      <c r="J82" s="65" t="n">
        <f aca="false">H82/3600</f>
        <v>4.87703055555556</v>
      </c>
      <c r="L82" s="0" t="n">
        <v>167.6784</v>
      </c>
      <c r="M82" s="0" t="n">
        <v>35.4289</v>
      </c>
      <c r="N82" s="0" t="n">
        <v>43.1774</v>
      </c>
      <c r="O82" s="0" t="n">
        <v>42.8185</v>
      </c>
      <c r="P82" s="0" t="n">
        <v>17253.57</v>
      </c>
      <c r="Q82" s="0" t="n">
        <v>20.6</v>
      </c>
      <c r="R82" s="65" t="n">
        <f aca="false">P82/3600</f>
        <v>4.79265833333333</v>
      </c>
      <c r="S82" s="56"/>
      <c r="T82" s="67"/>
      <c r="U82" s="68"/>
      <c r="V82" s="68"/>
      <c r="W82" s="67"/>
      <c r="X82" s="68"/>
      <c r="Y82" s="69"/>
    </row>
    <row r="83" customFormat="false" ht="15.75" hidden="false" customHeight="false" outlineLevel="0" collapsed="false">
      <c r="A83" s="77" t="s">
        <v>95</v>
      </c>
      <c r="B83" s="77" t="s">
        <v>50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9015.63</v>
      </c>
      <c r="I83" s="72" t="n">
        <v>16.61</v>
      </c>
      <c r="J83" s="54" t="n">
        <f aca="false">H83/3600</f>
        <v>2.50434166666667</v>
      </c>
      <c r="L83" s="0" t="n">
        <v>4023.4648</v>
      </c>
      <c r="M83" s="0" t="n">
        <v>40.1272</v>
      </c>
      <c r="N83" s="0" t="n">
        <v>41.7392</v>
      </c>
      <c r="O83" s="0" t="n">
        <v>42.16</v>
      </c>
      <c r="P83" s="0" t="n">
        <v>8856.3</v>
      </c>
      <c r="Q83" s="0" t="n">
        <v>17.63</v>
      </c>
      <c r="R83" s="54" t="n">
        <f aca="false">P83/3600</f>
        <v>2.460083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86.47</v>
      </c>
      <c r="I84" s="74" t="n">
        <v>13.82</v>
      </c>
      <c r="J84" s="59" t="n">
        <f aca="false">H84/3600</f>
        <v>2.329575</v>
      </c>
      <c r="L84" s="0" t="n">
        <v>1942.6752</v>
      </c>
      <c r="M84" s="0" t="n">
        <v>36.8478</v>
      </c>
      <c r="N84" s="0" t="n">
        <v>38.9486</v>
      </c>
      <c r="O84" s="0" t="n">
        <v>39.212</v>
      </c>
      <c r="P84" s="0" t="n">
        <v>12960.33</v>
      </c>
      <c r="Q84" s="0" t="n">
        <v>20.1</v>
      </c>
      <c r="R84" s="59" t="n">
        <f aca="false">P84/3600</f>
        <v>3.60009166666667</v>
      </c>
      <c r="S84" s="56"/>
      <c r="T84" s="61"/>
      <c r="U84" s="42"/>
      <c r="V84" s="42"/>
      <c r="W84" s="61"/>
      <c r="X84" s="42"/>
      <c r="Y84" s="62"/>
    </row>
    <row r="85" customFormat="false" ht="15.75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14.9</v>
      </c>
      <c r="I85" s="74" t="n">
        <v>11.33</v>
      </c>
      <c r="J85" s="59" t="n">
        <f aca="false">H85/3600</f>
        <v>2.17080555555556</v>
      </c>
      <c r="L85" s="0" t="n">
        <v>933.3144</v>
      </c>
      <c r="M85" s="0" t="n">
        <v>33.7644</v>
      </c>
      <c r="N85" s="0" t="n">
        <v>36.8969</v>
      </c>
      <c r="O85" s="0" t="n">
        <v>36.9831</v>
      </c>
      <c r="P85" s="0" t="n">
        <v>7706.68</v>
      </c>
      <c r="Q85" s="0" t="n">
        <v>12.49</v>
      </c>
      <c r="R85" s="59" t="n">
        <f aca="false">P85/3600</f>
        <v>2.14074444444444</v>
      </c>
      <c r="S85" s="56"/>
      <c r="T85" s="61"/>
      <c r="U85" s="42"/>
      <c r="V85" s="42"/>
      <c r="W85" s="61"/>
      <c r="X85" s="42"/>
      <c r="Y85" s="62"/>
    </row>
    <row r="86" customFormat="false" ht="16.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39.44</v>
      </c>
      <c r="I86" s="76" t="n">
        <v>10</v>
      </c>
      <c r="J86" s="65" t="n">
        <f aca="false">H86/3600</f>
        <v>2.01095555555556</v>
      </c>
      <c r="L86" s="0" t="n">
        <v>469.7952</v>
      </c>
      <c r="M86" s="0" t="n">
        <v>30.9888</v>
      </c>
      <c r="N86" s="0" t="n">
        <v>35.3906</v>
      </c>
      <c r="O86" s="0" t="n">
        <v>35.2975</v>
      </c>
      <c r="P86" s="0" t="n">
        <v>7049.09</v>
      </c>
      <c r="Q86" s="0" t="n">
        <v>9.31</v>
      </c>
      <c r="R86" s="65" t="n">
        <f aca="false">P86/3600</f>
        <v>1.95808055555556</v>
      </c>
      <c r="S86" s="56"/>
      <c r="T86" s="67"/>
      <c r="U86" s="68"/>
      <c r="V86" s="68"/>
      <c r="W86" s="67"/>
      <c r="X86" s="68"/>
      <c r="Y86" s="69"/>
    </row>
    <row r="87" customFormat="false" ht="15.75" hidden="false" customHeight="false" outlineLevel="0" collapsed="false">
      <c r="A87" s="78"/>
      <c r="B87" s="77" t="s">
        <v>65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643.23</v>
      </c>
      <c r="I87" s="72" t="n">
        <v>32.49</v>
      </c>
      <c r="J87" s="54" t="n">
        <f aca="false">H87/3600</f>
        <v>5.45645277777778</v>
      </c>
      <c r="L87" s="0" t="n">
        <v>5781.3499</v>
      </c>
      <c r="M87" s="0" t="n">
        <v>41.8694</v>
      </c>
      <c r="N87" s="0" t="n">
        <v>44.9371</v>
      </c>
      <c r="O87" s="0" t="n">
        <v>44.8776</v>
      </c>
      <c r="P87" s="0" t="n">
        <v>18825.97</v>
      </c>
      <c r="Q87" s="0" t="n">
        <v>32.91</v>
      </c>
      <c r="R87" s="54" t="n">
        <f aca="false">P87/3600</f>
        <v>5.229436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8075.58</v>
      </c>
      <c r="I88" s="74" t="n">
        <v>27.51</v>
      </c>
      <c r="J88" s="59" t="n">
        <f aca="false">H88/3600</f>
        <v>5.02099444444445</v>
      </c>
      <c r="L88" s="0" t="n">
        <v>2933.7355</v>
      </c>
      <c r="M88" s="0" t="n">
        <v>38.1123</v>
      </c>
      <c r="N88" s="0" t="n">
        <v>42.1231</v>
      </c>
      <c r="O88" s="0" t="n">
        <v>41.7267</v>
      </c>
      <c r="P88" s="0" t="n">
        <v>17113.65</v>
      </c>
      <c r="Q88" s="0" t="n">
        <v>27.64</v>
      </c>
      <c r="R88" s="59" t="n">
        <f aca="false">P88/3600</f>
        <v>4.75379166666667</v>
      </c>
      <c r="S88" s="56"/>
      <c r="T88" s="61"/>
      <c r="U88" s="42"/>
      <c r="V88" s="42"/>
      <c r="W88" s="61"/>
      <c r="X88" s="42"/>
      <c r="Y88" s="62"/>
    </row>
    <row r="89" customFormat="false" ht="15.75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517.82</v>
      </c>
      <c r="I89" s="74" t="n">
        <v>23.51</v>
      </c>
      <c r="J89" s="59" t="n">
        <f aca="false">H89/3600</f>
        <v>4.58828333333333</v>
      </c>
      <c r="L89" s="0" t="n">
        <v>1394.3976</v>
      </c>
      <c r="M89" s="0" t="n">
        <v>34.4538</v>
      </c>
      <c r="N89" s="0" t="n">
        <v>39.9473</v>
      </c>
      <c r="O89" s="0" t="n">
        <v>39.2928</v>
      </c>
      <c r="P89" s="0" t="n">
        <v>16080.33</v>
      </c>
      <c r="Q89" s="0" t="n">
        <v>25.21</v>
      </c>
      <c r="R89" s="59" t="n">
        <f aca="false">P89/3600</f>
        <v>4.46675833333333</v>
      </c>
      <c r="S89" s="56"/>
      <c r="T89" s="61"/>
      <c r="U89" s="42"/>
      <c r="V89" s="42"/>
      <c r="W89" s="61"/>
      <c r="X89" s="42"/>
      <c r="Y89" s="62"/>
    </row>
    <row r="90" customFormat="false" ht="16.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3544.67</v>
      </c>
      <c r="I90" s="76" t="n">
        <v>19.31</v>
      </c>
      <c r="J90" s="65" t="n">
        <f aca="false">H90/3600</f>
        <v>3.76240833333333</v>
      </c>
      <c r="L90" s="0" t="n">
        <v>628.7333</v>
      </c>
      <c r="M90" s="0" t="n">
        <v>31.1888</v>
      </c>
      <c r="N90" s="0" t="n">
        <v>38.4948</v>
      </c>
      <c r="O90" s="0" t="n">
        <v>37.5173</v>
      </c>
      <c r="P90" s="0" t="n">
        <v>14855.33</v>
      </c>
      <c r="Q90" s="0" t="n">
        <v>23.06</v>
      </c>
      <c r="R90" s="65" t="n">
        <f aca="false">P90/3600</f>
        <v>4.12648055555556</v>
      </c>
      <c r="S90" s="56"/>
      <c r="T90" s="67"/>
      <c r="U90" s="68"/>
      <c r="V90" s="68"/>
      <c r="W90" s="67"/>
      <c r="X90" s="68"/>
      <c r="Y90" s="69"/>
    </row>
    <row r="91" customFormat="false" ht="15.75" hidden="false" customHeight="false" outlineLevel="0" collapsed="false">
      <c r="A91" s="78"/>
      <c r="B91" s="77" t="s">
        <v>75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7540.67</v>
      </c>
      <c r="I91" s="72" t="n">
        <v>7.96</v>
      </c>
      <c r="J91" s="54" t="n">
        <f aca="false">H91/3600</f>
        <v>2.09463055555556</v>
      </c>
      <c r="L91" s="0" t="n">
        <v>381.4136</v>
      </c>
      <c r="M91" s="0" t="n">
        <v>44.5165</v>
      </c>
      <c r="N91" s="0" t="n">
        <v>44.0558</v>
      </c>
      <c r="O91" s="0" t="n">
        <v>43.9839</v>
      </c>
      <c r="P91" s="0" t="n">
        <v>8255.34</v>
      </c>
      <c r="Q91" s="0" t="n">
        <v>9.01</v>
      </c>
      <c r="R91" s="54" t="n">
        <f aca="false">P91/3600</f>
        <v>2.2931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261.53</v>
      </c>
      <c r="I92" s="74" t="n">
        <v>8.7</v>
      </c>
      <c r="J92" s="59" t="n">
        <f aca="false">H92/3600</f>
        <v>2.29486944444444</v>
      </c>
      <c r="L92" s="0" t="n">
        <v>272.964</v>
      </c>
      <c r="M92" s="0" t="n">
        <v>40.0617</v>
      </c>
      <c r="N92" s="0" t="n">
        <v>40.7414</v>
      </c>
      <c r="O92" s="0" t="n">
        <v>40.586</v>
      </c>
      <c r="P92" s="0" t="n">
        <v>8297.42</v>
      </c>
      <c r="Q92" s="0" t="n">
        <v>9.61</v>
      </c>
      <c r="R92" s="59" t="n">
        <f aca="false">P92/3600</f>
        <v>2.30483888888889</v>
      </c>
      <c r="S92" s="56"/>
      <c r="T92" s="61"/>
      <c r="U92" s="42"/>
      <c r="V92" s="42"/>
      <c r="W92" s="61"/>
      <c r="X92" s="42"/>
      <c r="Y92" s="62"/>
    </row>
    <row r="93" customFormat="false" ht="15.75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167.84</v>
      </c>
      <c r="I93" s="74" t="n">
        <v>8.71</v>
      </c>
      <c r="J93" s="59" t="n">
        <f aca="false">H93/3600</f>
        <v>2.26884444444444</v>
      </c>
      <c r="L93" s="0" t="n">
        <v>197.176</v>
      </c>
      <c r="M93" s="0" t="n">
        <v>35.3733</v>
      </c>
      <c r="N93" s="0" t="n">
        <v>38.7348</v>
      </c>
      <c r="O93" s="0" t="n">
        <v>38.4224</v>
      </c>
      <c r="P93" s="0" t="n">
        <v>8157.04</v>
      </c>
      <c r="Q93" s="0" t="n">
        <v>9.33</v>
      </c>
      <c r="R93" s="59" t="n">
        <f aca="false">P93/3600</f>
        <v>2.26584444444444</v>
      </c>
      <c r="S93" s="56"/>
      <c r="T93" s="61"/>
      <c r="U93" s="42"/>
      <c r="V93" s="42"/>
      <c r="W93" s="61"/>
      <c r="X93" s="42"/>
      <c r="Y93" s="62"/>
    </row>
    <row r="94" customFormat="false" ht="16.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153.43</v>
      </c>
      <c r="I94" s="76" t="n">
        <v>8.22</v>
      </c>
      <c r="J94" s="65" t="n">
        <f aca="false">H94/3600</f>
        <v>2.26484166666667</v>
      </c>
      <c r="L94" s="0" t="n">
        <v>133.0768</v>
      </c>
      <c r="M94" s="0" t="n">
        <v>30.8454</v>
      </c>
      <c r="N94" s="0" t="n">
        <v>37.3779</v>
      </c>
      <c r="O94" s="0" t="n">
        <v>36.9934</v>
      </c>
      <c r="P94" s="0" t="n">
        <v>8340.15</v>
      </c>
      <c r="Q94" s="0" t="n">
        <v>13.37</v>
      </c>
      <c r="R94" s="65" t="n">
        <f aca="false">P94/3600</f>
        <v>2.31670833333333</v>
      </c>
      <c r="S94" s="56"/>
      <c r="T94" s="67"/>
      <c r="U94" s="68"/>
      <c r="V94" s="68"/>
      <c r="W94" s="67"/>
      <c r="X94" s="68"/>
      <c r="Y94" s="69"/>
    </row>
    <row r="95" customFormat="false" ht="15.75" hidden="false" customHeight="false" outlineLevel="0" collapsed="false">
      <c r="A95" s="78"/>
      <c r="B95" s="77" t="s">
        <v>76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6074</v>
      </c>
      <c r="I95" s="72" t="n">
        <v>23.41</v>
      </c>
      <c r="J95" s="54" t="n">
        <f aca="false">H95/3600</f>
        <v>4.465</v>
      </c>
      <c r="L95" s="0" t="n">
        <v>727.367</v>
      </c>
      <c r="M95" s="0" t="n">
        <v>47.5428</v>
      </c>
      <c r="N95" s="0" t="n">
        <v>50.921</v>
      </c>
      <c r="O95" s="0" t="n">
        <v>51.905</v>
      </c>
      <c r="P95" s="0" t="n">
        <v>15718.07</v>
      </c>
      <c r="Q95" s="0" t="n">
        <v>19.3</v>
      </c>
      <c r="R95" s="54" t="n">
        <f aca="false">P95/3600</f>
        <v>4.366130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479.41</v>
      </c>
      <c r="I96" s="74" t="n">
        <v>20.89</v>
      </c>
      <c r="J96" s="59" t="n">
        <f aca="false">H96/3600</f>
        <v>4.29983611111111</v>
      </c>
      <c r="L96" s="0" t="n">
        <v>438.7373</v>
      </c>
      <c r="M96" s="0" t="n">
        <v>43.7902</v>
      </c>
      <c r="N96" s="0" t="n">
        <v>47.6361</v>
      </c>
      <c r="O96" s="0" t="n">
        <v>48.7139</v>
      </c>
      <c r="P96" s="0" t="n">
        <v>15162.95</v>
      </c>
      <c r="Q96" s="0" t="n">
        <v>21.11</v>
      </c>
      <c r="R96" s="59" t="n">
        <f aca="false">P96/3600</f>
        <v>4.21193055555556</v>
      </c>
      <c r="S96" s="56"/>
      <c r="T96" s="61"/>
      <c r="U96" s="42"/>
      <c r="V96" s="42"/>
      <c r="W96" s="61"/>
      <c r="X96" s="42"/>
      <c r="Y96" s="62"/>
    </row>
    <row r="97" customFormat="false" ht="15.75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00.39</v>
      </c>
      <c r="I97" s="74" t="n">
        <v>16.79</v>
      </c>
      <c r="J97" s="59" t="n">
        <f aca="false">H97/3600</f>
        <v>4.19455277777778</v>
      </c>
      <c r="L97" s="0" t="n">
        <v>262.9149</v>
      </c>
      <c r="M97" s="0" t="n">
        <v>39.995</v>
      </c>
      <c r="N97" s="0" t="n">
        <v>44.3488</v>
      </c>
      <c r="O97" s="0" t="n">
        <v>46.4516</v>
      </c>
      <c r="P97" s="0" t="n">
        <v>15109.4</v>
      </c>
      <c r="Q97" s="0" t="n">
        <v>19.7</v>
      </c>
      <c r="R97" s="59" t="n">
        <f aca="false">P97/3600</f>
        <v>4.19705555555556</v>
      </c>
      <c r="S97" s="56"/>
      <c r="T97" s="61"/>
      <c r="U97" s="42"/>
      <c r="V97" s="42"/>
      <c r="W97" s="61"/>
      <c r="X97" s="42"/>
      <c r="Y97" s="62"/>
    </row>
    <row r="98" customFormat="false" ht="16.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684.32</v>
      </c>
      <c r="I98" s="76" t="n">
        <v>16.08</v>
      </c>
      <c r="J98" s="65" t="n">
        <f aca="false">H98/3600</f>
        <v>4.07897777777778</v>
      </c>
      <c r="L98" s="0" t="n">
        <v>162.9603</v>
      </c>
      <c r="M98" s="0" t="n">
        <v>36.3073</v>
      </c>
      <c r="N98" s="0" t="n">
        <v>42.859</v>
      </c>
      <c r="O98" s="0" t="n">
        <v>44.1625</v>
      </c>
      <c r="P98" s="0" t="n">
        <v>14601.78</v>
      </c>
      <c r="Q98" s="0" t="n">
        <v>16.89</v>
      </c>
      <c r="R98" s="65" t="n">
        <f aca="false">P98/3600</f>
        <v>4.0560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96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16.3966360324419</v>
      </c>
      <c r="J106" s="80" t="n">
        <f aca="false">GEOMEAN(J3:J98)</f>
        <v>2.85380950448765</v>
      </c>
      <c r="Q106" s="80" t="n">
        <f aca="false">GEOMEAN(Q3:Q98)</f>
        <v>16.5804527598517</v>
      </c>
      <c r="R106" s="80" t="n">
        <f aca="false">GEOMEAN(R3:R98)</f>
        <v>2.81282353801625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1.01121063656265</v>
      </c>
      <c r="R107" s="81" t="n">
        <f aca="false">R106/J106</f>
        <v>0.9856381561534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0.559316666666667</v>
      </c>
      <c r="J108" s="80" t="n">
        <f aca="false">SUM(J3:J98)</f>
        <v>354.627083333333</v>
      </c>
      <c r="Q108" s="80" t="n">
        <f aca="false">SUM(Q3:Q98)/3600</f>
        <v>0.582955555555556</v>
      </c>
      <c r="R108" s="80" t="n">
        <f aca="false">SUM(R3:R98)</f>
        <v>352.182733333333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8"/>
      <c r="B112" s="49" t="s">
        <v>10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16.7524413765685</v>
      </c>
      <c r="J113" s="80" t="n">
        <f aca="false">GEOMEAN(J3:J10,J19:J82)</f>
        <v>2.78251191341911</v>
      </c>
      <c r="Q113" s="80" t="n">
        <f aca="false">GEOMEAN(Q3:Q10,Q19:Q82)</f>
        <v>16.5862287480252</v>
      </c>
      <c r="R113" s="80" t="n">
        <f aca="false">GEOMEAN(R3:R10,R19:R82)</f>
        <v>2.71505892009332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990078304122544</v>
      </c>
      <c r="R114" s="81" t="n">
        <f aca="false">R113/J113</f>
        <v>0.975758237368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1-26T23:29:08Z</dcterms:modified>
  <cp:revision>0</cp:revision>
  <dc:subject/>
  <dc:title/>
</cp:coreProperties>
</file>