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H0290 m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90 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010177"/>
        <c:axId val="19539203"/>
      </c:scatterChart>
      <c:valAx>
        <c:axId val="9001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203"/>
        <c:crossesAt val="0"/>
        <c:crossBetween val="midCat"/>
      </c:valAx>
      <c:valAx>
        <c:axId val="1953920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1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90 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781979"/>
        <c:axId val="30587381"/>
      </c:scatterChart>
      <c:valAx>
        <c:axId val="2878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381"/>
        <c:crossesAt val="0"/>
        <c:crossBetween val="midCat"/>
      </c:valAx>
      <c:valAx>
        <c:axId val="3058738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9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90 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866834"/>
        <c:axId val="4721541"/>
      </c:scatterChart>
      <c:valAx>
        <c:axId val="4586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41"/>
        <c:crossesAt val="0"/>
        <c:crossBetween val="midCat"/>
      </c:valAx>
      <c:valAx>
        <c:axId val="472154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8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90 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99578"/>
        <c:axId val="15559541"/>
      </c:scatterChart>
      <c:valAx>
        <c:axId val="749957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541"/>
        <c:crossesAt val="0"/>
        <c:crossBetween val="midCat"/>
      </c:valAx>
      <c:valAx>
        <c:axId val="1555954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1.0036686711695</v>
      </c>
      <c r="D12" s="23"/>
      <c r="E12" s="23"/>
      <c r="F12" s="23" t="n">
        <f aca="false">'AI-LC'!R106</f>
        <v>1.0378750315354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0.979403446167574</v>
      </c>
      <c r="D13" s="24"/>
      <c r="E13" s="24"/>
      <c r="F13" s="24" t="n">
        <f aca="false">'AI-LC'!Q106</f>
        <v>1.03502362790866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  <c r="O16" s="1" t="s">
        <v>26</v>
      </c>
      <c r="P16" s="28" t="e">
        <f aca="false">F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7</v>
      </c>
      <c r="N17" s="28" t="e">
        <f aca="false">C22</f>
        <v>#VALUE!</v>
      </c>
      <c r="O17" s="1" t="s">
        <v>28</v>
      </c>
      <c r="P17" s="28" t="e">
        <f aca="false">F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9</v>
      </c>
      <c r="N18" s="28" t="e">
        <f aca="false">C35</f>
        <v>#VALUE!</v>
      </c>
      <c r="O18" s="1" t="s">
        <v>30</v>
      </c>
      <c r="P18" s="28" t="e">
        <f aca="false">F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31</v>
      </c>
      <c r="N19" s="28" t="e">
        <f aca="false">I22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99059120818569</v>
      </c>
      <c r="D25" s="23"/>
      <c r="E25" s="23"/>
      <c r="F25" s="23" t="n">
        <f aca="false">'RA-LC'!R94</f>
        <v>1.00076958012189</v>
      </c>
      <c r="G25" s="23"/>
      <c r="H25" s="23"/>
      <c r="I25" s="23" t="n">
        <f aca="false">'RA-HE10'!R114</f>
        <v>1.039091168015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1.01073133467159</v>
      </c>
      <c r="D26" s="24"/>
      <c r="E26" s="24"/>
      <c r="F26" s="24" t="n">
        <f aca="false">'RA-LC'!Q94</f>
        <v>1.00958781164698</v>
      </c>
      <c r="G26" s="24"/>
      <c r="H26" s="24"/>
      <c r="I26" s="24" t="n">
        <f aca="false">'RA-HE10'!Q114</f>
        <v>0.69468339058566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1.02008561008982</v>
      </c>
      <c r="D38" s="23"/>
      <c r="E38" s="23"/>
      <c r="F38" s="23" t="n">
        <f aca="false">'LB-LC'!R114</f>
        <v>0.93315913390380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5747850886573</v>
      </c>
      <c r="D39" s="24"/>
      <c r="E39" s="24"/>
      <c r="F39" s="24" t="n">
        <f aca="false">'LB-LC'!Q114</f>
        <v>0.88049438516086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  <c r="I41" s="2" t="s">
        <v>38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#REF!</f>
        <v>#REF!</v>
      </c>
      <c r="D48" s="9" t="e">
        <f aca="false">#REF!</f>
        <v>#REF!</v>
      </c>
      <c r="E48" s="10" t="e">
        <f aca="false">#REF!</f>
        <v>#REF!</v>
      </c>
      <c r="F48" s="9" t="e">
        <f aca="false">#REF!</f>
        <v>#REF!</v>
      </c>
      <c r="G48" s="9" t="e">
        <f aca="false">#REF!</f>
        <v>#REF!</v>
      </c>
      <c r="H48" s="10" t="e">
        <f aca="false">#REF!</f>
        <v>#REF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#REF!</f>
        <v>#REF!</v>
      </c>
      <c r="D49" s="17" t="e">
        <f aca="false">#REF!</f>
        <v>#REF!</v>
      </c>
      <c r="E49" s="18" t="e">
        <f aca="false">#REF!</f>
        <v>#REF!</v>
      </c>
      <c r="F49" s="17" t="e">
        <f aca="false">#REF!</f>
        <v>#REF!</v>
      </c>
      <c r="G49" s="17" t="e">
        <f aca="false">#REF!</f>
        <v>#REF!</v>
      </c>
      <c r="H49" s="18" t="e">
        <f aca="false">#REF!</f>
        <v>#REF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 t="e">
        <f aca="false">#REF!</f>
        <v>#REF!</v>
      </c>
      <c r="D50" s="31" t="e">
        <f aca="false">#REF!</f>
        <v>#REF!</v>
      </c>
      <c r="E50" s="32" t="e">
        <f aca="false">#REF!</f>
        <v>#REF!</v>
      </c>
      <c r="F50" s="30" t="e">
        <f aca="false">#REF!</f>
        <v>#REF!</v>
      </c>
      <c r="G50" s="31" t="e">
        <f aca="false">#REF!</f>
        <v>#REF!</v>
      </c>
      <c r="H50" s="32" t="e">
        <f aca="false">#REF!</f>
        <v>#REF!</v>
      </c>
      <c r="I50" s="30"/>
      <c r="J50" s="31"/>
      <c r="K50" s="32"/>
    </row>
    <row r="51" customFormat="false" ht="12.75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36" t="e">
        <f aca="false">#REF!</f>
        <v>#REF!</v>
      </c>
      <c r="G51" s="36"/>
      <c r="H51" s="36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36" t="e">
        <f aca="false">#REF!</f>
        <v>#REF!</v>
      </c>
      <c r="G52" s="36"/>
      <c r="H52" s="36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2512.01</v>
      </c>
      <c r="I3" s="72" t="n">
        <v>54.48</v>
      </c>
      <c r="J3" s="54" t="n">
        <f aca="false">H3/3600</f>
        <v>6.25333611111111</v>
      </c>
      <c r="L3" s="0" t="n">
        <v>12994.1344</v>
      </c>
      <c r="M3" s="0" t="n">
        <v>41.9084</v>
      </c>
      <c r="N3" s="0" t="n">
        <v>41.6774</v>
      </c>
      <c r="O3" s="0" t="n">
        <v>44.4257</v>
      </c>
      <c r="P3" s="0" t="n">
        <v>23623.94</v>
      </c>
      <c r="Q3" s="0"/>
      <c r="R3" s="54" t="n">
        <f aca="false">P3/3600</f>
        <v>6.562205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401.79</v>
      </c>
      <c r="I4" s="74" t="n">
        <v>49.22</v>
      </c>
      <c r="J4" s="59" t="n">
        <f aca="false">H4/3600</f>
        <v>5.66716388888889</v>
      </c>
      <c r="L4" s="0" t="n">
        <v>5277.8848</v>
      </c>
      <c r="M4" s="0" t="n">
        <v>39.3938</v>
      </c>
      <c r="N4" s="0" t="n">
        <v>39.9766</v>
      </c>
      <c r="O4" s="0" t="n">
        <v>42.4721</v>
      </c>
      <c r="P4" s="0" t="n">
        <v>21874.48</v>
      </c>
      <c r="Q4" s="0" t="n">
        <v>69.72</v>
      </c>
      <c r="R4" s="59" t="n">
        <f aca="false">P4/3600</f>
        <v>6.07624444444444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022.48</v>
      </c>
      <c r="I5" s="74" t="n">
        <v>44.63</v>
      </c>
      <c r="J5" s="59" t="n">
        <f aca="false">H5/3600</f>
        <v>5.28402222222222</v>
      </c>
      <c r="L5" s="0" t="n">
        <v>2544.2144</v>
      </c>
      <c r="M5" s="0" t="n">
        <v>36.8208</v>
      </c>
      <c r="N5" s="0" t="n">
        <v>38.7066</v>
      </c>
      <c r="O5" s="0" t="n">
        <v>40.9574</v>
      </c>
      <c r="P5" s="0" t="n">
        <v>20405.04</v>
      </c>
      <c r="Q5" s="0" t="n">
        <v>52.82</v>
      </c>
      <c r="R5" s="59" t="n">
        <f aca="false">P5/3600</f>
        <v>5.66806666666667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7871.13</v>
      </c>
      <c r="I6" s="76" t="n">
        <v>40.87</v>
      </c>
      <c r="J6" s="65" t="n">
        <f aca="false">H6/3600</f>
        <v>4.96420277777778</v>
      </c>
      <c r="L6" s="0" t="n">
        <v>1323.2384</v>
      </c>
      <c r="M6" s="0" t="n">
        <v>34.139</v>
      </c>
      <c r="N6" s="0" t="n">
        <v>37.7263</v>
      </c>
      <c r="O6" s="0" t="n">
        <v>39.858</v>
      </c>
      <c r="P6" s="0" t="n">
        <v>18382.87</v>
      </c>
      <c r="Q6" s="0" t="n">
        <v>41.48</v>
      </c>
      <c r="R6" s="65" t="n">
        <f aca="false">P6/3600</f>
        <v>5.10635277777778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230.64</v>
      </c>
      <c r="I7" s="72" t="n">
        <v>73.37</v>
      </c>
      <c r="J7" s="54" t="n">
        <f aca="false">H7/3600</f>
        <v>8.95295555555556</v>
      </c>
      <c r="L7" s="0" t="n">
        <v>32913.848</v>
      </c>
      <c r="M7" s="0" t="n">
        <v>40.4873</v>
      </c>
      <c r="N7" s="0" t="n">
        <v>45.2852</v>
      </c>
      <c r="O7" s="0" t="n">
        <v>44.8947</v>
      </c>
      <c r="P7" s="0" t="n">
        <v>30776.45</v>
      </c>
      <c r="Q7" s="0"/>
      <c r="R7" s="54" t="n">
        <f aca="false">P7/3600</f>
        <v>8.5490138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7998.98</v>
      </c>
      <c r="I8" s="74" t="n">
        <v>63.21</v>
      </c>
      <c r="J8" s="59" t="n">
        <f aca="false">H8/3600</f>
        <v>7.77749444444445</v>
      </c>
      <c r="L8" s="0" t="n">
        <v>15782.2368</v>
      </c>
      <c r="M8" s="0" t="n">
        <v>37.4958</v>
      </c>
      <c r="N8" s="0" t="n">
        <v>43.3566</v>
      </c>
      <c r="O8" s="0" t="n">
        <v>43.5299</v>
      </c>
      <c r="P8" s="0" t="n">
        <v>28431.58</v>
      </c>
      <c r="Q8" s="0" t="n">
        <v>13.74</v>
      </c>
      <c r="R8" s="59" t="n">
        <f aca="false">P8/3600</f>
        <v>7.89766111111111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2077.64</v>
      </c>
      <c r="I9" s="74" t="n">
        <v>50.13</v>
      </c>
      <c r="J9" s="59" t="n">
        <f aca="false">H9/3600</f>
        <v>6.13267777777778</v>
      </c>
      <c r="L9" s="0" t="n">
        <v>8294.0352</v>
      </c>
      <c r="M9" s="0" t="n">
        <v>34.5376</v>
      </c>
      <c r="N9" s="0" t="n">
        <v>41.7308</v>
      </c>
      <c r="O9" s="0" t="n">
        <v>42.2365</v>
      </c>
      <c r="P9" s="0" t="n">
        <v>25335.13</v>
      </c>
      <c r="Q9" s="0"/>
      <c r="R9" s="59" t="n">
        <f aca="false">P9/3600</f>
        <v>7.03753611111111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823.25</v>
      </c>
      <c r="I10" s="76" t="n">
        <v>47.25</v>
      </c>
      <c r="J10" s="65" t="n">
        <f aca="false">H10/3600</f>
        <v>5.78423611111111</v>
      </c>
      <c r="L10" s="0" t="n">
        <v>4641.3632</v>
      </c>
      <c r="M10" s="0" t="n">
        <v>31.7514</v>
      </c>
      <c r="N10" s="0" t="n">
        <v>40.4626</v>
      </c>
      <c r="O10" s="0" t="n">
        <v>41.2021</v>
      </c>
      <c r="P10" s="0" t="n">
        <v>29556.83</v>
      </c>
      <c r="Q10" s="0" t="n">
        <v>13.48</v>
      </c>
      <c r="R10" s="65" t="n">
        <f aca="false">P10/3600</f>
        <v>8.21023055555556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4175.27</v>
      </c>
      <c r="I11" s="72" t="n">
        <v>178.26</v>
      </c>
      <c r="J11" s="54" t="n">
        <f aca="false">H11/3600</f>
        <v>23.3820194444444</v>
      </c>
      <c r="L11" s="0" t="n">
        <v>217489.0704</v>
      </c>
      <c r="M11" s="0" t="n">
        <v>39.6619</v>
      </c>
      <c r="N11" s="0" t="n">
        <v>39.8252</v>
      </c>
      <c r="O11" s="0" t="n">
        <v>38.1267</v>
      </c>
      <c r="P11" s="0" t="n">
        <v>85303.82</v>
      </c>
      <c r="Q11" s="0" t="n">
        <v>131.24</v>
      </c>
      <c r="R11" s="54" t="n">
        <f aca="false">P11/3600</f>
        <v>23.695505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1385.74</v>
      </c>
      <c r="I12" s="74" t="n">
        <v>162.64</v>
      </c>
      <c r="J12" s="59" t="n">
        <f aca="false">H12/3600</f>
        <v>19.8293722222222</v>
      </c>
      <c r="L12" s="0" t="n">
        <v>95821.6864</v>
      </c>
      <c r="M12" s="0" t="n">
        <v>33.7965</v>
      </c>
      <c r="N12" s="0" t="n">
        <v>38.4317</v>
      </c>
      <c r="O12" s="0" t="n">
        <v>36.7459</v>
      </c>
      <c r="P12" s="0" t="n">
        <v>75236.64</v>
      </c>
      <c r="Q12" s="0" t="n">
        <v>117.6</v>
      </c>
      <c r="R12" s="59" t="n">
        <f aca="false">P12/3600</f>
        <v>20.8990666666667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5522.93</v>
      </c>
      <c r="I13" s="74" t="n">
        <v>133.77</v>
      </c>
      <c r="J13" s="59" t="n">
        <f aca="false">H13/3600</f>
        <v>15.4230361111111</v>
      </c>
      <c r="L13" s="0" t="n">
        <v>29724.9008</v>
      </c>
      <c r="M13" s="0" t="n">
        <v>29.7716</v>
      </c>
      <c r="N13" s="0" t="n">
        <v>37.5005</v>
      </c>
      <c r="O13" s="0" t="n">
        <v>35.7416</v>
      </c>
      <c r="P13" s="0" t="n">
        <v>62994.34</v>
      </c>
      <c r="Q13" s="0" t="n">
        <v>126.75</v>
      </c>
      <c r="R13" s="59" t="n">
        <f aca="false">P13/3600</f>
        <v>17.4984277777778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3740.65</v>
      </c>
      <c r="I14" s="76" t="n">
        <v>99.59</v>
      </c>
      <c r="J14" s="65" t="n">
        <f aca="false">H14/3600</f>
        <v>12.1501805555556</v>
      </c>
      <c r="L14" s="0" t="n">
        <v>7186.7536</v>
      </c>
      <c r="M14" s="0" t="n">
        <v>28.0838</v>
      </c>
      <c r="N14" s="0" t="n">
        <v>36.7255</v>
      </c>
      <c r="O14" s="0" t="n">
        <v>34.8988</v>
      </c>
      <c r="P14" s="0" t="n">
        <v>42594.89</v>
      </c>
      <c r="Q14" s="0"/>
      <c r="R14" s="65" t="n">
        <f aca="false">P14/3600</f>
        <v>11.8319138888889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9034.95</v>
      </c>
      <c r="I15" s="72" t="n">
        <v>103.91</v>
      </c>
      <c r="J15" s="54" t="n">
        <f aca="false">H15/3600</f>
        <v>13.6208194444444</v>
      </c>
      <c r="L15" s="0" t="n">
        <v>23341.0576</v>
      </c>
      <c r="M15" s="0" t="n">
        <v>41.6563</v>
      </c>
      <c r="N15" s="0" t="n">
        <v>46.9129</v>
      </c>
      <c r="O15" s="0" t="n">
        <v>46.5334</v>
      </c>
      <c r="P15" s="0" t="n">
        <v>56591.77</v>
      </c>
      <c r="Q15" s="0"/>
      <c r="R15" s="54" t="n">
        <f aca="false">P15/3600</f>
        <v>15.719936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1414.53</v>
      </c>
      <c r="I16" s="74" t="n">
        <v>85.61</v>
      </c>
      <c r="J16" s="59" t="n">
        <f aca="false">H16/3600</f>
        <v>11.5040361111111</v>
      </c>
      <c r="L16" s="0" t="n">
        <v>5967.736</v>
      </c>
      <c r="M16" s="0" t="n">
        <v>40.2403</v>
      </c>
      <c r="N16" s="0" t="n">
        <v>46.1563</v>
      </c>
      <c r="O16" s="0" t="n">
        <v>45.9585</v>
      </c>
      <c r="P16" s="0" t="n">
        <v>48728.11</v>
      </c>
      <c r="Q16" s="0"/>
      <c r="R16" s="59" t="n">
        <f aca="false">P16/3600</f>
        <v>13.5355861111111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2818.53</v>
      </c>
      <c r="I17" s="74" t="n">
        <v>87.79</v>
      </c>
      <c r="J17" s="59" t="n">
        <f aca="false">H17/3600</f>
        <v>11.8940361111111</v>
      </c>
      <c r="L17" s="0" t="n">
        <v>2485.12</v>
      </c>
      <c r="M17" s="0" t="n">
        <v>38.9458</v>
      </c>
      <c r="N17" s="0" t="n">
        <v>45.5175</v>
      </c>
      <c r="O17" s="0" t="n">
        <v>45.4979</v>
      </c>
      <c r="P17" s="0" t="n">
        <v>42453.83</v>
      </c>
      <c r="Q17" s="0"/>
      <c r="R17" s="59" t="n">
        <f aca="false">P17/3600</f>
        <v>11.7927305555556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5485.6</v>
      </c>
      <c r="I18" s="76" t="n">
        <v>70.63</v>
      </c>
      <c r="J18" s="65" t="n">
        <f aca="false">H18/3600</f>
        <v>9.85711111111111</v>
      </c>
      <c r="L18" s="0" t="n">
        <v>1193.7056</v>
      </c>
      <c r="M18" s="0" t="n">
        <v>37.2097</v>
      </c>
      <c r="N18" s="0" t="n">
        <v>45.069</v>
      </c>
      <c r="O18" s="0" t="n">
        <v>45.1682</v>
      </c>
      <c r="P18" s="0" t="n">
        <v>39784.58</v>
      </c>
      <c r="Q18" s="0"/>
      <c r="R18" s="65" t="n">
        <f aca="false">P18/3600</f>
        <v>11.0512722222222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0377.28</v>
      </c>
      <c r="I19" s="72" t="n">
        <v>48.04</v>
      </c>
      <c r="J19" s="54" t="n">
        <f aca="false">H19/3600</f>
        <v>5.66035555555556</v>
      </c>
      <c r="L19" s="0" t="n">
        <v>4761.3296</v>
      </c>
      <c r="M19" s="0" t="n">
        <v>41.8662</v>
      </c>
      <c r="N19" s="0" t="n">
        <v>43.765</v>
      </c>
      <c r="O19" s="0" t="n">
        <v>45.5859</v>
      </c>
      <c r="P19" s="0" t="n">
        <v>21279.63</v>
      </c>
      <c r="Q19" s="0" t="n">
        <v>54.1</v>
      </c>
      <c r="R19" s="54" t="n">
        <f aca="false">P19/3600</f>
        <v>5.91100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291.77</v>
      </c>
      <c r="I20" s="74" t="n">
        <v>43.35</v>
      </c>
      <c r="J20" s="59" t="n">
        <f aca="false">H20/3600</f>
        <v>5.08104722222222</v>
      </c>
      <c r="L20" s="0" t="n">
        <v>2199.9544</v>
      </c>
      <c r="M20" s="0" t="n">
        <v>39.9828</v>
      </c>
      <c r="N20" s="0" t="n">
        <v>42.4274</v>
      </c>
      <c r="O20" s="0" t="n">
        <v>43.6407</v>
      </c>
      <c r="P20" s="0" t="n">
        <v>18743.56</v>
      </c>
      <c r="Q20" s="0" t="n">
        <v>44.84</v>
      </c>
      <c r="R20" s="59" t="n">
        <f aca="false">P20/3600</f>
        <v>5.20654444444445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538.14</v>
      </c>
      <c r="I21" s="74" t="n">
        <v>38.86</v>
      </c>
      <c r="J21" s="59" t="n">
        <f aca="false">H21/3600</f>
        <v>4.87170555555556</v>
      </c>
      <c r="L21" s="0" t="n">
        <v>1080.2832</v>
      </c>
      <c r="M21" s="0" t="n">
        <v>37.624</v>
      </c>
      <c r="N21" s="0" t="n">
        <v>41.2801</v>
      </c>
      <c r="O21" s="0" t="n">
        <v>42.2658</v>
      </c>
      <c r="P21" s="0" t="n">
        <v>18473.68</v>
      </c>
      <c r="Q21" s="0" t="n">
        <v>50.59</v>
      </c>
      <c r="R21" s="59" t="n">
        <f aca="false">P21/3600</f>
        <v>5.13157777777778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782.37</v>
      </c>
      <c r="I22" s="76" t="n">
        <v>35.28</v>
      </c>
      <c r="J22" s="65" t="n">
        <f aca="false">H22/3600</f>
        <v>4.38399166666667</v>
      </c>
      <c r="L22" s="0" t="n">
        <v>546.5672</v>
      </c>
      <c r="M22" s="0" t="n">
        <v>35.1982</v>
      </c>
      <c r="N22" s="0" t="n">
        <v>40.4246</v>
      </c>
      <c r="O22" s="0" t="n">
        <v>41.3998</v>
      </c>
      <c r="P22" s="0" t="n">
        <v>16095</v>
      </c>
      <c r="Q22" s="0" t="n">
        <v>35</v>
      </c>
      <c r="R22" s="65" t="n">
        <f aca="false">P22/3600</f>
        <v>4.47083333333333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72.21</v>
      </c>
      <c r="I23" s="72" t="n">
        <v>50.04</v>
      </c>
      <c r="J23" s="54" t="n">
        <f aca="false">H23/3600</f>
        <v>5.63116944444444</v>
      </c>
      <c r="L23" s="0" t="n">
        <v>7642.3584</v>
      </c>
      <c r="M23" s="0" t="n">
        <v>40.2479</v>
      </c>
      <c r="N23" s="0" t="n">
        <v>42.6863</v>
      </c>
      <c r="O23" s="0" t="n">
        <v>44.076</v>
      </c>
      <c r="P23" s="0" t="n">
        <v>20464.35</v>
      </c>
      <c r="Q23" s="0" t="n">
        <v>54.51</v>
      </c>
      <c r="R23" s="54" t="n">
        <f aca="false">P23/3600</f>
        <v>5.68454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5442.05</v>
      </c>
      <c r="I24" s="74" t="n">
        <v>41.42</v>
      </c>
      <c r="J24" s="59" t="n">
        <f aca="false">H24/3600</f>
        <v>4.28945833333333</v>
      </c>
      <c r="L24" s="0" t="n">
        <v>3344.7584</v>
      </c>
      <c r="M24" s="0" t="n">
        <v>37.7208</v>
      </c>
      <c r="N24" s="0" t="n">
        <v>40.8839</v>
      </c>
      <c r="O24" s="0" t="n">
        <v>41.6809</v>
      </c>
      <c r="P24" s="0" t="n">
        <v>17657.3</v>
      </c>
      <c r="Q24" s="0" t="n">
        <v>45.84</v>
      </c>
      <c r="R24" s="59" t="n">
        <f aca="false">P24/3600</f>
        <v>4.90480555555556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952.59</v>
      </c>
      <c r="I25" s="74" t="n">
        <v>35.54</v>
      </c>
      <c r="J25" s="59" t="n">
        <f aca="false">H25/3600</f>
        <v>3.87571944444444</v>
      </c>
      <c r="L25" s="0" t="n">
        <v>1549.2216</v>
      </c>
      <c r="M25" s="0" t="n">
        <v>35.0936</v>
      </c>
      <c r="N25" s="0" t="n">
        <v>39.3718</v>
      </c>
      <c r="O25" s="0" t="n">
        <v>40.0698</v>
      </c>
      <c r="P25" s="0" t="n">
        <v>16419</v>
      </c>
      <c r="Q25" s="0" t="n">
        <v>40.53</v>
      </c>
      <c r="R25" s="59" t="n">
        <f aca="false">P25/3600</f>
        <v>4.56083333333333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786.94</v>
      </c>
      <c r="I26" s="76" t="n">
        <v>33.35</v>
      </c>
      <c r="J26" s="65" t="n">
        <f aca="false">H26/3600</f>
        <v>4.10748333333333</v>
      </c>
      <c r="L26" s="0" t="n">
        <v>722.8216</v>
      </c>
      <c r="M26" s="0" t="n">
        <v>32.5554</v>
      </c>
      <c r="N26" s="0" t="n">
        <v>38.2326</v>
      </c>
      <c r="O26" s="0" t="n">
        <v>39.1906</v>
      </c>
      <c r="P26" s="0" t="n">
        <v>15267.48</v>
      </c>
      <c r="Q26" s="0" t="n">
        <v>34.39</v>
      </c>
      <c r="R26" s="65" t="n">
        <f aca="false">P26/3600</f>
        <v>4.24096666666667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9212.12</v>
      </c>
      <c r="I27" s="72" t="n">
        <v>87.63</v>
      </c>
      <c r="J27" s="54" t="n">
        <f aca="false">H27/3600</f>
        <v>10.8922555555556</v>
      </c>
      <c r="L27" s="0" t="n">
        <v>18098.6608</v>
      </c>
      <c r="M27" s="0" t="n">
        <v>38.6256</v>
      </c>
      <c r="N27" s="0" t="n">
        <v>40.1732</v>
      </c>
      <c r="O27" s="0" t="n">
        <v>43.8048</v>
      </c>
      <c r="P27" s="0" t="n">
        <v>43325.83</v>
      </c>
      <c r="Q27" s="0"/>
      <c r="R27" s="54" t="n">
        <f aca="false">P27/3600</f>
        <v>12.034952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430.2</v>
      </c>
      <c r="I28" s="74" t="n">
        <v>81.33</v>
      </c>
      <c r="J28" s="59" t="n">
        <f aca="false">H28/3600</f>
        <v>10.3972777777778</v>
      </c>
      <c r="L28" s="0" t="n">
        <v>5753.4208</v>
      </c>
      <c r="M28" s="0" t="n">
        <v>37.0138</v>
      </c>
      <c r="N28" s="0" t="n">
        <v>39.2362</v>
      </c>
      <c r="O28" s="0" t="n">
        <v>42.0873</v>
      </c>
      <c r="P28" s="0" t="n">
        <v>35713.31</v>
      </c>
      <c r="Q28" s="0"/>
      <c r="R28" s="59" t="n">
        <f aca="false">P28/3600</f>
        <v>9.92036388888889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334.15</v>
      </c>
      <c r="I29" s="74" t="n">
        <v>72.48</v>
      </c>
      <c r="J29" s="59" t="n">
        <f aca="false">H29/3600</f>
        <v>9.25948611111111</v>
      </c>
      <c r="L29" s="0" t="n">
        <v>2704.2384</v>
      </c>
      <c r="M29" s="0" t="n">
        <v>35.1058</v>
      </c>
      <c r="N29" s="0" t="n">
        <v>38.4288</v>
      </c>
      <c r="O29" s="0" t="n">
        <v>40.5915</v>
      </c>
      <c r="P29" s="0" t="n">
        <v>29268.46</v>
      </c>
      <c r="Q29" s="0"/>
      <c r="R29" s="59" t="n">
        <f aca="false">P29/3600</f>
        <v>8.13012777777778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526.76</v>
      </c>
      <c r="I30" s="76" t="n">
        <v>68.26</v>
      </c>
      <c r="J30" s="65" t="n">
        <f aca="false">H30/3600</f>
        <v>8.75743333333333</v>
      </c>
      <c r="L30" s="0" t="n">
        <v>1384.0416</v>
      </c>
      <c r="M30" s="0" t="n">
        <v>32.9302</v>
      </c>
      <c r="N30" s="0" t="n">
        <v>37.7326</v>
      </c>
      <c r="O30" s="0" t="n">
        <v>39.4394</v>
      </c>
      <c r="P30" s="0" t="n">
        <v>27603.94</v>
      </c>
      <c r="Q30" s="0"/>
      <c r="R30" s="65" t="n">
        <f aca="false">P30/3600</f>
        <v>7.66776111111111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1185.12</v>
      </c>
      <c r="I31" s="72" t="n">
        <v>100.65</v>
      </c>
      <c r="J31" s="54" t="n">
        <f aca="false">H31/3600</f>
        <v>14.2180888888889</v>
      </c>
      <c r="L31" s="0" t="n">
        <v>17224.6176</v>
      </c>
      <c r="M31" s="0" t="n">
        <v>39.3283</v>
      </c>
      <c r="N31" s="0" t="n">
        <v>44.067</v>
      </c>
      <c r="O31" s="0" t="n">
        <v>45.4267</v>
      </c>
      <c r="P31" s="0" t="n">
        <v>50736.57</v>
      </c>
      <c r="Q31" s="0"/>
      <c r="R31" s="54" t="n">
        <f aca="false">P31/3600</f>
        <v>14.093491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3998.67</v>
      </c>
      <c r="I32" s="74" t="n">
        <v>94.7</v>
      </c>
      <c r="J32" s="59" t="n">
        <f aca="false">H32/3600</f>
        <v>12.2218527777778</v>
      </c>
      <c r="L32" s="0" t="n">
        <v>6044.7312</v>
      </c>
      <c r="M32" s="0" t="n">
        <v>37.6571</v>
      </c>
      <c r="N32" s="0" t="n">
        <v>42.8279</v>
      </c>
      <c r="O32" s="0" t="n">
        <v>43.4631</v>
      </c>
      <c r="P32" s="0" t="n">
        <v>38819.15</v>
      </c>
      <c r="Q32" s="0"/>
      <c r="R32" s="59" t="n">
        <f aca="false">P32/3600</f>
        <v>10.7830972222222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5503.98</v>
      </c>
      <c r="I33" s="74" t="n">
        <v>78.87</v>
      </c>
      <c r="J33" s="59" t="n">
        <f aca="false">H33/3600</f>
        <v>9.86221666666667</v>
      </c>
      <c r="L33" s="0" t="n">
        <v>2845.5864</v>
      </c>
      <c r="M33" s="0" t="n">
        <v>35.8221</v>
      </c>
      <c r="N33" s="0" t="n">
        <v>41.621</v>
      </c>
      <c r="O33" s="0" t="n">
        <v>41.6195</v>
      </c>
      <c r="P33" s="0" t="n">
        <v>32793.01</v>
      </c>
      <c r="Q33" s="0"/>
      <c r="R33" s="59" t="n">
        <f aca="false">P33/3600</f>
        <v>9.10916944444445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563.65</v>
      </c>
      <c r="I34" s="76" t="n">
        <v>84.07</v>
      </c>
      <c r="J34" s="65" t="n">
        <f aca="false">H34/3600</f>
        <v>10.4343472222222</v>
      </c>
      <c r="L34" s="0" t="n">
        <v>1492.412</v>
      </c>
      <c r="M34" s="0" t="n">
        <v>33.845</v>
      </c>
      <c r="N34" s="0" t="n">
        <v>40.6427</v>
      </c>
      <c r="O34" s="0" t="n">
        <v>40.2679</v>
      </c>
      <c r="P34" s="0" t="n">
        <v>39066.83</v>
      </c>
      <c r="Q34" s="0"/>
      <c r="R34" s="65" t="n">
        <f aca="false">P34/3600</f>
        <v>10.8518972222222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311.83</v>
      </c>
      <c r="I35" s="72" t="n">
        <v>150.4</v>
      </c>
      <c r="J35" s="54" t="n">
        <f aca="false">H35/3600</f>
        <v>16.7532861111111</v>
      </c>
      <c r="L35" s="0" t="n">
        <v>39593.364</v>
      </c>
      <c r="M35" s="0" t="n">
        <v>37.5745</v>
      </c>
      <c r="N35" s="0" t="n">
        <v>42.3421</v>
      </c>
      <c r="O35" s="0" t="n">
        <v>44.4997</v>
      </c>
      <c r="P35" s="0" t="n">
        <v>59812.52</v>
      </c>
      <c r="Q35" s="0"/>
      <c r="R35" s="54" t="n">
        <f aca="false">P35/3600</f>
        <v>16.61458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7979.91</v>
      </c>
      <c r="I36" s="74" t="n">
        <v>100.69</v>
      </c>
      <c r="J36" s="59" t="n">
        <f aca="false">H36/3600</f>
        <v>13.3277527777778</v>
      </c>
      <c r="L36" s="0" t="n">
        <v>7233.3976</v>
      </c>
      <c r="M36" s="0" t="n">
        <v>35.4396</v>
      </c>
      <c r="N36" s="0" t="n">
        <v>41.0629</v>
      </c>
      <c r="O36" s="0" t="n">
        <v>43.3252</v>
      </c>
      <c r="P36" s="0" t="n">
        <v>44696.64</v>
      </c>
      <c r="Q36" s="0"/>
      <c r="R36" s="59" t="n">
        <f aca="false">P36/3600</f>
        <v>12.4157333333333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5292.44</v>
      </c>
      <c r="I37" s="74" t="n">
        <v>79.41</v>
      </c>
      <c r="J37" s="59" t="n">
        <f aca="false">H37/3600</f>
        <v>9.80345555555556</v>
      </c>
      <c r="L37" s="0" t="n">
        <v>2261.7728</v>
      </c>
      <c r="M37" s="0" t="n">
        <v>34.0149</v>
      </c>
      <c r="N37" s="0" t="n">
        <v>39.8051</v>
      </c>
      <c r="O37" s="0" t="n">
        <v>42.2864</v>
      </c>
      <c r="P37" s="0" t="n">
        <v>39442.69</v>
      </c>
      <c r="Q37" s="0"/>
      <c r="R37" s="59" t="n">
        <f aca="false">P37/3600</f>
        <v>10.9563027777778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8109.07</v>
      </c>
      <c r="I38" s="76" t="n">
        <v>84.81</v>
      </c>
      <c r="J38" s="65" t="n">
        <f aca="false">H38/3600</f>
        <v>10.5858527777778</v>
      </c>
      <c r="L38" s="0" t="n">
        <v>981.6408</v>
      </c>
      <c r="M38" s="0" t="n">
        <v>32.2221</v>
      </c>
      <c r="N38" s="0" t="n">
        <v>38.8399</v>
      </c>
      <c r="O38" s="0" t="n">
        <v>41.4715</v>
      </c>
      <c r="P38" s="0" t="n">
        <v>38287.06</v>
      </c>
      <c r="Q38" s="0"/>
      <c r="R38" s="65" t="n">
        <f aca="false">P38/3600</f>
        <v>10.6352944444444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9</v>
      </c>
      <c r="C39" s="82" t="n">
        <v>22</v>
      </c>
      <c r="D39" s="118"/>
      <c r="E39" s="119"/>
      <c r="F39" s="119"/>
      <c r="G39" s="119"/>
      <c r="H39" s="119"/>
      <c r="I39" s="119"/>
      <c r="J39" s="54"/>
      <c r="L39" s="118"/>
      <c r="M39" s="119"/>
      <c r="N39" s="119"/>
      <c r="O39" s="119"/>
      <c r="P39" s="119"/>
      <c r="Q39" s="119"/>
      <c r="R39" s="54"/>
      <c r="S39" s="56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4" t="s">
        <v>91</v>
      </c>
      <c r="B40" s="94"/>
      <c r="C40" s="94" t="n">
        <v>27</v>
      </c>
      <c r="D40" s="120"/>
      <c r="E40" s="121"/>
      <c r="F40" s="121"/>
      <c r="G40" s="121"/>
      <c r="H40" s="121"/>
      <c r="I40" s="121"/>
      <c r="J40" s="59"/>
      <c r="L40" s="120"/>
      <c r="M40" s="121"/>
      <c r="N40" s="121"/>
      <c r="O40" s="121"/>
      <c r="P40" s="121"/>
      <c r="Q40" s="121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120"/>
      <c r="E41" s="121"/>
      <c r="F41" s="121"/>
      <c r="G41" s="121"/>
      <c r="H41" s="121"/>
      <c r="I41" s="121"/>
      <c r="J41" s="59"/>
      <c r="L41" s="120"/>
      <c r="M41" s="121"/>
      <c r="N41" s="121"/>
      <c r="O41" s="121"/>
      <c r="P41" s="121"/>
      <c r="Q41" s="121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122"/>
      <c r="E42" s="123"/>
      <c r="F42" s="123"/>
      <c r="G42" s="123"/>
      <c r="H42" s="123"/>
      <c r="I42" s="123"/>
      <c r="J42" s="65"/>
      <c r="L42" s="122"/>
      <c r="M42" s="123"/>
      <c r="N42" s="123"/>
      <c r="O42" s="123"/>
      <c r="P42" s="123"/>
      <c r="Q42" s="123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118"/>
      <c r="E43" s="119"/>
      <c r="F43" s="119"/>
      <c r="G43" s="119"/>
      <c r="H43" s="119"/>
      <c r="I43" s="119"/>
      <c r="J43" s="54"/>
      <c r="L43" s="118"/>
      <c r="M43" s="119"/>
      <c r="N43" s="119"/>
      <c r="O43" s="119"/>
      <c r="P43" s="119"/>
      <c r="Q43" s="119"/>
      <c r="R43" s="54"/>
      <c r="S43" s="56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4"/>
      <c r="B44" s="94"/>
      <c r="C44" s="94" t="n">
        <v>27</v>
      </c>
      <c r="D44" s="120"/>
      <c r="E44" s="121"/>
      <c r="F44" s="121"/>
      <c r="G44" s="121"/>
      <c r="H44" s="121"/>
      <c r="I44" s="121"/>
      <c r="J44" s="59"/>
      <c r="L44" s="120"/>
      <c r="M44" s="121"/>
      <c r="N44" s="121"/>
      <c r="O44" s="121"/>
      <c r="P44" s="121"/>
      <c r="Q44" s="121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120"/>
      <c r="E45" s="121"/>
      <c r="F45" s="121"/>
      <c r="G45" s="121"/>
      <c r="H45" s="121"/>
      <c r="I45" s="121"/>
      <c r="J45" s="59"/>
      <c r="L45" s="120"/>
      <c r="M45" s="121"/>
      <c r="N45" s="121"/>
      <c r="O45" s="121"/>
      <c r="P45" s="121"/>
      <c r="Q45" s="121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122"/>
      <c r="E46" s="123"/>
      <c r="F46" s="123"/>
      <c r="G46" s="123"/>
      <c r="H46" s="123"/>
      <c r="I46" s="123"/>
      <c r="J46" s="65"/>
      <c r="L46" s="122"/>
      <c r="M46" s="123"/>
      <c r="N46" s="123"/>
      <c r="O46" s="123"/>
      <c r="P46" s="123"/>
      <c r="Q46" s="123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1</v>
      </c>
      <c r="C47" s="82" t="n">
        <v>22</v>
      </c>
      <c r="D47" s="118"/>
      <c r="E47" s="119"/>
      <c r="F47" s="119"/>
      <c r="G47" s="119"/>
      <c r="H47" s="119"/>
      <c r="I47" s="119"/>
      <c r="J47" s="54"/>
      <c r="L47" s="118"/>
      <c r="M47" s="119"/>
      <c r="N47" s="119"/>
      <c r="O47" s="119"/>
      <c r="P47" s="119"/>
      <c r="Q47" s="119"/>
      <c r="R47" s="54"/>
      <c r="S47" s="56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4"/>
      <c r="B48" s="94"/>
      <c r="C48" s="94" t="n">
        <v>27</v>
      </c>
      <c r="D48" s="120"/>
      <c r="E48" s="121"/>
      <c r="F48" s="121"/>
      <c r="G48" s="121"/>
      <c r="H48" s="121"/>
      <c r="I48" s="121"/>
      <c r="J48" s="59"/>
      <c r="L48" s="120"/>
      <c r="M48" s="121"/>
      <c r="N48" s="121"/>
      <c r="O48" s="121"/>
      <c r="P48" s="121"/>
      <c r="Q48" s="121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120"/>
      <c r="E49" s="121"/>
      <c r="F49" s="121"/>
      <c r="G49" s="121"/>
      <c r="H49" s="121"/>
      <c r="I49" s="121"/>
      <c r="J49" s="59"/>
      <c r="L49" s="120"/>
      <c r="M49" s="121"/>
      <c r="N49" s="121"/>
      <c r="O49" s="121"/>
      <c r="P49" s="121"/>
      <c r="Q49" s="121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122"/>
      <c r="E50" s="123"/>
      <c r="F50" s="123"/>
      <c r="G50" s="123"/>
      <c r="H50" s="123"/>
      <c r="I50" s="123"/>
      <c r="J50" s="65"/>
      <c r="L50" s="122"/>
      <c r="M50" s="123"/>
      <c r="N50" s="123"/>
      <c r="O50" s="123"/>
      <c r="P50" s="123"/>
      <c r="Q50" s="123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4</v>
      </c>
      <c r="C51" s="82" t="n">
        <v>22</v>
      </c>
      <c r="D51" s="118"/>
      <c r="E51" s="119"/>
      <c r="F51" s="119"/>
      <c r="G51" s="119"/>
      <c r="H51" s="119"/>
      <c r="I51" s="119"/>
      <c r="J51" s="54"/>
      <c r="L51" s="118"/>
      <c r="M51" s="119"/>
      <c r="N51" s="119"/>
      <c r="O51" s="119"/>
      <c r="P51" s="119"/>
      <c r="Q51" s="119"/>
      <c r="R51" s="54"/>
      <c r="S51" s="56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4"/>
      <c r="B52" s="94"/>
      <c r="C52" s="94" t="n">
        <v>27</v>
      </c>
      <c r="D52" s="120"/>
      <c r="E52" s="121"/>
      <c r="F52" s="121"/>
      <c r="G52" s="121"/>
      <c r="H52" s="121"/>
      <c r="I52" s="121"/>
      <c r="J52" s="59"/>
      <c r="L52" s="120"/>
      <c r="M52" s="121"/>
      <c r="N52" s="121"/>
      <c r="O52" s="121"/>
      <c r="P52" s="121"/>
      <c r="Q52" s="121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120"/>
      <c r="E53" s="121"/>
      <c r="F53" s="121"/>
      <c r="G53" s="121"/>
      <c r="H53" s="121"/>
      <c r="I53" s="121"/>
      <c r="J53" s="59"/>
      <c r="L53" s="120"/>
      <c r="M53" s="121"/>
      <c r="N53" s="121"/>
      <c r="O53" s="121"/>
      <c r="P53" s="121"/>
      <c r="Q53" s="121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122"/>
      <c r="E54" s="123"/>
      <c r="F54" s="123"/>
      <c r="G54" s="123"/>
      <c r="H54" s="123"/>
      <c r="I54" s="123"/>
      <c r="J54" s="65"/>
      <c r="L54" s="122"/>
      <c r="M54" s="123"/>
      <c r="N54" s="123"/>
      <c r="O54" s="123"/>
      <c r="P54" s="123"/>
      <c r="Q54" s="123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2</v>
      </c>
      <c r="C55" s="82" t="n">
        <v>22</v>
      </c>
      <c r="D55" s="118"/>
      <c r="E55" s="119"/>
      <c r="F55" s="119"/>
      <c r="G55" s="119"/>
      <c r="H55" s="119"/>
      <c r="I55" s="119"/>
      <c r="J55" s="54"/>
      <c r="L55" s="118"/>
      <c r="M55" s="119"/>
      <c r="N55" s="119"/>
      <c r="O55" s="119"/>
      <c r="P55" s="119"/>
      <c r="Q55" s="119"/>
      <c r="R55" s="54"/>
      <c r="S55" s="56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4" t="s">
        <v>92</v>
      </c>
      <c r="B56" s="94"/>
      <c r="C56" s="94" t="n">
        <v>27</v>
      </c>
      <c r="D56" s="120"/>
      <c r="E56" s="121"/>
      <c r="F56" s="121"/>
      <c r="G56" s="121"/>
      <c r="H56" s="121"/>
      <c r="I56" s="121"/>
      <c r="J56" s="59"/>
      <c r="L56" s="120"/>
      <c r="M56" s="121"/>
      <c r="N56" s="121"/>
      <c r="O56" s="121"/>
      <c r="P56" s="121"/>
      <c r="Q56" s="121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120"/>
      <c r="E57" s="121"/>
      <c r="F57" s="121"/>
      <c r="G57" s="121"/>
      <c r="H57" s="121"/>
      <c r="I57" s="121"/>
      <c r="J57" s="59"/>
      <c r="L57" s="120"/>
      <c r="M57" s="121"/>
      <c r="N57" s="121"/>
      <c r="O57" s="121"/>
      <c r="P57" s="121"/>
      <c r="Q57" s="121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122"/>
      <c r="E58" s="123"/>
      <c r="F58" s="123"/>
      <c r="G58" s="123"/>
      <c r="H58" s="123"/>
      <c r="I58" s="123"/>
      <c r="J58" s="65"/>
      <c r="L58" s="122"/>
      <c r="M58" s="123"/>
      <c r="N58" s="123"/>
      <c r="O58" s="123"/>
      <c r="P58" s="123"/>
      <c r="Q58" s="123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6</v>
      </c>
      <c r="C59" s="82" t="n">
        <v>22</v>
      </c>
      <c r="D59" s="118"/>
      <c r="E59" s="119"/>
      <c r="F59" s="119"/>
      <c r="G59" s="119"/>
      <c r="H59" s="119"/>
      <c r="I59" s="119"/>
      <c r="J59" s="54"/>
      <c r="L59" s="118"/>
      <c r="M59" s="119"/>
      <c r="N59" s="119"/>
      <c r="O59" s="119"/>
      <c r="P59" s="119"/>
      <c r="Q59" s="119"/>
      <c r="R59" s="54"/>
      <c r="S59" s="56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4"/>
      <c r="B60" s="94"/>
      <c r="C60" s="94" t="n">
        <v>27</v>
      </c>
      <c r="D60" s="120"/>
      <c r="E60" s="121"/>
      <c r="F60" s="121"/>
      <c r="G60" s="121"/>
      <c r="H60" s="121"/>
      <c r="I60" s="121"/>
      <c r="J60" s="59"/>
      <c r="L60" s="120"/>
      <c r="M60" s="121"/>
      <c r="N60" s="121"/>
      <c r="O60" s="121"/>
      <c r="P60" s="121"/>
      <c r="Q60" s="121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120"/>
      <c r="E61" s="121"/>
      <c r="F61" s="121"/>
      <c r="G61" s="121"/>
      <c r="H61" s="121"/>
      <c r="I61" s="121"/>
      <c r="J61" s="59"/>
      <c r="L61" s="120"/>
      <c r="M61" s="121"/>
      <c r="N61" s="121"/>
      <c r="O61" s="121"/>
      <c r="P61" s="121"/>
      <c r="Q61" s="121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122"/>
      <c r="E62" s="123"/>
      <c r="F62" s="123"/>
      <c r="G62" s="123"/>
      <c r="H62" s="123"/>
      <c r="I62" s="123"/>
      <c r="J62" s="65"/>
      <c r="L62" s="122"/>
      <c r="M62" s="123"/>
      <c r="N62" s="123"/>
      <c r="O62" s="123"/>
      <c r="P62" s="123"/>
      <c r="Q62" s="123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3</v>
      </c>
      <c r="C63" s="82" t="n">
        <v>22</v>
      </c>
      <c r="D63" s="118"/>
      <c r="E63" s="119"/>
      <c r="F63" s="119"/>
      <c r="G63" s="119"/>
      <c r="H63" s="119"/>
      <c r="I63" s="119"/>
      <c r="J63" s="54"/>
      <c r="L63" s="118"/>
      <c r="M63" s="119"/>
      <c r="N63" s="119"/>
      <c r="O63" s="119"/>
      <c r="P63" s="119"/>
      <c r="Q63" s="119"/>
      <c r="R63" s="54"/>
      <c r="S63" s="56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4"/>
      <c r="B64" s="94"/>
      <c r="C64" s="94" t="n">
        <v>27</v>
      </c>
      <c r="D64" s="120"/>
      <c r="E64" s="121"/>
      <c r="F64" s="121"/>
      <c r="G64" s="121"/>
      <c r="H64" s="121"/>
      <c r="I64" s="121"/>
      <c r="J64" s="59"/>
      <c r="L64" s="120"/>
      <c r="M64" s="121"/>
      <c r="N64" s="121"/>
      <c r="O64" s="121"/>
      <c r="P64" s="121"/>
      <c r="Q64" s="121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120"/>
      <c r="E65" s="121"/>
      <c r="F65" s="121"/>
      <c r="G65" s="121"/>
      <c r="H65" s="121"/>
      <c r="I65" s="121"/>
      <c r="J65" s="59"/>
      <c r="L65" s="120"/>
      <c r="M65" s="121"/>
      <c r="N65" s="121"/>
      <c r="O65" s="121"/>
      <c r="P65" s="121"/>
      <c r="Q65" s="121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122"/>
      <c r="E66" s="123"/>
      <c r="F66" s="123"/>
      <c r="G66" s="123"/>
      <c r="H66" s="123"/>
      <c r="I66" s="123"/>
      <c r="J66" s="65"/>
      <c r="L66" s="122"/>
      <c r="M66" s="123"/>
      <c r="N66" s="123"/>
      <c r="O66" s="123"/>
      <c r="P66" s="123"/>
      <c r="Q66" s="123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4</v>
      </c>
      <c r="C67" s="82" t="n">
        <v>22</v>
      </c>
      <c r="D67" s="118"/>
      <c r="E67" s="119"/>
      <c r="F67" s="119"/>
      <c r="G67" s="119"/>
      <c r="H67" s="119"/>
      <c r="I67" s="119"/>
      <c r="J67" s="54"/>
      <c r="L67" s="118"/>
      <c r="M67" s="119"/>
      <c r="N67" s="119"/>
      <c r="O67" s="119"/>
      <c r="P67" s="119"/>
      <c r="Q67" s="119"/>
      <c r="R67" s="54"/>
      <c r="S67" s="56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4"/>
      <c r="B68" s="94"/>
      <c r="C68" s="94" t="n">
        <v>27</v>
      </c>
      <c r="D68" s="120"/>
      <c r="E68" s="121"/>
      <c r="F68" s="121"/>
      <c r="G68" s="121"/>
      <c r="H68" s="121"/>
      <c r="I68" s="121"/>
      <c r="J68" s="59"/>
      <c r="L68" s="120"/>
      <c r="M68" s="121"/>
      <c r="N68" s="121"/>
      <c r="O68" s="121"/>
      <c r="P68" s="121"/>
      <c r="Q68" s="121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120"/>
      <c r="E69" s="121"/>
      <c r="F69" s="121"/>
      <c r="G69" s="121"/>
      <c r="H69" s="121"/>
      <c r="I69" s="121"/>
      <c r="J69" s="59"/>
      <c r="L69" s="120"/>
      <c r="M69" s="121"/>
      <c r="N69" s="121"/>
      <c r="O69" s="121"/>
      <c r="P69" s="121"/>
      <c r="Q69" s="121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122"/>
      <c r="E70" s="123"/>
      <c r="F70" s="123"/>
      <c r="G70" s="123"/>
      <c r="H70" s="123"/>
      <c r="I70" s="123"/>
      <c r="J70" s="65"/>
      <c r="L70" s="122"/>
      <c r="M70" s="123"/>
      <c r="N70" s="123"/>
      <c r="O70" s="123"/>
      <c r="P70" s="123"/>
      <c r="Q70" s="123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124"/>
      <c r="T71" s="125"/>
      <c r="U71" s="126"/>
      <c r="V71" s="127"/>
      <c r="W71" s="125"/>
      <c r="X71" s="126"/>
      <c r="Y71" s="127"/>
    </row>
    <row r="72" customFormat="false" ht="12" hidden="false" customHeight="false" outlineLevel="0" collapsed="false">
      <c r="A72" s="94" t="s">
        <v>94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6"/>
      <c r="L72" s="95"/>
      <c r="M72" s="96"/>
      <c r="N72" s="96"/>
      <c r="O72" s="96"/>
      <c r="P72" s="96"/>
      <c r="Q72" s="96"/>
      <c r="R72" s="97"/>
      <c r="S72" s="124"/>
      <c r="T72" s="128"/>
      <c r="U72" s="129"/>
      <c r="V72" s="130"/>
      <c r="W72" s="128"/>
      <c r="X72" s="129"/>
      <c r="Y72" s="13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6"/>
      <c r="L73" s="95"/>
      <c r="M73" s="96"/>
      <c r="N73" s="96"/>
      <c r="O73" s="96"/>
      <c r="P73" s="96"/>
      <c r="Q73" s="96"/>
      <c r="R73" s="97"/>
      <c r="S73" s="124"/>
      <c r="T73" s="128"/>
      <c r="U73" s="129"/>
      <c r="V73" s="130"/>
      <c r="W73" s="128"/>
      <c r="X73" s="129"/>
      <c r="Y73" s="130"/>
    </row>
    <row r="74" customFormat="false" ht="12.75" hidden="false" customHeight="false" outlineLevel="0" collapsed="false">
      <c r="A74" s="94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86"/>
      <c r="L74" s="105"/>
      <c r="M74" s="106"/>
      <c r="N74" s="106"/>
      <c r="O74" s="106"/>
      <c r="P74" s="106"/>
      <c r="Q74" s="106"/>
      <c r="R74" s="107"/>
      <c r="S74" s="124"/>
      <c r="T74" s="131"/>
      <c r="U74" s="132"/>
      <c r="V74" s="133"/>
      <c r="W74" s="131"/>
      <c r="X74" s="132"/>
      <c r="Y74" s="133"/>
    </row>
    <row r="75" customFormat="false" ht="12" hidden="false" customHeight="false" outlineLevel="0" collapsed="false">
      <c r="A75" s="94"/>
      <c r="B75" s="82" t="s">
        <v>7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124"/>
      <c r="T75" s="125"/>
      <c r="U75" s="126"/>
      <c r="V75" s="127"/>
      <c r="W75" s="125"/>
      <c r="X75" s="126"/>
      <c r="Y75" s="127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6"/>
      <c r="L76" s="95"/>
      <c r="M76" s="96"/>
      <c r="N76" s="96"/>
      <c r="O76" s="96"/>
      <c r="P76" s="96"/>
      <c r="Q76" s="96"/>
      <c r="R76" s="97"/>
      <c r="S76" s="124"/>
      <c r="T76" s="128"/>
      <c r="U76" s="129"/>
      <c r="V76" s="130"/>
      <c r="W76" s="128"/>
      <c r="X76" s="129"/>
      <c r="Y76" s="13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6"/>
      <c r="L77" s="95"/>
      <c r="M77" s="96"/>
      <c r="N77" s="96"/>
      <c r="O77" s="96"/>
      <c r="P77" s="96"/>
      <c r="Q77" s="96"/>
      <c r="R77" s="97"/>
      <c r="S77" s="124"/>
      <c r="T77" s="128"/>
      <c r="U77" s="129"/>
      <c r="V77" s="130"/>
      <c r="W77" s="128"/>
      <c r="X77" s="129"/>
      <c r="Y77" s="130"/>
    </row>
    <row r="78" customFormat="false" ht="12.75" hidden="false" customHeight="false" outlineLevel="0" collapsed="false">
      <c r="A78" s="94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86"/>
      <c r="L78" s="105"/>
      <c r="M78" s="106"/>
      <c r="N78" s="106"/>
      <c r="O78" s="106"/>
      <c r="P78" s="106"/>
      <c r="Q78" s="106"/>
      <c r="R78" s="107"/>
      <c r="S78" s="124"/>
      <c r="T78" s="131"/>
      <c r="U78" s="132"/>
      <c r="V78" s="133"/>
      <c r="W78" s="131"/>
      <c r="X78" s="132"/>
      <c r="Y78" s="133"/>
    </row>
    <row r="79" customFormat="false" ht="12" hidden="false" customHeight="false" outlineLevel="0" collapsed="false">
      <c r="A79" s="94"/>
      <c r="B79" s="82" t="s">
        <v>8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124"/>
      <c r="T79" s="125"/>
      <c r="U79" s="126"/>
      <c r="V79" s="127"/>
      <c r="W79" s="125"/>
      <c r="X79" s="126"/>
      <c r="Y79" s="127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6"/>
      <c r="L80" s="95"/>
      <c r="M80" s="96"/>
      <c r="N80" s="96"/>
      <c r="O80" s="96"/>
      <c r="P80" s="96"/>
      <c r="Q80" s="96"/>
      <c r="R80" s="97"/>
      <c r="S80" s="124"/>
      <c r="T80" s="128"/>
      <c r="U80" s="129"/>
      <c r="V80" s="130"/>
      <c r="W80" s="128"/>
      <c r="X80" s="129"/>
      <c r="Y80" s="13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6"/>
      <c r="L81" s="95"/>
      <c r="M81" s="96"/>
      <c r="N81" s="96"/>
      <c r="O81" s="96"/>
      <c r="P81" s="96"/>
      <c r="Q81" s="96"/>
      <c r="R81" s="97"/>
      <c r="S81" s="124"/>
      <c r="T81" s="128"/>
      <c r="U81" s="129"/>
      <c r="V81" s="130"/>
      <c r="W81" s="128"/>
      <c r="X81" s="129"/>
      <c r="Y81" s="130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86"/>
      <c r="L82" s="105"/>
      <c r="M82" s="106"/>
      <c r="N82" s="106"/>
      <c r="O82" s="106"/>
      <c r="P82" s="106"/>
      <c r="Q82" s="106"/>
      <c r="R82" s="107"/>
      <c r="S82" s="124"/>
      <c r="T82" s="131"/>
      <c r="U82" s="132"/>
      <c r="V82" s="133"/>
      <c r="W82" s="131"/>
      <c r="X82" s="132"/>
      <c r="Y82" s="133"/>
    </row>
    <row r="83" customFormat="false" ht="12" hidden="false" customHeight="false" outlineLevel="0" collapsed="false">
      <c r="A83" s="82" t="s">
        <v>95</v>
      </c>
      <c r="B83" s="82" t="s">
        <v>50</v>
      </c>
      <c r="C83" s="82" t="n">
        <v>22</v>
      </c>
      <c r="D83" s="118"/>
      <c r="E83" s="119"/>
      <c r="F83" s="119"/>
      <c r="G83" s="119"/>
      <c r="H83" s="119"/>
      <c r="I83" s="119"/>
      <c r="J83" s="54"/>
      <c r="L83" s="118"/>
      <c r="M83" s="119"/>
      <c r="N83" s="119"/>
      <c r="O83" s="119"/>
      <c r="P83" s="119"/>
      <c r="Q83" s="119"/>
      <c r="R83" s="54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4"/>
      <c r="B84" s="94"/>
      <c r="C84" s="94" t="n">
        <v>27</v>
      </c>
      <c r="D84" s="120"/>
      <c r="E84" s="121"/>
      <c r="F84" s="121"/>
      <c r="G84" s="121"/>
      <c r="H84" s="121"/>
      <c r="I84" s="121"/>
      <c r="J84" s="59"/>
      <c r="L84" s="120"/>
      <c r="M84" s="121"/>
      <c r="N84" s="121"/>
      <c r="O84" s="121"/>
      <c r="P84" s="121"/>
      <c r="Q84" s="121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120"/>
      <c r="E85" s="121"/>
      <c r="F85" s="121"/>
      <c r="G85" s="121"/>
      <c r="H85" s="121"/>
      <c r="I85" s="121"/>
      <c r="J85" s="59"/>
      <c r="L85" s="120"/>
      <c r="M85" s="121"/>
      <c r="N85" s="121"/>
      <c r="O85" s="121"/>
      <c r="P85" s="121"/>
      <c r="Q85" s="121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122"/>
      <c r="E86" s="123"/>
      <c r="F86" s="123"/>
      <c r="G86" s="123"/>
      <c r="H86" s="123"/>
      <c r="I86" s="123"/>
      <c r="J86" s="65"/>
      <c r="L86" s="122"/>
      <c r="M86" s="123"/>
      <c r="N86" s="123"/>
      <c r="O86" s="123"/>
      <c r="P86" s="123"/>
      <c r="Q86" s="123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5</v>
      </c>
      <c r="C87" s="82" t="n">
        <v>22</v>
      </c>
      <c r="D87" s="118"/>
      <c r="E87" s="119"/>
      <c r="F87" s="119"/>
      <c r="G87" s="119"/>
      <c r="H87" s="119"/>
      <c r="I87" s="119"/>
      <c r="J87" s="54"/>
      <c r="L87" s="118"/>
      <c r="M87" s="119"/>
      <c r="N87" s="119"/>
      <c r="O87" s="119"/>
      <c r="P87" s="119"/>
      <c r="Q87" s="119"/>
      <c r="R87" s="54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4"/>
      <c r="B88" s="94"/>
      <c r="C88" s="94" t="n">
        <v>27</v>
      </c>
      <c r="D88" s="120"/>
      <c r="E88" s="121"/>
      <c r="F88" s="121"/>
      <c r="G88" s="121"/>
      <c r="H88" s="121"/>
      <c r="I88" s="121"/>
      <c r="J88" s="59"/>
      <c r="L88" s="120"/>
      <c r="M88" s="121"/>
      <c r="N88" s="121"/>
      <c r="O88" s="121"/>
      <c r="P88" s="121"/>
      <c r="Q88" s="121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120"/>
      <c r="E89" s="121"/>
      <c r="F89" s="121"/>
      <c r="G89" s="121"/>
      <c r="H89" s="121"/>
      <c r="I89" s="121"/>
      <c r="J89" s="59"/>
      <c r="L89" s="120"/>
      <c r="M89" s="121"/>
      <c r="N89" s="121"/>
      <c r="O89" s="121"/>
      <c r="P89" s="121"/>
      <c r="Q89" s="121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122"/>
      <c r="E90" s="123"/>
      <c r="F90" s="123"/>
      <c r="G90" s="123"/>
      <c r="H90" s="123"/>
      <c r="I90" s="123"/>
      <c r="J90" s="65"/>
      <c r="L90" s="122"/>
      <c r="M90" s="123"/>
      <c r="N90" s="123"/>
      <c r="O90" s="123"/>
      <c r="P90" s="123"/>
      <c r="Q90" s="123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5</v>
      </c>
      <c r="C91" s="82" t="n">
        <v>22</v>
      </c>
      <c r="D91" s="118"/>
      <c r="E91" s="119"/>
      <c r="F91" s="119"/>
      <c r="G91" s="119"/>
      <c r="H91" s="119"/>
      <c r="I91" s="119"/>
      <c r="J91" s="54"/>
      <c r="L91" s="118"/>
      <c r="M91" s="119"/>
      <c r="N91" s="119"/>
      <c r="O91" s="119"/>
      <c r="P91" s="119"/>
      <c r="Q91" s="119"/>
      <c r="R91" s="54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4"/>
      <c r="B92" s="94"/>
      <c r="C92" s="94" t="n">
        <v>27</v>
      </c>
      <c r="D92" s="120"/>
      <c r="E92" s="121"/>
      <c r="F92" s="121"/>
      <c r="G92" s="121"/>
      <c r="H92" s="121"/>
      <c r="I92" s="121"/>
      <c r="J92" s="59"/>
      <c r="L92" s="120"/>
      <c r="M92" s="121"/>
      <c r="N92" s="121"/>
      <c r="O92" s="121"/>
      <c r="P92" s="121"/>
      <c r="Q92" s="121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120"/>
      <c r="E93" s="121"/>
      <c r="F93" s="121"/>
      <c r="G93" s="121"/>
      <c r="H93" s="121"/>
      <c r="I93" s="121"/>
      <c r="J93" s="59"/>
      <c r="L93" s="120"/>
      <c r="M93" s="121"/>
      <c r="N93" s="121"/>
      <c r="O93" s="121"/>
      <c r="P93" s="121"/>
      <c r="Q93" s="121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122"/>
      <c r="E94" s="123"/>
      <c r="F94" s="123"/>
      <c r="G94" s="123"/>
      <c r="H94" s="123"/>
      <c r="I94" s="123"/>
      <c r="J94" s="65"/>
      <c r="L94" s="122"/>
      <c r="M94" s="123"/>
      <c r="N94" s="123"/>
      <c r="O94" s="123"/>
      <c r="P94" s="123"/>
      <c r="Q94" s="123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6</v>
      </c>
      <c r="C95" s="82" t="n">
        <v>22</v>
      </c>
      <c r="D95" s="118"/>
      <c r="E95" s="119"/>
      <c r="F95" s="119"/>
      <c r="G95" s="119"/>
      <c r="H95" s="119"/>
      <c r="I95" s="119"/>
      <c r="J95" s="54"/>
      <c r="L95" s="118"/>
      <c r="M95" s="119"/>
      <c r="N95" s="119"/>
      <c r="O95" s="119"/>
      <c r="P95" s="119"/>
      <c r="Q95" s="119"/>
      <c r="R95" s="54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4"/>
      <c r="B96" s="94"/>
      <c r="C96" s="94" t="n">
        <v>27</v>
      </c>
      <c r="D96" s="120"/>
      <c r="E96" s="121"/>
      <c r="F96" s="121"/>
      <c r="G96" s="121"/>
      <c r="H96" s="121"/>
      <c r="I96" s="121"/>
      <c r="J96" s="59"/>
      <c r="L96" s="120"/>
      <c r="M96" s="121"/>
      <c r="N96" s="121"/>
      <c r="O96" s="121"/>
      <c r="P96" s="121"/>
      <c r="Q96" s="121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120"/>
      <c r="E97" s="121"/>
      <c r="F97" s="121"/>
      <c r="G97" s="121"/>
      <c r="H97" s="121"/>
      <c r="I97" s="121"/>
      <c r="J97" s="59"/>
      <c r="L97" s="120"/>
      <c r="M97" s="121"/>
      <c r="N97" s="121"/>
      <c r="O97" s="121"/>
      <c r="P97" s="121"/>
      <c r="Q97" s="121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122"/>
      <c r="E98" s="123"/>
      <c r="F98" s="123"/>
      <c r="G98" s="123"/>
      <c r="H98" s="123"/>
      <c r="I98" s="123"/>
      <c r="J98" s="65"/>
      <c r="L98" s="122"/>
      <c r="M98" s="123"/>
      <c r="N98" s="123"/>
      <c r="O98" s="123"/>
      <c r="P98" s="123"/>
      <c r="Q98" s="123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69.27702010949</v>
      </c>
      <c r="J106" s="80" t="n">
        <f aca="false">GEOMEAN(J3:J98)</f>
        <v>8.53194412876</v>
      </c>
      <c r="Q106" s="80" t="n">
        <f aca="false">GEOMEAN(Q3:Q98)</f>
        <v>48.1255952193318</v>
      </c>
      <c r="R106" s="80" t="n">
        <f aca="false">GEOMEAN(R3:R98)</f>
        <v>8.86546779019959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0.694683390585666</v>
      </c>
      <c r="R107" s="81" t="n">
        <f aca="false">R106/J106</f>
        <v>1.0390911680159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76515</v>
      </c>
      <c r="J108" s="80" t="n">
        <f aca="false">SUM(J3:J98)</f>
        <v>342.890936111111</v>
      </c>
      <c r="Q108" s="80" t="n">
        <f aca="false">SUM(Q3:Q98)/3600</f>
        <v>0.257397222222222</v>
      </c>
      <c r="R108" s="80" t="n">
        <f aca="false">SUM(R3:R98)</f>
        <v>354.455641666667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38)</f>
        <v>69.27702010949</v>
      </c>
      <c r="J113" s="80" t="n">
        <f aca="false">GEOMEAN(J3:J38)</f>
        <v>8.53194412876</v>
      </c>
      <c r="Q113" s="80" t="n">
        <f aca="false">GEOMEAN(Q3:Q38)</f>
        <v>48.1255952193318</v>
      </c>
      <c r="R113" s="80" t="n">
        <f aca="false">GEOMEAN(R3:R38)</f>
        <v>8.86546779019959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0.694683390585666</v>
      </c>
      <c r="R114" s="81" t="n">
        <f aca="false">R113/J113</f>
        <v>1.03909116801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70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6:X6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10:X10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4:X14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8:X18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22:X22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6:X26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30:X30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4:X34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8:X38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42:X42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6:X4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50:X5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4:X5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8:X5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62:X6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6:X6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70:X7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1:Y82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T83:V9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83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X83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Y83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87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X87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Y87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91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X91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Y91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W9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X9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Y95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W86:X86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W90:X90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94:X94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W98:X98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T105:V105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105:Y105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T99:V104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W99:Y103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104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104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104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T111:V112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112:Y112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111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X111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Y111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9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40</v>
      </c>
    </row>
    <row r="4" customFormat="false" ht="12" hidden="false" customHeight="false" outlineLevel="0" collapsed="false">
      <c r="B4" s="7" t="s">
        <v>35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0.999229055370469</v>
      </c>
      <c r="D12" s="23"/>
      <c r="E12" s="23"/>
      <c r="F12" s="23" t="n">
        <f aca="false">'AI-LC'!R99</f>
        <v>1.0347684913028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0.97686806662861</v>
      </c>
      <c r="D13" s="24"/>
      <c r="E13" s="24"/>
      <c r="F13" s="24" t="n">
        <f aca="false">'AI-LC'!Q99</f>
        <v>1.03195428599633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5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7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1.00257088360855</v>
      </c>
      <c r="D25" s="23"/>
      <c r="E25" s="23"/>
      <c r="F25" s="23" t="n">
        <f aca="false">'RA-LC'!R87</f>
        <v>1.00543701698451</v>
      </c>
      <c r="G25" s="23"/>
      <c r="H25" s="23"/>
      <c r="I25" s="23" t="n">
        <f aca="false">'RA-HE10'!R107</f>
        <v>1.039091168015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1.01837401071896</v>
      </c>
      <c r="D26" s="24"/>
      <c r="E26" s="24"/>
      <c r="F26" s="24" t="n">
        <f aca="false">'RA-LC'!Q87</f>
        <v>1.04111195578553</v>
      </c>
      <c r="G26" s="24"/>
      <c r="H26" s="24"/>
      <c r="I26" s="24" t="n">
        <f aca="false">'RA-HE10'!Q107</f>
        <v>0.69468339058566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1.01275666505603</v>
      </c>
      <c r="D38" s="23"/>
      <c r="E38" s="23"/>
      <c r="F38" s="23" t="n">
        <f aca="false">'LB-LC'!R107</f>
        <v>0.94282860257200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351781664646</v>
      </c>
      <c r="D39" s="24"/>
      <c r="E39" s="24"/>
      <c r="F39" s="24" t="n">
        <f aca="false">'LB-LC'!Q107</f>
        <v>0.91448478463354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  <c r="I41" s="2" t="s">
        <v>38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/>
      <c r="J48" s="31"/>
      <c r="K48" s="32"/>
    </row>
    <row r="49" customFormat="false" ht="12" hidden="false" customHeight="false" outlineLevel="0" collapsed="false">
      <c r="B49" s="3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39" t="s">
        <v>28</v>
      </c>
      <c r="B2" s="39" t="s">
        <v>44</v>
      </c>
      <c r="AD2" s="40" t="s">
        <v>45</v>
      </c>
      <c r="AE2" s="41" t="s">
        <v>46</v>
      </c>
      <c r="AF2" s="41" t="s">
        <v>47</v>
      </c>
      <c r="AG2" s="41" t="s">
        <v>48</v>
      </c>
      <c r="AI2" s="40" t="s">
        <v>45</v>
      </c>
      <c r="AJ2" s="41" t="s">
        <v>46</v>
      </c>
      <c r="AK2" s="41" t="s">
        <v>47</v>
      </c>
      <c r="AL2" s="41" t="s">
        <v>48</v>
      </c>
    </row>
    <row r="3" customFormat="false" ht="15.75" hidden="false" customHeight="false" outlineLevel="0" collapsed="false">
      <c r="Z3" s="0" t="s">
        <v>25</v>
      </c>
      <c r="AA3" s="42" t="s">
        <v>4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6</v>
      </c>
      <c r="AA4" s="42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7</v>
      </c>
      <c r="AA5" s="42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8</v>
      </c>
      <c r="AA6" s="42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9</v>
      </c>
      <c r="AA7" s="42" t="s">
        <v>53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1</v>
      </c>
      <c r="AA12" s="42" t="s">
        <v>65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2" t="s">
        <v>6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2" t="s">
        <v>69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7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7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72</v>
      </c>
      <c r="AB17" s="0" t="n">
        <v>7</v>
      </c>
    </row>
    <row r="18" customFormat="false" ht="15.75" hidden="false" customHeight="false" outlineLevel="0" collapsed="false">
      <c r="AA18" s="42" t="s">
        <v>73</v>
      </c>
      <c r="AB18" s="0" t="n">
        <v>51</v>
      </c>
    </row>
    <row r="19" customFormat="false" ht="15.75" hidden="false" customHeight="false" outlineLevel="0" collapsed="false">
      <c r="AA19" s="42" t="s">
        <v>74</v>
      </c>
      <c r="AB19" s="0" t="n">
        <v>67</v>
      </c>
    </row>
    <row r="20" customFormat="false" ht="15.75" hidden="false" customHeight="false" outlineLevel="0" collapsed="false">
      <c r="AA20" s="42" t="s">
        <v>75</v>
      </c>
      <c r="AB20" s="0" t="n">
        <v>91</v>
      </c>
    </row>
    <row r="21" customFormat="false" ht="15.75" hidden="false" customHeight="false" outlineLevel="0" collapsed="false">
      <c r="AA21" s="42" t="s">
        <v>76</v>
      </c>
      <c r="AB21" s="0" t="n">
        <v>95</v>
      </c>
    </row>
    <row r="22" customFormat="false" ht="15.75" hidden="false" customHeight="false" outlineLevel="0" collapsed="false">
      <c r="AA22" s="42" t="s">
        <v>77</v>
      </c>
      <c r="AB22" s="0" t="n">
        <v>15</v>
      </c>
    </row>
    <row r="23" customFormat="false" ht="15.75" hidden="false" customHeight="false" outlineLevel="0" collapsed="false">
      <c r="AA23" s="42" t="s">
        <v>44</v>
      </c>
      <c r="AB23" s="0" t="n">
        <v>3</v>
      </c>
    </row>
    <row r="24" customFormat="false" ht="15.75" hidden="false" customHeight="false" outlineLevel="0" collapsed="false">
      <c r="AA24" s="42" t="s">
        <v>78</v>
      </c>
      <c r="AB24" s="0" t="n">
        <v>71</v>
      </c>
    </row>
    <row r="25" customFormat="false" ht="15.75" hidden="false" customHeight="false" outlineLevel="0" collapsed="false">
      <c r="AA25" s="42" t="s">
        <v>79</v>
      </c>
      <c r="AB25" s="0" t="n">
        <v>75</v>
      </c>
    </row>
    <row r="26" customFormat="false" ht="15.75" hidden="false" customHeight="false" outlineLevel="0" collapsed="false">
      <c r="AA26" s="42" t="s">
        <v>80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04258.2176</v>
      </c>
      <c r="E3" s="53" t="n">
        <v>43.5702</v>
      </c>
      <c r="F3" s="53" t="n">
        <v>42.9644</v>
      </c>
      <c r="G3" s="53" t="n">
        <v>44.8581</v>
      </c>
      <c r="H3" s="53" t="n">
        <v>8242.85</v>
      </c>
      <c r="I3" s="53" t="n">
        <v>100.13</v>
      </c>
      <c r="J3" s="54" t="n">
        <f aca="false">H3/3600</f>
        <v>2.28968055555556</v>
      </c>
      <c r="L3" s="0" t="n">
        <v>104259.2608</v>
      </c>
      <c r="M3" s="0" t="n">
        <v>43.5704</v>
      </c>
      <c r="N3" s="0" t="n">
        <v>42.9637</v>
      </c>
      <c r="O3" s="0" t="n">
        <v>44.8576</v>
      </c>
      <c r="P3" s="0" t="n">
        <v>5658.46</v>
      </c>
      <c r="Q3" s="0" t="n">
        <v>79.76</v>
      </c>
      <c r="R3" s="55" t="n">
        <f aca="false">P3/3600</f>
        <v>1.571794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6803.55</v>
      </c>
      <c r="I4" s="58" t="n">
        <v>86.22</v>
      </c>
      <c r="J4" s="59" t="n">
        <f aca="false">H4/3600</f>
        <v>1.889875</v>
      </c>
      <c r="L4" s="0" t="n">
        <v>58102.592</v>
      </c>
      <c r="M4" s="0" t="n">
        <v>40.4072</v>
      </c>
      <c r="N4" s="0" t="n">
        <v>40.3341</v>
      </c>
      <c r="O4" s="0" t="n">
        <v>42.34</v>
      </c>
      <c r="P4" s="0" t="n">
        <v>5218.18</v>
      </c>
      <c r="Q4" s="0" t="n">
        <v>73.92</v>
      </c>
      <c r="R4" s="60" t="n">
        <f aca="false">P4/3600</f>
        <v>1.44949444444444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532.6</v>
      </c>
      <c r="I5" s="58" t="n">
        <v>81.24</v>
      </c>
      <c r="J5" s="59" t="n">
        <f aca="false">H5/3600</f>
        <v>1.81461111111111</v>
      </c>
      <c r="L5" s="0" t="n">
        <v>32960.5184</v>
      </c>
      <c r="M5" s="0" t="n">
        <v>37.382</v>
      </c>
      <c r="N5" s="0" t="n">
        <v>38.5891</v>
      </c>
      <c r="O5" s="0" t="n">
        <v>40.5537</v>
      </c>
      <c r="P5" s="0" t="n">
        <v>5446.92</v>
      </c>
      <c r="Q5" s="0" t="n">
        <v>75.79</v>
      </c>
      <c r="R5" s="60" t="n">
        <f aca="false">P5/3600</f>
        <v>1.51303333333333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8587.7568</v>
      </c>
      <c r="E6" s="64" t="n">
        <v>34.3328</v>
      </c>
      <c r="F6" s="64" t="n">
        <v>37.4133</v>
      </c>
      <c r="G6" s="64" t="n">
        <v>39.4036</v>
      </c>
      <c r="H6" s="64" t="n">
        <v>6066.68</v>
      </c>
      <c r="I6" s="64" t="n">
        <v>75.98</v>
      </c>
      <c r="J6" s="65" t="n">
        <f aca="false">H6/3600</f>
        <v>1.68518888888889</v>
      </c>
      <c r="L6" s="0" t="n">
        <v>18594.8144</v>
      </c>
      <c r="M6" s="0" t="n">
        <v>34.3329</v>
      </c>
      <c r="N6" s="0" t="n">
        <v>37.4124</v>
      </c>
      <c r="O6" s="0" t="n">
        <v>39.4004</v>
      </c>
      <c r="P6" s="0" t="n">
        <v>5565.01</v>
      </c>
      <c r="Q6" s="0" t="n">
        <v>68.17</v>
      </c>
      <c r="R6" s="66" t="n">
        <f aca="false">P6/3600</f>
        <v>1.54583611111111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107116.976</v>
      </c>
      <c r="E7" s="53" t="n">
        <v>43.4884</v>
      </c>
      <c r="F7" s="53" t="n">
        <v>45.8048</v>
      </c>
      <c r="G7" s="53" t="n">
        <v>45.353</v>
      </c>
      <c r="H7" s="53" t="n">
        <v>7750.04</v>
      </c>
      <c r="I7" s="53" t="n">
        <v>99.4</v>
      </c>
      <c r="J7" s="54" t="n">
        <f aca="false">H7/3600</f>
        <v>2.15278888888889</v>
      </c>
      <c r="L7" s="0" t="n">
        <v>107128.592</v>
      </c>
      <c r="M7" s="0" t="n">
        <v>43.4899</v>
      </c>
      <c r="N7" s="0" t="n">
        <v>45.8036</v>
      </c>
      <c r="O7" s="0" t="n">
        <v>45.352</v>
      </c>
      <c r="P7" s="0" t="n">
        <v>6991.67</v>
      </c>
      <c r="Q7" s="0" t="n">
        <v>93</v>
      </c>
      <c r="R7" s="55" t="n">
        <f aca="false">P7/3600</f>
        <v>1.942130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7317.29</v>
      </c>
      <c r="I8" s="58" t="n">
        <v>113.78</v>
      </c>
      <c r="J8" s="59" t="n">
        <f aca="false">H8/3600</f>
        <v>2.03258055555556</v>
      </c>
      <c r="L8" s="0" t="n">
        <v>62111.408</v>
      </c>
      <c r="M8" s="0" t="n">
        <v>40.0823</v>
      </c>
      <c r="N8" s="0" t="n">
        <v>43.5079</v>
      </c>
      <c r="O8" s="0" t="n">
        <v>43.5943</v>
      </c>
      <c r="P8" s="0" t="n">
        <v>5287.58</v>
      </c>
      <c r="Q8" s="0" t="n">
        <v>77.04</v>
      </c>
      <c r="R8" s="60" t="n">
        <f aca="false">P8/3600</f>
        <v>1.46877222222222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6751.91</v>
      </c>
      <c r="I9" s="58" t="n">
        <v>98.41</v>
      </c>
      <c r="J9" s="59" t="n">
        <f aca="false">H9/3600</f>
        <v>1.87553055555556</v>
      </c>
      <c r="L9" s="0" t="n">
        <v>35431.0032</v>
      </c>
      <c r="M9" s="0" t="n">
        <v>37.0111</v>
      </c>
      <c r="N9" s="0" t="n">
        <v>41.4978</v>
      </c>
      <c r="O9" s="0" t="n">
        <v>41.9593</v>
      </c>
      <c r="P9" s="0" t="n">
        <v>5454.76</v>
      </c>
      <c r="Q9" s="0" t="n">
        <v>78.85</v>
      </c>
      <c r="R9" s="60" t="n">
        <f aca="false">P9/3600</f>
        <v>1.51521111111111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20663.8448</v>
      </c>
      <c r="E10" s="64" t="n">
        <v>34.1676</v>
      </c>
      <c r="F10" s="64" t="n">
        <v>39.9807</v>
      </c>
      <c r="G10" s="64" t="n">
        <v>40.7045</v>
      </c>
      <c r="H10" s="64" t="n">
        <v>6081.48</v>
      </c>
      <c r="I10" s="64" t="n">
        <v>79.94</v>
      </c>
      <c r="J10" s="65" t="n">
        <f aca="false">H10/3600</f>
        <v>1.6893</v>
      </c>
      <c r="L10" s="0" t="n">
        <v>20667.6064</v>
      </c>
      <c r="M10" s="0" t="n">
        <v>34.1695</v>
      </c>
      <c r="N10" s="0" t="n">
        <v>39.976</v>
      </c>
      <c r="O10" s="0" t="n">
        <v>40.6985</v>
      </c>
      <c r="P10" s="0" t="n">
        <v>4813.82</v>
      </c>
      <c r="Q10" s="0" t="n">
        <v>66.17</v>
      </c>
      <c r="R10" s="66" t="n">
        <f aca="false">P10/3600</f>
        <v>1.33717222222222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22599.2816</v>
      </c>
      <c r="E11" s="72" t="n">
        <v>42.7996</v>
      </c>
      <c r="F11" s="72" t="n">
        <v>44.5715</v>
      </c>
      <c r="G11" s="72" t="n">
        <v>46.0295</v>
      </c>
      <c r="H11" s="72" t="n">
        <v>5830.87</v>
      </c>
      <c r="I11" s="72" t="n">
        <v>61.98</v>
      </c>
      <c r="J11" s="54" t="n">
        <f aca="false">H11/3600</f>
        <v>1.61968611111111</v>
      </c>
      <c r="L11" s="0" t="n">
        <v>22617.864</v>
      </c>
      <c r="M11" s="0" t="n">
        <v>42.8027</v>
      </c>
      <c r="N11" s="0" t="n">
        <v>44.5731</v>
      </c>
      <c r="O11" s="0" t="n">
        <v>46.0293</v>
      </c>
      <c r="P11" s="0" t="n">
        <v>4868.67</v>
      </c>
      <c r="Q11" s="0" t="n">
        <v>59.4</v>
      </c>
      <c r="R11" s="54" t="n">
        <f aca="false">P11/3600</f>
        <v>1.352408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12264.9944</v>
      </c>
      <c r="E12" s="74" t="n">
        <v>41.1394</v>
      </c>
      <c r="F12" s="74" t="n">
        <v>42.8253</v>
      </c>
      <c r="G12" s="74" t="n">
        <v>43.7261</v>
      </c>
      <c r="H12" s="74" t="n">
        <v>5147.06</v>
      </c>
      <c r="I12" s="74" t="n">
        <v>62.64</v>
      </c>
      <c r="J12" s="59" t="n">
        <f aca="false">H12/3600</f>
        <v>1.42973888888889</v>
      </c>
      <c r="L12" s="0" t="n">
        <v>12277.7688</v>
      </c>
      <c r="M12" s="0" t="n">
        <v>41.1431</v>
      </c>
      <c r="N12" s="0" t="n">
        <v>42.8261</v>
      </c>
      <c r="O12" s="0" t="n">
        <v>43.7265</v>
      </c>
      <c r="P12" s="0" t="n">
        <v>4262.04</v>
      </c>
      <c r="Q12" s="0" t="n">
        <v>54.01</v>
      </c>
      <c r="R12" s="59" t="n">
        <f aca="false">P12/3600</f>
        <v>1.1839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6905.5408</v>
      </c>
      <c r="E13" s="74" t="n">
        <v>39.1102</v>
      </c>
      <c r="F13" s="74" t="n">
        <v>41.4414</v>
      </c>
      <c r="G13" s="74" t="n">
        <v>42.1581</v>
      </c>
      <c r="H13" s="74" t="n">
        <v>4708.46</v>
      </c>
      <c r="I13" s="74" t="n">
        <v>53.84</v>
      </c>
      <c r="J13" s="59" t="n">
        <f aca="false">H13/3600</f>
        <v>1.30790555555556</v>
      </c>
      <c r="L13" s="0" t="n">
        <v>6918.8192</v>
      </c>
      <c r="M13" s="0" t="n">
        <v>39.1123</v>
      </c>
      <c r="N13" s="0" t="n">
        <v>41.4429</v>
      </c>
      <c r="O13" s="0" t="n">
        <v>42.1566</v>
      </c>
      <c r="P13" s="0" t="n">
        <v>4512.74</v>
      </c>
      <c r="Q13" s="0" t="n">
        <v>61.71</v>
      </c>
      <c r="R13" s="59" t="n">
        <f aca="false">P13/3600</f>
        <v>1.25353888888889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3856.1904</v>
      </c>
      <c r="E14" s="76" t="n">
        <v>36.6782</v>
      </c>
      <c r="F14" s="76" t="n">
        <v>40.455</v>
      </c>
      <c r="G14" s="76" t="n">
        <v>41.2592</v>
      </c>
      <c r="H14" s="76" t="n">
        <v>4721.06</v>
      </c>
      <c r="I14" s="76" t="n">
        <v>54.53</v>
      </c>
      <c r="J14" s="65" t="n">
        <f aca="false">H14/3600</f>
        <v>1.31140555555556</v>
      </c>
      <c r="L14" s="0" t="n">
        <v>3863.596</v>
      </c>
      <c r="M14" s="0" t="n">
        <v>36.6715</v>
      </c>
      <c r="N14" s="0" t="n">
        <v>40.454</v>
      </c>
      <c r="O14" s="0" t="n">
        <v>41.2579</v>
      </c>
      <c r="P14" s="0" t="n">
        <v>3516.57</v>
      </c>
      <c r="Q14" s="0" t="n">
        <v>43.76</v>
      </c>
      <c r="R14" s="65" t="n">
        <f aca="false">P14/3600</f>
        <v>0.976825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53564.8856</v>
      </c>
      <c r="E15" s="72" t="n">
        <v>41.8493</v>
      </c>
      <c r="F15" s="72" t="n">
        <v>43.5158</v>
      </c>
      <c r="G15" s="72" t="n">
        <v>44.1816</v>
      </c>
      <c r="H15" s="72" t="n">
        <v>6232.5</v>
      </c>
      <c r="I15" s="72" t="n">
        <v>85.06</v>
      </c>
      <c r="J15" s="54" t="n">
        <f aca="false">H15/3600</f>
        <v>1.73125</v>
      </c>
      <c r="L15" s="0" t="n">
        <v>53553.4176</v>
      </c>
      <c r="M15" s="0" t="n">
        <v>41.8483</v>
      </c>
      <c r="N15" s="0" t="n">
        <v>43.5169</v>
      </c>
      <c r="O15" s="0" t="n">
        <v>44.1819</v>
      </c>
      <c r="P15" s="0" t="n">
        <v>4575.75</v>
      </c>
      <c r="Q15" s="0" t="n">
        <v>66.75</v>
      </c>
      <c r="R15" s="54" t="n">
        <f aca="false">P15/3600</f>
        <v>1.2710416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28877.1024</v>
      </c>
      <c r="E16" s="74" t="n">
        <v>38.7853</v>
      </c>
      <c r="F16" s="74" t="n">
        <v>41.0614</v>
      </c>
      <c r="G16" s="74" t="n">
        <v>41.3735</v>
      </c>
      <c r="H16" s="74" t="n">
        <v>5481.13</v>
      </c>
      <c r="I16" s="74" t="n">
        <v>73.39</v>
      </c>
      <c r="J16" s="59" t="n">
        <f aca="false">H16/3600</f>
        <v>1.52253611111111</v>
      </c>
      <c r="L16" s="0" t="n">
        <v>28876.7584</v>
      </c>
      <c r="M16" s="0" t="n">
        <v>38.7854</v>
      </c>
      <c r="N16" s="0" t="n">
        <v>41.0631</v>
      </c>
      <c r="O16" s="0" t="n">
        <v>41.3735</v>
      </c>
      <c r="P16" s="0" t="n">
        <v>5391.21</v>
      </c>
      <c r="Q16" s="0" t="n">
        <v>74.02</v>
      </c>
      <c r="R16" s="59" t="n">
        <f aca="false">P16/3600</f>
        <v>1.49755833333333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4970.928</v>
      </c>
      <c r="E17" s="74" t="n">
        <v>35.7725</v>
      </c>
      <c r="F17" s="74" t="n">
        <v>39.2378</v>
      </c>
      <c r="G17" s="74" t="n">
        <v>39.7398</v>
      </c>
      <c r="H17" s="74" t="n">
        <v>5129.85</v>
      </c>
      <c r="I17" s="74" t="n">
        <v>66.83</v>
      </c>
      <c r="J17" s="59" t="n">
        <f aca="false">H17/3600</f>
        <v>1.42495833333333</v>
      </c>
      <c r="L17" s="0" t="n">
        <v>14973.5272</v>
      </c>
      <c r="M17" s="0" t="n">
        <v>35.7743</v>
      </c>
      <c r="N17" s="0" t="n">
        <v>39.2375</v>
      </c>
      <c r="O17" s="0" t="n">
        <v>39.7369</v>
      </c>
      <c r="P17" s="0" t="n">
        <v>4820.81</v>
      </c>
      <c r="Q17" s="0" t="n">
        <v>74.49</v>
      </c>
      <c r="R17" s="59" t="n">
        <f aca="false">P17/3600</f>
        <v>1.33911388888889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361.1648</v>
      </c>
      <c r="E18" s="76" t="n">
        <v>32.9062</v>
      </c>
      <c r="F18" s="76" t="n">
        <v>37.9914</v>
      </c>
      <c r="G18" s="76" t="n">
        <v>38.9114</v>
      </c>
      <c r="H18" s="76" t="n">
        <v>4836.96</v>
      </c>
      <c r="I18" s="76" t="n">
        <v>62.91</v>
      </c>
      <c r="J18" s="65" t="n">
        <f aca="false">H18/3600</f>
        <v>1.3436</v>
      </c>
      <c r="L18" s="0" t="n">
        <v>7367.5368</v>
      </c>
      <c r="M18" s="0" t="n">
        <v>32.9092</v>
      </c>
      <c r="N18" s="0" t="n">
        <v>37.9889</v>
      </c>
      <c r="O18" s="0" t="n">
        <v>38.9109</v>
      </c>
      <c r="P18" s="0" t="n">
        <v>3608.35</v>
      </c>
      <c r="Q18" s="0" t="n">
        <v>49.28</v>
      </c>
      <c r="R18" s="65" t="n">
        <f aca="false">P18/3600</f>
        <v>1.00231944444444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08512.1408</v>
      </c>
      <c r="E19" s="72" t="n">
        <v>40.7066</v>
      </c>
      <c r="F19" s="72" t="n">
        <v>41.7735</v>
      </c>
      <c r="G19" s="72" t="n">
        <v>44.2464</v>
      </c>
      <c r="H19" s="72" t="n">
        <v>11726.22</v>
      </c>
      <c r="I19" s="72" t="n">
        <v>162.85</v>
      </c>
      <c r="J19" s="54" t="n">
        <f aca="false">H19/3600</f>
        <v>3.25728333333333</v>
      </c>
      <c r="L19" s="0" t="n">
        <v>108651.3008</v>
      </c>
      <c r="M19" s="0" t="n">
        <v>40.7135</v>
      </c>
      <c r="N19" s="0" t="n">
        <v>41.7744</v>
      </c>
      <c r="O19" s="0" t="n">
        <v>44.2458</v>
      </c>
      <c r="P19" s="0" t="n">
        <v>9936.05</v>
      </c>
      <c r="Q19" s="0" t="n">
        <v>133.62</v>
      </c>
      <c r="R19" s="54" t="n">
        <f aca="false">P19/3600</f>
        <v>2.76001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49523.8792</v>
      </c>
      <c r="E20" s="74" t="n">
        <v>38.0393</v>
      </c>
      <c r="F20" s="74" t="n">
        <v>39.5487</v>
      </c>
      <c r="G20" s="74" t="n">
        <v>42.2049</v>
      </c>
      <c r="H20" s="74" t="n">
        <v>10186.36</v>
      </c>
      <c r="I20" s="74" t="n">
        <v>140.04</v>
      </c>
      <c r="J20" s="59" t="n">
        <f aca="false">H20/3600</f>
        <v>2.82954444444444</v>
      </c>
      <c r="L20" s="0" t="n">
        <v>49540.224</v>
      </c>
      <c r="M20" s="0" t="n">
        <v>38.0397</v>
      </c>
      <c r="N20" s="0" t="n">
        <v>39.5492</v>
      </c>
      <c r="O20" s="0" t="n">
        <v>42.2043</v>
      </c>
      <c r="P20" s="0" t="n">
        <v>11520.19</v>
      </c>
      <c r="Q20" s="0" t="n">
        <v>141.51</v>
      </c>
      <c r="R20" s="59" t="n">
        <f aca="false">P20/3600</f>
        <v>3.20005277777778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6746.372</v>
      </c>
      <c r="E21" s="74" t="n">
        <v>35.8422</v>
      </c>
      <c r="F21" s="74" t="n">
        <v>38.4907</v>
      </c>
      <c r="G21" s="74" t="n">
        <v>40.5699</v>
      </c>
      <c r="H21" s="74" t="n">
        <v>9133.6</v>
      </c>
      <c r="I21" s="74" t="n">
        <v>126.63</v>
      </c>
      <c r="J21" s="59" t="n">
        <f aca="false">H21/3600</f>
        <v>2.53711111111111</v>
      </c>
      <c r="L21" s="0" t="n">
        <v>26757.7456</v>
      </c>
      <c r="M21" s="0" t="n">
        <v>35.8426</v>
      </c>
      <c r="N21" s="0" t="n">
        <v>38.4906</v>
      </c>
      <c r="O21" s="0" t="n">
        <v>40.5708</v>
      </c>
      <c r="P21" s="0" t="n">
        <v>7672.9</v>
      </c>
      <c r="Q21" s="0" t="n">
        <v>101.62</v>
      </c>
      <c r="R21" s="59" t="n">
        <f aca="false">P21/3600</f>
        <v>2.13136111111111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4458.3192</v>
      </c>
      <c r="E22" s="76" t="n">
        <v>33.4253</v>
      </c>
      <c r="F22" s="76" t="n">
        <v>37.687</v>
      </c>
      <c r="G22" s="76" t="n">
        <v>39.3412</v>
      </c>
      <c r="H22" s="76" t="n">
        <v>9974.15</v>
      </c>
      <c r="I22" s="76" t="n">
        <v>125.46</v>
      </c>
      <c r="J22" s="65" t="n">
        <f aca="false">H22/3600</f>
        <v>2.77059722222222</v>
      </c>
      <c r="L22" s="0" t="n">
        <v>14464.684</v>
      </c>
      <c r="M22" s="0" t="n">
        <v>33.4263</v>
      </c>
      <c r="N22" s="0" t="n">
        <v>37.6861</v>
      </c>
      <c r="O22" s="0" t="n">
        <v>39.3411</v>
      </c>
      <c r="P22" s="0" t="n">
        <v>8446.78</v>
      </c>
      <c r="Q22" s="0" t="n">
        <v>114.59</v>
      </c>
      <c r="R22" s="65" t="n">
        <f aca="false">P22/3600</f>
        <v>2.34632777777778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73082.6064</v>
      </c>
      <c r="E23" s="72" t="n">
        <v>41.3471</v>
      </c>
      <c r="F23" s="72" t="n">
        <v>44.4272</v>
      </c>
      <c r="G23" s="72" t="n">
        <v>46.0532</v>
      </c>
      <c r="H23" s="72" t="n">
        <v>10629.36</v>
      </c>
      <c r="I23" s="72" t="n">
        <v>140.83</v>
      </c>
      <c r="J23" s="54" t="n">
        <f aca="false">H23/3600</f>
        <v>2.9526</v>
      </c>
      <c r="L23" s="0" t="n">
        <v>73137.8752</v>
      </c>
      <c r="M23" s="0" t="n">
        <v>41.3482</v>
      </c>
      <c r="N23" s="0" t="n">
        <v>44.427</v>
      </c>
      <c r="O23" s="0" t="n">
        <v>46.0527</v>
      </c>
      <c r="P23" s="0" t="n">
        <v>8607.68</v>
      </c>
      <c r="Q23" s="0" t="n">
        <v>111.21</v>
      </c>
      <c r="R23" s="54" t="n">
        <f aca="false">P23/3600</f>
        <v>2.39102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29668.3104</v>
      </c>
      <c r="E24" s="74" t="n">
        <v>38.7746</v>
      </c>
      <c r="F24" s="74" t="n">
        <v>42.9693</v>
      </c>
      <c r="G24" s="74" t="n">
        <v>43.9684</v>
      </c>
      <c r="H24" s="74" t="n">
        <v>9242.82</v>
      </c>
      <c r="I24" s="74" t="n">
        <v>122.73</v>
      </c>
      <c r="J24" s="59" t="n">
        <f aca="false">H24/3600</f>
        <v>2.56745</v>
      </c>
      <c r="L24" s="0" t="n">
        <v>29712.3848</v>
      </c>
      <c r="M24" s="0" t="n">
        <v>38.7758</v>
      </c>
      <c r="N24" s="0" t="n">
        <v>42.9687</v>
      </c>
      <c r="O24" s="0" t="n">
        <v>43.966</v>
      </c>
      <c r="P24" s="0" t="n">
        <v>9843.27</v>
      </c>
      <c r="Q24" s="0" t="n">
        <v>123.93</v>
      </c>
      <c r="R24" s="59" t="n">
        <f aca="false">P24/3600</f>
        <v>2.73424166666667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372.8936</v>
      </c>
      <c r="E25" s="74" t="n">
        <v>37.0372</v>
      </c>
      <c r="F25" s="74" t="n">
        <v>41.66</v>
      </c>
      <c r="G25" s="74" t="n">
        <v>42.1585</v>
      </c>
      <c r="H25" s="74" t="n">
        <v>8596.32</v>
      </c>
      <c r="I25" s="74" t="n">
        <v>114.11</v>
      </c>
      <c r="J25" s="59" t="n">
        <f aca="false">H25/3600</f>
        <v>2.38786666666667</v>
      </c>
      <c r="L25" s="0" t="n">
        <v>15389.3192</v>
      </c>
      <c r="M25" s="0" t="n">
        <v>37.0357</v>
      </c>
      <c r="N25" s="0" t="n">
        <v>41.6571</v>
      </c>
      <c r="O25" s="0" t="n">
        <v>42.1608</v>
      </c>
      <c r="P25" s="0" t="n">
        <v>8478.35</v>
      </c>
      <c r="Q25" s="0" t="n">
        <v>112.95</v>
      </c>
      <c r="R25" s="59" t="n">
        <f aca="false">P25/3600</f>
        <v>2.35509722222222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8563.6968</v>
      </c>
      <c r="E26" s="76" t="n">
        <v>35.0953</v>
      </c>
      <c r="F26" s="76" t="n">
        <v>40.6298</v>
      </c>
      <c r="G26" s="76" t="n">
        <v>40.7803</v>
      </c>
      <c r="H26" s="76" t="n">
        <v>8220.69</v>
      </c>
      <c r="I26" s="76" t="n">
        <v>109.44</v>
      </c>
      <c r="J26" s="65" t="n">
        <f aca="false">H26/3600</f>
        <v>2.283525</v>
      </c>
      <c r="L26" s="0" t="n">
        <v>8568.208</v>
      </c>
      <c r="M26" s="0" t="n">
        <v>35.0933</v>
      </c>
      <c r="N26" s="0" t="n">
        <v>40.6317</v>
      </c>
      <c r="O26" s="0" t="n">
        <v>40.7832</v>
      </c>
      <c r="P26" s="0" t="n">
        <v>6840.19</v>
      </c>
      <c r="Q26" s="0" t="n">
        <v>88.12</v>
      </c>
      <c r="R26" s="65" t="n">
        <f aca="false">P26/3600</f>
        <v>1.90005277777778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184831.068</v>
      </c>
      <c r="E27" s="72" t="n">
        <v>42.5733</v>
      </c>
      <c r="F27" s="72" t="n">
        <v>42.7418</v>
      </c>
      <c r="G27" s="72" t="n">
        <v>44.4684</v>
      </c>
      <c r="H27" s="72" t="n">
        <v>14014.23</v>
      </c>
      <c r="I27" s="72" t="n">
        <v>197.82</v>
      </c>
      <c r="J27" s="54" t="n">
        <f aca="false">H27/3600</f>
        <v>3.89284166666667</v>
      </c>
      <c r="L27" s="0" t="n">
        <v>184844.86</v>
      </c>
      <c r="M27" s="0" t="n">
        <v>42.5746</v>
      </c>
      <c r="N27" s="0" t="n">
        <v>42.7419</v>
      </c>
      <c r="O27" s="0" t="n">
        <v>44.4685</v>
      </c>
      <c r="P27" s="0" t="n">
        <v>16372.45</v>
      </c>
      <c r="Q27" s="0" t="n">
        <v>227.73</v>
      </c>
      <c r="R27" s="54" t="n">
        <f aca="false">P27/3600</f>
        <v>4.54790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81047.1728</v>
      </c>
      <c r="E28" s="74" t="n">
        <v>37.1761</v>
      </c>
      <c r="F28" s="74" t="n">
        <v>40.82</v>
      </c>
      <c r="G28" s="74" t="n">
        <v>42.9684</v>
      </c>
      <c r="H28" s="74" t="n">
        <v>12504.9</v>
      </c>
      <c r="I28" s="74" t="n">
        <v>175.4</v>
      </c>
      <c r="J28" s="59" t="n">
        <f aca="false">H28/3600</f>
        <v>3.47358333333333</v>
      </c>
      <c r="L28" s="0" t="n">
        <v>81077.2584</v>
      </c>
      <c r="M28" s="0" t="n">
        <v>37.1777</v>
      </c>
      <c r="N28" s="0" t="n">
        <v>40.8197</v>
      </c>
      <c r="O28" s="0" t="n">
        <v>42.9674</v>
      </c>
      <c r="P28" s="0" t="n">
        <v>14258.81</v>
      </c>
      <c r="Q28" s="0" t="n">
        <v>190.24</v>
      </c>
      <c r="R28" s="59" t="n">
        <f aca="false">P28/3600</f>
        <v>3.96078055555556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41207.6264</v>
      </c>
      <c r="E29" s="74" t="n">
        <v>34.6522</v>
      </c>
      <c r="F29" s="74" t="n">
        <v>39.3638</v>
      </c>
      <c r="G29" s="74" t="n">
        <v>41.7666</v>
      </c>
      <c r="H29" s="74" t="n">
        <v>11095.44</v>
      </c>
      <c r="I29" s="74" t="n">
        <v>155.48</v>
      </c>
      <c r="J29" s="59" t="n">
        <f aca="false">H29/3600</f>
        <v>3.08206666666667</v>
      </c>
      <c r="L29" s="0" t="n">
        <v>41215.5464</v>
      </c>
      <c r="M29" s="0" t="n">
        <v>34.6531</v>
      </c>
      <c r="N29" s="0" t="n">
        <v>39.3635</v>
      </c>
      <c r="O29" s="0" t="n">
        <v>41.7667</v>
      </c>
      <c r="P29" s="0" t="n">
        <v>12774.49</v>
      </c>
      <c r="Q29" s="0" t="n">
        <v>163.2</v>
      </c>
      <c r="R29" s="59" t="n">
        <f aca="false">P29/3600</f>
        <v>3.54846944444444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22180.7064</v>
      </c>
      <c r="E30" s="76" t="n">
        <v>32.2597</v>
      </c>
      <c r="F30" s="76" t="n">
        <v>38.3695</v>
      </c>
      <c r="G30" s="76" t="n">
        <v>40.893</v>
      </c>
      <c r="H30" s="76" t="n">
        <v>10513.63</v>
      </c>
      <c r="I30" s="76" t="n">
        <v>141.95</v>
      </c>
      <c r="J30" s="65" t="n">
        <f aca="false">H30/3600</f>
        <v>2.92045277777778</v>
      </c>
      <c r="L30" s="0" t="n">
        <v>22185.8832</v>
      </c>
      <c r="M30" s="0" t="n">
        <v>32.2602</v>
      </c>
      <c r="N30" s="0" t="n">
        <v>38.3673</v>
      </c>
      <c r="O30" s="0" t="n">
        <v>40.8904</v>
      </c>
      <c r="P30" s="0" t="n">
        <v>11933.83</v>
      </c>
      <c r="Q30" s="0" t="n">
        <v>151.36</v>
      </c>
      <c r="R30" s="65" t="n">
        <f aca="false">P30/3600</f>
        <v>3.31495277777778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21123.08</v>
      </c>
      <c r="E31" s="72" t="n">
        <v>41.8864</v>
      </c>
      <c r="F31" s="72" t="n">
        <v>43.9855</v>
      </c>
      <c r="G31" s="72" t="n">
        <v>44.655</v>
      </c>
      <c r="H31" s="72" t="n">
        <v>1986.07</v>
      </c>
      <c r="I31" s="72" t="n">
        <v>31.24</v>
      </c>
      <c r="J31" s="54" t="n">
        <f aca="false">H31/3600</f>
        <v>0.551686111111111</v>
      </c>
      <c r="L31" s="0" t="n">
        <v>21124.448</v>
      </c>
      <c r="M31" s="0" t="n">
        <v>41.8877</v>
      </c>
      <c r="N31" s="0" t="n">
        <v>43.9855</v>
      </c>
      <c r="O31" s="0" t="n">
        <v>44.6545</v>
      </c>
      <c r="P31" s="0" t="n">
        <v>2388.19</v>
      </c>
      <c r="Q31" s="0" t="n">
        <v>34.19</v>
      </c>
      <c r="R31" s="54" t="n">
        <f aca="false">P31/3600</f>
        <v>0.663386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1309.52</v>
      </c>
      <c r="E32" s="74" t="n">
        <v>38.4936</v>
      </c>
      <c r="F32" s="74" t="n">
        <v>41.3864</v>
      </c>
      <c r="G32" s="74" t="n">
        <v>41.8021</v>
      </c>
      <c r="H32" s="74" t="n">
        <v>1792</v>
      </c>
      <c r="I32" s="74" t="n">
        <v>27.37</v>
      </c>
      <c r="J32" s="59" t="n">
        <f aca="false">H32/3600</f>
        <v>0.497777777777778</v>
      </c>
      <c r="L32" s="0" t="n">
        <v>11310.18</v>
      </c>
      <c r="M32" s="0" t="n">
        <v>38.4942</v>
      </c>
      <c r="N32" s="0" t="n">
        <v>41.3872</v>
      </c>
      <c r="O32" s="0" t="n">
        <v>41.8012</v>
      </c>
      <c r="P32" s="0" t="n">
        <v>2311.32</v>
      </c>
      <c r="Q32" s="0" t="n">
        <v>33.4</v>
      </c>
      <c r="R32" s="59" t="n">
        <f aca="false">P32/3600</f>
        <v>0.642033333333333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6025.8688</v>
      </c>
      <c r="E33" s="74" t="n">
        <v>35.5386</v>
      </c>
      <c r="F33" s="74" t="n">
        <v>39.4889</v>
      </c>
      <c r="G33" s="74" t="n">
        <v>39.6985</v>
      </c>
      <c r="H33" s="74" t="n">
        <v>1817.03</v>
      </c>
      <c r="I33" s="74" t="n">
        <v>26.57</v>
      </c>
      <c r="J33" s="59" t="n">
        <f aca="false">H33/3600</f>
        <v>0.504730555555556</v>
      </c>
      <c r="L33" s="0" t="n">
        <v>6030.048</v>
      </c>
      <c r="M33" s="0" t="n">
        <v>35.5387</v>
      </c>
      <c r="N33" s="0" t="n">
        <v>39.4901</v>
      </c>
      <c r="O33" s="0" t="n">
        <v>39.6987</v>
      </c>
      <c r="P33" s="0" t="n">
        <v>2093.31</v>
      </c>
      <c r="Q33" s="0" t="n">
        <v>27.77</v>
      </c>
      <c r="R33" s="59" t="n">
        <f aca="false">P33/3600</f>
        <v>0.581475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3352.1656</v>
      </c>
      <c r="E34" s="76" t="n">
        <v>32.9491</v>
      </c>
      <c r="F34" s="76" t="n">
        <v>38.0228</v>
      </c>
      <c r="G34" s="76" t="n">
        <v>38.0449</v>
      </c>
      <c r="H34" s="76" t="n">
        <v>1698.58</v>
      </c>
      <c r="I34" s="76" t="n">
        <v>23.46</v>
      </c>
      <c r="J34" s="65" t="n">
        <f aca="false">H34/3600</f>
        <v>0.471827777777778</v>
      </c>
      <c r="L34" s="0" t="n">
        <v>3354.0784</v>
      </c>
      <c r="M34" s="0" t="n">
        <v>32.9504</v>
      </c>
      <c r="N34" s="0" t="n">
        <v>38.0229</v>
      </c>
      <c r="O34" s="0" t="n">
        <v>38.0473</v>
      </c>
      <c r="P34" s="0" t="n">
        <v>2010.89</v>
      </c>
      <c r="Q34" s="0" t="n">
        <v>25.2</v>
      </c>
      <c r="R34" s="65" t="n">
        <f aca="false">P34/3600</f>
        <v>0.558580555555556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23725.588</v>
      </c>
      <c r="E35" s="72" t="n">
        <v>42.017</v>
      </c>
      <c r="F35" s="72" t="n">
        <v>44.1411</v>
      </c>
      <c r="G35" s="72" t="n">
        <v>45.6047</v>
      </c>
      <c r="H35" s="72" t="n">
        <v>2601.17</v>
      </c>
      <c r="I35" s="72" t="n">
        <v>37.98</v>
      </c>
      <c r="J35" s="54" t="n">
        <f aca="false">H35/3600</f>
        <v>0.722547222222222</v>
      </c>
      <c r="L35" s="0" t="n">
        <v>23733.0248</v>
      </c>
      <c r="M35" s="0" t="n">
        <v>42.0181</v>
      </c>
      <c r="N35" s="0" t="n">
        <v>44.1413</v>
      </c>
      <c r="O35" s="0" t="n">
        <v>45.603</v>
      </c>
      <c r="P35" s="0" t="n">
        <v>2978.89</v>
      </c>
      <c r="Q35" s="0" t="n">
        <v>40.92</v>
      </c>
      <c r="R35" s="54" t="n">
        <f aca="false">P35/3600</f>
        <v>0.8274694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4154.1016</v>
      </c>
      <c r="E36" s="74" t="n">
        <v>39.1629</v>
      </c>
      <c r="F36" s="74" t="n">
        <v>41.8319</v>
      </c>
      <c r="G36" s="74" t="n">
        <v>43.0578</v>
      </c>
      <c r="H36" s="74" t="n">
        <v>2067.54</v>
      </c>
      <c r="I36" s="74" t="n">
        <v>30.83</v>
      </c>
      <c r="J36" s="59" t="n">
        <f aca="false">H36/3600</f>
        <v>0.574316666666667</v>
      </c>
      <c r="L36" s="0" t="n">
        <v>14159.4896</v>
      </c>
      <c r="M36" s="0" t="n">
        <v>39.1629</v>
      </c>
      <c r="N36" s="0" t="n">
        <v>41.8332</v>
      </c>
      <c r="O36" s="0" t="n">
        <v>43.0557</v>
      </c>
      <c r="P36" s="0" t="n">
        <v>2589.94</v>
      </c>
      <c r="Q36" s="0" t="n">
        <v>34.42</v>
      </c>
      <c r="R36" s="59" t="n">
        <f aca="false">P36/3600</f>
        <v>0.719427777777778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323.9512</v>
      </c>
      <c r="E37" s="74" t="n">
        <v>36.141</v>
      </c>
      <c r="F37" s="74" t="n">
        <v>39.9858</v>
      </c>
      <c r="G37" s="74" t="n">
        <v>41.0347</v>
      </c>
      <c r="H37" s="74" t="n">
        <v>1942.04</v>
      </c>
      <c r="I37" s="74" t="n">
        <v>29.55</v>
      </c>
      <c r="J37" s="59" t="n">
        <f aca="false">H37/3600</f>
        <v>0.539455555555556</v>
      </c>
      <c r="L37" s="0" t="n">
        <v>8325.1232</v>
      </c>
      <c r="M37" s="0" t="n">
        <v>36.1411</v>
      </c>
      <c r="N37" s="0" t="n">
        <v>39.987</v>
      </c>
      <c r="O37" s="0" t="n">
        <v>41.032</v>
      </c>
      <c r="P37" s="0" t="n">
        <v>2097.91</v>
      </c>
      <c r="Q37" s="0" t="n">
        <v>30.22</v>
      </c>
      <c r="R37" s="59" t="n">
        <f aca="false">P37/3600</f>
        <v>0.582752777777778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745.4888</v>
      </c>
      <c r="E38" s="76" t="n">
        <v>33.0599</v>
      </c>
      <c r="F38" s="76" t="n">
        <v>38.5959</v>
      </c>
      <c r="G38" s="76" t="n">
        <v>39.5423</v>
      </c>
      <c r="H38" s="76" t="n">
        <v>1874.64</v>
      </c>
      <c r="I38" s="76" t="n">
        <v>27.26</v>
      </c>
      <c r="J38" s="65" t="n">
        <f aca="false">H38/3600</f>
        <v>0.520733333333333</v>
      </c>
      <c r="L38" s="0" t="n">
        <v>4746.6384</v>
      </c>
      <c r="M38" s="0" t="n">
        <v>33.0603</v>
      </c>
      <c r="N38" s="0" t="n">
        <v>38.5913</v>
      </c>
      <c r="O38" s="0" t="n">
        <v>39.5385</v>
      </c>
      <c r="P38" s="0" t="n">
        <v>2388.05</v>
      </c>
      <c r="Q38" s="0" t="n">
        <v>31.65</v>
      </c>
      <c r="R38" s="65" t="n">
        <f aca="false">P38/3600</f>
        <v>0.663347222222222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44444.3256</v>
      </c>
      <c r="E39" s="72" t="n">
        <v>41.1646</v>
      </c>
      <c r="F39" s="72" t="n">
        <v>42.5969</v>
      </c>
      <c r="G39" s="72" t="n">
        <v>43.4749</v>
      </c>
      <c r="H39" s="72" t="n">
        <v>2203.58</v>
      </c>
      <c r="I39" s="72" t="n">
        <v>35.54</v>
      </c>
      <c r="J39" s="54" t="n">
        <f aca="false">H39/3600</f>
        <v>0.612105555555556</v>
      </c>
      <c r="L39" s="0" t="n">
        <v>44445.6152</v>
      </c>
      <c r="M39" s="0" t="n">
        <v>41.165</v>
      </c>
      <c r="N39" s="0" t="n">
        <v>42.5977</v>
      </c>
      <c r="O39" s="0" t="n">
        <v>43.4757</v>
      </c>
      <c r="P39" s="0" t="n">
        <v>2385.66</v>
      </c>
      <c r="Q39" s="0" t="n">
        <v>37.24</v>
      </c>
      <c r="R39" s="54" t="n">
        <f aca="false">P39/3600</f>
        <v>0.66268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27535.2104</v>
      </c>
      <c r="E40" s="74" t="n">
        <v>36.9722</v>
      </c>
      <c r="F40" s="74" t="n">
        <v>39.4732</v>
      </c>
      <c r="G40" s="74" t="n">
        <v>40.2981</v>
      </c>
      <c r="H40" s="74" t="n">
        <v>2031.5</v>
      </c>
      <c r="I40" s="74" t="n">
        <v>33.23</v>
      </c>
      <c r="J40" s="59" t="n">
        <f aca="false">H40/3600</f>
        <v>0.564305555555556</v>
      </c>
      <c r="L40" s="0" t="n">
        <v>27537.672</v>
      </c>
      <c r="M40" s="0" t="n">
        <v>36.9727</v>
      </c>
      <c r="N40" s="0" t="n">
        <v>39.4739</v>
      </c>
      <c r="O40" s="0" t="n">
        <v>40.3027</v>
      </c>
      <c r="P40" s="0" t="n">
        <v>2235.19</v>
      </c>
      <c r="Q40" s="0" t="n">
        <v>36.04</v>
      </c>
      <c r="R40" s="59" t="n">
        <f aca="false">P40/3600</f>
        <v>0.620886111111111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6427.4328</v>
      </c>
      <c r="E41" s="74" t="n">
        <v>33.1916</v>
      </c>
      <c r="F41" s="74" t="n">
        <v>37.3883</v>
      </c>
      <c r="G41" s="74" t="n">
        <v>38.1099</v>
      </c>
      <c r="H41" s="74" t="n">
        <v>1871.46</v>
      </c>
      <c r="I41" s="74" t="n">
        <v>30.69</v>
      </c>
      <c r="J41" s="59" t="n">
        <f aca="false">H41/3600</f>
        <v>0.51985</v>
      </c>
      <c r="L41" s="0" t="n">
        <v>16427.5544</v>
      </c>
      <c r="M41" s="0" t="n">
        <v>33.1934</v>
      </c>
      <c r="N41" s="0" t="n">
        <v>37.388</v>
      </c>
      <c r="O41" s="0" t="n">
        <v>38.1093</v>
      </c>
      <c r="P41" s="0" t="n">
        <v>2405.93</v>
      </c>
      <c r="Q41" s="0" t="n">
        <v>35.13</v>
      </c>
      <c r="R41" s="59" t="n">
        <f aca="false">P41/3600</f>
        <v>0.668313888888889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8922.66</v>
      </c>
      <c r="E42" s="76" t="n">
        <v>29.5103</v>
      </c>
      <c r="F42" s="76" t="n">
        <v>35.9652</v>
      </c>
      <c r="G42" s="76" t="n">
        <v>36.604</v>
      </c>
      <c r="H42" s="76" t="n">
        <v>1964.98</v>
      </c>
      <c r="I42" s="76" t="n">
        <v>29.99</v>
      </c>
      <c r="J42" s="65" t="n">
        <f aca="false">H42/3600</f>
        <v>0.545827777777778</v>
      </c>
      <c r="L42" s="0" t="n">
        <v>8929.1344</v>
      </c>
      <c r="M42" s="0" t="n">
        <v>29.5114</v>
      </c>
      <c r="N42" s="0" t="n">
        <v>35.9631</v>
      </c>
      <c r="O42" s="0" t="n">
        <v>36.6061</v>
      </c>
      <c r="P42" s="0" t="n">
        <v>1877.96</v>
      </c>
      <c r="Q42" s="0" t="n">
        <v>28.8</v>
      </c>
      <c r="R42" s="65" t="n">
        <f aca="false">P42/3600</f>
        <v>0.521655555555556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15299.1176</v>
      </c>
      <c r="E43" s="72" t="n">
        <v>42.452</v>
      </c>
      <c r="F43" s="72" t="n">
        <v>43.8124</v>
      </c>
      <c r="G43" s="72" t="n">
        <v>44.5904</v>
      </c>
      <c r="H43" s="72" t="n">
        <v>1186.84</v>
      </c>
      <c r="I43" s="72" t="n">
        <v>17.32</v>
      </c>
      <c r="J43" s="54" t="n">
        <f aca="false">H43/3600</f>
        <v>0.329677777777778</v>
      </c>
      <c r="L43" s="0" t="n">
        <v>15302.04</v>
      </c>
      <c r="M43" s="0" t="n">
        <v>42.4538</v>
      </c>
      <c r="N43" s="0" t="n">
        <v>43.8123</v>
      </c>
      <c r="O43" s="0" t="n">
        <v>44.5879</v>
      </c>
      <c r="P43" s="0" t="n">
        <v>1313.57</v>
      </c>
      <c r="Q43" s="0" t="n">
        <v>18.29</v>
      </c>
      <c r="R43" s="54" t="n">
        <f aca="false">P43/3600</f>
        <v>0.364880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9126.8072</v>
      </c>
      <c r="E44" s="74" t="n">
        <v>39.098</v>
      </c>
      <c r="F44" s="74" t="n">
        <v>40.517</v>
      </c>
      <c r="G44" s="74" t="n">
        <v>41.8806</v>
      </c>
      <c r="H44" s="74" t="n">
        <v>1246.14</v>
      </c>
      <c r="I44" s="74" t="n">
        <v>17.98</v>
      </c>
      <c r="J44" s="59" t="n">
        <f aca="false">H44/3600</f>
        <v>0.34615</v>
      </c>
      <c r="L44" s="0" t="n">
        <v>9125.2408</v>
      </c>
      <c r="M44" s="0" t="n">
        <v>39.0988</v>
      </c>
      <c r="N44" s="0" t="n">
        <v>40.5157</v>
      </c>
      <c r="O44" s="0" t="n">
        <v>41.8779</v>
      </c>
      <c r="P44" s="0" t="n">
        <v>1369.77</v>
      </c>
      <c r="Q44" s="0" t="n">
        <v>18.02</v>
      </c>
      <c r="R44" s="59" t="n">
        <f aca="false">P44/3600</f>
        <v>0.380491666666667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5199.2024</v>
      </c>
      <c r="E45" s="74" t="n">
        <v>35.7191</v>
      </c>
      <c r="F45" s="74" t="n">
        <v>38.1852</v>
      </c>
      <c r="G45" s="74" t="n">
        <v>39.9993</v>
      </c>
      <c r="H45" s="74" t="n">
        <v>1007.48</v>
      </c>
      <c r="I45" s="74" t="n">
        <v>14.37</v>
      </c>
      <c r="J45" s="59" t="n">
        <f aca="false">H45/3600</f>
        <v>0.279855555555556</v>
      </c>
      <c r="L45" s="0" t="n">
        <v>5198.1944</v>
      </c>
      <c r="M45" s="0" t="n">
        <v>35.7179</v>
      </c>
      <c r="N45" s="0" t="n">
        <v>38.185</v>
      </c>
      <c r="O45" s="0" t="n">
        <v>40.0003</v>
      </c>
      <c r="P45" s="0" t="n">
        <v>940.4</v>
      </c>
      <c r="Q45" s="0" t="n">
        <v>12.71</v>
      </c>
      <c r="R45" s="59" t="n">
        <f aca="false">P45/3600</f>
        <v>0.261222222222222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2618.6496</v>
      </c>
      <c r="E46" s="76" t="n">
        <v>32.2899</v>
      </c>
      <c r="F46" s="76" t="n">
        <v>36.7514</v>
      </c>
      <c r="G46" s="76" t="n">
        <v>38.5745</v>
      </c>
      <c r="H46" s="76" t="n">
        <v>934.38</v>
      </c>
      <c r="I46" s="76" t="n">
        <v>12.65</v>
      </c>
      <c r="J46" s="65" t="n">
        <f aca="false">H46/3600</f>
        <v>0.25955</v>
      </c>
      <c r="L46" s="0" t="n">
        <v>2619.1296</v>
      </c>
      <c r="M46" s="0" t="n">
        <v>32.2903</v>
      </c>
      <c r="N46" s="0" t="n">
        <v>36.7568</v>
      </c>
      <c r="O46" s="0" t="n">
        <v>38.571</v>
      </c>
      <c r="P46" s="0" t="n">
        <v>1183.3</v>
      </c>
      <c r="Q46" s="0" t="n">
        <v>15.57</v>
      </c>
      <c r="R46" s="65" t="n">
        <f aca="false">P46/3600</f>
        <v>0.328694444444444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5380.9896</v>
      </c>
      <c r="E47" s="72" t="n">
        <v>43.097</v>
      </c>
      <c r="F47" s="72" t="n">
        <v>45.2709</v>
      </c>
      <c r="G47" s="72" t="n">
        <v>45.0904</v>
      </c>
      <c r="H47" s="72" t="n">
        <v>461.7</v>
      </c>
      <c r="I47" s="72" t="n">
        <v>7.02</v>
      </c>
      <c r="J47" s="54" t="n">
        <f aca="false">H47/3600</f>
        <v>0.12825</v>
      </c>
      <c r="L47" s="0" t="n">
        <v>5381.5272</v>
      </c>
      <c r="M47" s="0" t="n">
        <v>43.0952</v>
      </c>
      <c r="N47" s="0" t="n">
        <v>45.268</v>
      </c>
      <c r="O47" s="0" t="n">
        <v>45.0933</v>
      </c>
      <c r="P47" s="0" t="n">
        <v>602.84</v>
      </c>
      <c r="Q47" s="0" t="n">
        <v>7.69</v>
      </c>
      <c r="R47" s="54" t="n">
        <f aca="false">P47/3600</f>
        <v>0.167455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3200.1232</v>
      </c>
      <c r="E48" s="74" t="n">
        <v>39.5338</v>
      </c>
      <c r="F48" s="74" t="n">
        <v>42.3435</v>
      </c>
      <c r="G48" s="74" t="n">
        <v>41.9063</v>
      </c>
      <c r="H48" s="74" t="n">
        <v>428.59</v>
      </c>
      <c r="I48" s="74" t="n">
        <v>6.49</v>
      </c>
      <c r="J48" s="59" t="n">
        <f aca="false">H48/3600</f>
        <v>0.119052777777778</v>
      </c>
      <c r="L48" s="0" t="n">
        <v>3201.4336</v>
      </c>
      <c r="M48" s="0" t="n">
        <v>39.535</v>
      </c>
      <c r="N48" s="0" t="n">
        <v>42.3379</v>
      </c>
      <c r="O48" s="0" t="n">
        <v>41.9064</v>
      </c>
      <c r="P48" s="0" t="n">
        <v>406.69</v>
      </c>
      <c r="Q48" s="0" t="n">
        <v>5.99</v>
      </c>
      <c r="R48" s="59" t="n">
        <f aca="false">P48/3600</f>
        <v>0.112969444444444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827.66</v>
      </c>
      <c r="E49" s="74" t="n">
        <v>36.126</v>
      </c>
      <c r="F49" s="74" t="n">
        <v>40.0854</v>
      </c>
      <c r="G49" s="74" t="n">
        <v>39.4764</v>
      </c>
      <c r="H49" s="74" t="n">
        <v>444.7</v>
      </c>
      <c r="I49" s="74" t="n">
        <v>6.73</v>
      </c>
      <c r="J49" s="59" t="n">
        <f aca="false">H49/3600</f>
        <v>0.123527777777778</v>
      </c>
      <c r="L49" s="0" t="n">
        <v>1829.0856</v>
      </c>
      <c r="M49" s="0" t="n">
        <v>36.1273</v>
      </c>
      <c r="N49" s="0" t="n">
        <v>40.0783</v>
      </c>
      <c r="O49" s="0" t="n">
        <v>39.4775</v>
      </c>
      <c r="P49" s="0" t="n">
        <v>385.97</v>
      </c>
      <c r="Q49" s="0" t="n">
        <v>5.47</v>
      </c>
      <c r="R49" s="59" t="n">
        <f aca="false">P49/3600</f>
        <v>0.107213888888889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018.112</v>
      </c>
      <c r="E50" s="76" t="n">
        <v>32.9378</v>
      </c>
      <c r="F50" s="76" t="n">
        <v>38.5002</v>
      </c>
      <c r="G50" s="76" t="n">
        <v>37.7124</v>
      </c>
      <c r="H50" s="76" t="n">
        <v>363.11</v>
      </c>
      <c r="I50" s="76" t="n">
        <v>5.39</v>
      </c>
      <c r="J50" s="65" t="n">
        <f aca="false">H50/3600</f>
        <v>0.100863888888889</v>
      </c>
      <c r="L50" s="0" t="n">
        <v>1017.7168</v>
      </c>
      <c r="M50" s="0" t="n">
        <v>32.9377</v>
      </c>
      <c r="N50" s="0" t="n">
        <v>38.498</v>
      </c>
      <c r="O50" s="0" t="n">
        <v>37.7108</v>
      </c>
      <c r="P50" s="0" t="n">
        <v>371.46</v>
      </c>
      <c r="Q50" s="0" t="n">
        <v>5.72</v>
      </c>
      <c r="R50" s="65" t="n">
        <f aca="false">P50/3600</f>
        <v>0.103183333333333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3252.7016</v>
      </c>
      <c r="E51" s="72" t="n">
        <v>41.2599</v>
      </c>
      <c r="F51" s="72" t="n">
        <v>43.3427</v>
      </c>
      <c r="G51" s="72" t="n">
        <v>44.3219</v>
      </c>
      <c r="H51" s="72" t="n">
        <v>631.64</v>
      </c>
      <c r="I51" s="72" t="n">
        <v>10.24</v>
      </c>
      <c r="J51" s="54" t="n">
        <f aca="false">H51/3600</f>
        <v>0.175455555555556</v>
      </c>
      <c r="L51" s="0" t="n">
        <v>13251.4608</v>
      </c>
      <c r="M51" s="0" t="n">
        <v>41.2596</v>
      </c>
      <c r="N51" s="0" t="n">
        <v>43.3427</v>
      </c>
      <c r="O51" s="0" t="n">
        <v>44.3221</v>
      </c>
      <c r="P51" s="0" t="n">
        <v>638.9</v>
      </c>
      <c r="Q51" s="0" t="n">
        <v>10.41</v>
      </c>
      <c r="R51" s="54" t="n">
        <f aca="false">P51/3600</f>
        <v>0.177472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8426.4848</v>
      </c>
      <c r="E52" s="74" t="n">
        <v>36.8919</v>
      </c>
      <c r="F52" s="74" t="n">
        <v>40.7089</v>
      </c>
      <c r="G52" s="74" t="n">
        <v>41.8047</v>
      </c>
      <c r="H52" s="74" t="n">
        <v>646.5</v>
      </c>
      <c r="I52" s="74" t="n">
        <v>10.19</v>
      </c>
      <c r="J52" s="59" t="n">
        <f aca="false">H52/3600</f>
        <v>0.179583333333333</v>
      </c>
      <c r="L52" s="0" t="n">
        <v>8427.7616</v>
      </c>
      <c r="M52" s="0" t="n">
        <v>36.8939</v>
      </c>
      <c r="N52" s="0" t="n">
        <v>40.7046</v>
      </c>
      <c r="O52" s="0" t="n">
        <v>41.8018</v>
      </c>
      <c r="P52" s="0" t="n">
        <v>1127.88</v>
      </c>
      <c r="Q52" s="0" t="n">
        <v>18.97</v>
      </c>
      <c r="R52" s="59" t="n">
        <f aca="false">P52/3600</f>
        <v>0.3133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182.2632</v>
      </c>
      <c r="E53" s="74" t="n">
        <v>33.1374</v>
      </c>
      <c r="F53" s="74" t="n">
        <v>39.104</v>
      </c>
      <c r="G53" s="74" t="n">
        <v>40.0518</v>
      </c>
      <c r="H53" s="74" t="n">
        <v>537.66</v>
      </c>
      <c r="I53" s="74" t="n">
        <v>8.98</v>
      </c>
      <c r="J53" s="59" t="n">
        <f aca="false">H53/3600</f>
        <v>0.14935</v>
      </c>
      <c r="L53" s="0" t="n">
        <v>5183.3328</v>
      </c>
      <c r="M53" s="0" t="n">
        <v>33.1389</v>
      </c>
      <c r="N53" s="0" t="n">
        <v>39.1009</v>
      </c>
      <c r="O53" s="0" t="n">
        <v>40.0623</v>
      </c>
      <c r="P53" s="0" t="n">
        <v>523.36</v>
      </c>
      <c r="Q53" s="0" t="n">
        <v>7.94</v>
      </c>
      <c r="R53" s="59" t="n">
        <f aca="false">P53/3600</f>
        <v>0.145377777777778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3073.7024</v>
      </c>
      <c r="E54" s="76" t="n">
        <v>29.6573</v>
      </c>
      <c r="F54" s="76" t="n">
        <v>38.0466</v>
      </c>
      <c r="G54" s="76" t="n">
        <v>38.8491</v>
      </c>
      <c r="H54" s="76" t="n">
        <v>485.1</v>
      </c>
      <c r="I54" s="76" t="n">
        <v>7.44</v>
      </c>
      <c r="J54" s="65" t="n">
        <f aca="false">H54/3600</f>
        <v>0.13475</v>
      </c>
      <c r="L54" s="0" t="n">
        <v>3073.6056</v>
      </c>
      <c r="M54" s="0" t="n">
        <v>29.6582</v>
      </c>
      <c r="N54" s="0" t="n">
        <v>38.0393</v>
      </c>
      <c r="O54" s="0" t="n">
        <v>38.8382</v>
      </c>
      <c r="P54" s="0" t="n">
        <v>478.35</v>
      </c>
      <c r="Q54" s="0" t="n">
        <v>7.13</v>
      </c>
      <c r="R54" s="65" t="n">
        <f aca="false">P54/3600</f>
        <v>0.132875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1651.42</v>
      </c>
      <c r="E55" s="72" t="n">
        <v>41.127</v>
      </c>
      <c r="F55" s="72" t="n">
        <v>42.2636</v>
      </c>
      <c r="G55" s="72" t="n">
        <v>42.9783</v>
      </c>
      <c r="H55" s="72" t="n">
        <v>532.37</v>
      </c>
      <c r="I55" s="72" t="n">
        <v>8.55</v>
      </c>
      <c r="J55" s="54" t="n">
        <f aca="false">H55/3600</f>
        <v>0.147880555555556</v>
      </c>
      <c r="L55" s="0" t="n">
        <v>11653.1472</v>
      </c>
      <c r="M55" s="0" t="n">
        <v>41.1284</v>
      </c>
      <c r="N55" s="0" t="n">
        <v>42.2634</v>
      </c>
      <c r="O55" s="0" t="n">
        <v>42.9791</v>
      </c>
      <c r="P55" s="0" t="n">
        <v>509.88</v>
      </c>
      <c r="Q55" s="0" t="n">
        <v>7.97</v>
      </c>
      <c r="R55" s="54" t="n">
        <f aca="false">P55/3600</f>
        <v>0.14163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197.7856</v>
      </c>
      <c r="E56" s="74" t="n">
        <v>36.8523</v>
      </c>
      <c r="F56" s="74" t="n">
        <v>39.2192</v>
      </c>
      <c r="G56" s="74" t="n">
        <v>39.7589</v>
      </c>
      <c r="H56" s="74" t="n">
        <v>567.07</v>
      </c>
      <c r="I56" s="74" t="n">
        <v>9.32</v>
      </c>
      <c r="J56" s="59" t="n">
        <f aca="false">H56/3600</f>
        <v>0.157519444444444</v>
      </c>
      <c r="L56" s="0" t="n">
        <v>7198.408</v>
      </c>
      <c r="M56" s="0" t="n">
        <v>36.8533</v>
      </c>
      <c r="N56" s="0" t="n">
        <v>39.2141</v>
      </c>
      <c r="O56" s="0" t="n">
        <v>39.7559</v>
      </c>
      <c r="P56" s="0" t="n">
        <v>483.65</v>
      </c>
      <c r="Q56" s="0" t="n">
        <v>7.61</v>
      </c>
      <c r="R56" s="59" t="n">
        <f aca="false">P56/3600</f>
        <v>0.134347222222222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086.4464</v>
      </c>
      <c r="E57" s="74" t="n">
        <v>32.883</v>
      </c>
      <c r="F57" s="74" t="n">
        <v>37.0042</v>
      </c>
      <c r="G57" s="74" t="n">
        <v>37.4677</v>
      </c>
      <c r="H57" s="74" t="n">
        <v>476.17</v>
      </c>
      <c r="I57" s="74" t="n">
        <v>7.97</v>
      </c>
      <c r="J57" s="59" t="n">
        <f aca="false">H57/3600</f>
        <v>0.132269444444444</v>
      </c>
      <c r="L57" s="0" t="n">
        <v>4086.9272</v>
      </c>
      <c r="M57" s="0" t="n">
        <v>32.8818</v>
      </c>
      <c r="N57" s="0" t="n">
        <v>37.0051</v>
      </c>
      <c r="O57" s="0" t="n">
        <v>37.47</v>
      </c>
      <c r="P57" s="0" t="n">
        <v>437.73</v>
      </c>
      <c r="Q57" s="0" t="n">
        <v>6.81</v>
      </c>
      <c r="R57" s="59" t="n">
        <f aca="false">P57/3600</f>
        <v>0.121591666666667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04.3432</v>
      </c>
      <c r="E58" s="76" t="n">
        <v>29.3348</v>
      </c>
      <c r="F58" s="76" t="n">
        <v>35.4958</v>
      </c>
      <c r="G58" s="76" t="n">
        <v>35.9347</v>
      </c>
      <c r="H58" s="76" t="n">
        <v>472.1</v>
      </c>
      <c r="I58" s="76" t="n">
        <v>7.35</v>
      </c>
      <c r="J58" s="65" t="n">
        <f aca="false">H58/3600</f>
        <v>0.131138888888889</v>
      </c>
      <c r="L58" s="0" t="n">
        <v>2105.1992</v>
      </c>
      <c r="M58" s="0" t="n">
        <v>29.3374</v>
      </c>
      <c r="N58" s="0" t="n">
        <v>35.4866</v>
      </c>
      <c r="O58" s="0" t="n">
        <v>35.9294</v>
      </c>
      <c r="P58" s="0" t="n">
        <v>467.61</v>
      </c>
      <c r="Q58" s="0" t="n">
        <v>7.26</v>
      </c>
      <c r="R58" s="65" t="n">
        <f aca="false">P58/3600</f>
        <v>0.129891666666667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4564.7664</v>
      </c>
      <c r="E59" s="72" t="n">
        <v>42.6738</v>
      </c>
      <c r="F59" s="72" t="n">
        <v>43.3239</v>
      </c>
      <c r="G59" s="72" t="n">
        <v>44.1648</v>
      </c>
      <c r="H59" s="72" t="n">
        <v>352.19</v>
      </c>
      <c r="I59" s="72" t="n">
        <v>5.43</v>
      </c>
      <c r="J59" s="54" t="n">
        <f aca="false">H59/3600</f>
        <v>0.0978305555555556</v>
      </c>
      <c r="L59" s="0" t="n">
        <v>4564.8592</v>
      </c>
      <c r="M59" s="0" t="n">
        <v>42.675</v>
      </c>
      <c r="N59" s="0" t="n">
        <v>43.3264</v>
      </c>
      <c r="O59" s="0" t="n">
        <v>44.1676</v>
      </c>
      <c r="P59" s="0" t="n">
        <v>308.65</v>
      </c>
      <c r="Q59" s="0" t="n">
        <v>4.83</v>
      </c>
      <c r="R59" s="54" t="n">
        <f aca="false">P59/3600</f>
        <v>0.085736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2734.5888</v>
      </c>
      <c r="E60" s="74" t="n">
        <v>38.6661</v>
      </c>
      <c r="F60" s="74" t="n">
        <v>40.0201</v>
      </c>
      <c r="G60" s="74" t="n">
        <v>41.2958</v>
      </c>
      <c r="H60" s="74" t="n">
        <v>324.05</v>
      </c>
      <c r="I60" s="74" t="n">
        <v>4.89</v>
      </c>
      <c r="J60" s="59" t="n">
        <f aca="false">H60/3600</f>
        <v>0.0900138888888889</v>
      </c>
      <c r="L60" s="0" t="n">
        <v>2733.8952</v>
      </c>
      <c r="M60" s="0" t="n">
        <v>38.665</v>
      </c>
      <c r="N60" s="0" t="n">
        <v>40.0229</v>
      </c>
      <c r="O60" s="0" t="n">
        <v>41.2921</v>
      </c>
      <c r="P60" s="0" t="n">
        <v>277.14</v>
      </c>
      <c r="Q60" s="0" t="n">
        <v>3.97</v>
      </c>
      <c r="R60" s="59" t="n">
        <f aca="false">P60/3600</f>
        <v>0.0769833333333333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1503.2944</v>
      </c>
      <c r="E61" s="74" t="n">
        <v>34.8166</v>
      </c>
      <c r="F61" s="74" t="n">
        <v>37.8534</v>
      </c>
      <c r="G61" s="74" t="n">
        <v>39.0585</v>
      </c>
      <c r="H61" s="74" t="n">
        <v>293.69</v>
      </c>
      <c r="I61" s="74" t="n">
        <v>4.32</v>
      </c>
      <c r="J61" s="59" t="n">
        <f aca="false">H61/3600</f>
        <v>0.0815805555555556</v>
      </c>
      <c r="L61" s="0" t="n">
        <v>1503.308</v>
      </c>
      <c r="M61" s="0" t="n">
        <v>34.8163</v>
      </c>
      <c r="N61" s="0" t="n">
        <v>37.8524</v>
      </c>
      <c r="O61" s="0" t="n">
        <v>39.059</v>
      </c>
      <c r="P61" s="0" t="n">
        <v>248.14</v>
      </c>
      <c r="Q61" s="0" t="n">
        <v>3.63</v>
      </c>
      <c r="R61" s="59" t="n">
        <f aca="false">P61/3600</f>
        <v>0.0689277777777778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755.504</v>
      </c>
      <c r="E62" s="76" t="n">
        <v>31.4558</v>
      </c>
      <c r="F62" s="76" t="n">
        <v>36.3226</v>
      </c>
      <c r="G62" s="76" t="n">
        <v>37.3588</v>
      </c>
      <c r="H62" s="76" t="n">
        <v>264.82</v>
      </c>
      <c r="I62" s="76" t="n">
        <v>3.84</v>
      </c>
      <c r="J62" s="65" t="n">
        <f aca="false">H62/3600</f>
        <v>0.0735611111111111</v>
      </c>
      <c r="L62" s="0" t="n">
        <v>755.2472</v>
      </c>
      <c r="M62" s="0" t="n">
        <v>31.4536</v>
      </c>
      <c r="N62" s="0" t="n">
        <v>36.3232</v>
      </c>
      <c r="O62" s="0" t="n">
        <v>37.3649</v>
      </c>
      <c r="P62" s="0" t="n">
        <v>226.5</v>
      </c>
      <c r="Q62" s="0" t="n">
        <v>3.23</v>
      </c>
      <c r="R62" s="65" t="n">
        <f aca="false">P62/3600</f>
        <v>0.0629166666666667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1" t="n">
        <v>21738.596</v>
      </c>
      <c r="E63" s="72" t="n">
        <v>44.7426</v>
      </c>
      <c r="F63" s="72" t="n">
        <v>47.4265</v>
      </c>
      <c r="G63" s="72" t="n">
        <v>48.3339</v>
      </c>
      <c r="H63" s="72" t="n">
        <v>5200.64</v>
      </c>
      <c r="I63" s="72" t="n">
        <v>73.36</v>
      </c>
      <c r="J63" s="54" t="n">
        <f aca="false">H63/3600</f>
        <v>1.44462222222222</v>
      </c>
      <c r="L63" s="0" t="n">
        <v>21761.644</v>
      </c>
      <c r="M63" s="0" t="n">
        <v>44.745</v>
      </c>
      <c r="N63" s="0" t="n">
        <v>47.4249</v>
      </c>
      <c r="O63" s="0" t="n">
        <v>48.3303</v>
      </c>
      <c r="P63" s="0" t="n">
        <v>6175.24</v>
      </c>
      <c r="Q63" s="0" t="n">
        <v>80.82</v>
      </c>
      <c r="R63" s="54" t="n">
        <f aca="false">P63/3600</f>
        <v>1.7153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3" t="n">
        <v>12638.6896</v>
      </c>
      <c r="E64" s="74" t="n">
        <v>42.3883</v>
      </c>
      <c r="F64" s="74" t="n">
        <v>45.7787</v>
      </c>
      <c r="G64" s="74" t="n">
        <v>46.4734</v>
      </c>
      <c r="H64" s="74" t="n">
        <v>4900.1</v>
      </c>
      <c r="I64" s="74" t="n">
        <v>67.82</v>
      </c>
      <c r="J64" s="59" t="n">
        <f aca="false">H64/3600</f>
        <v>1.36113888888889</v>
      </c>
      <c r="L64" s="0" t="n">
        <v>12645.3456</v>
      </c>
      <c r="M64" s="0" t="n">
        <v>42.3873</v>
      </c>
      <c r="N64" s="0" t="n">
        <v>45.7749</v>
      </c>
      <c r="O64" s="0" t="n">
        <v>46.4699</v>
      </c>
      <c r="P64" s="0" t="n">
        <v>5998.36</v>
      </c>
      <c r="Q64" s="0" t="n">
        <v>78.26</v>
      </c>
      <c r="R64" s="59" t="n">
        <f aca="false">P64/3600</f>
        <v>1.66621111111111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7525.512</v>
      </c>
      <c r="E65" s="74" t="n">
        <v>39.766</v>
      </c>
      <c r="F65" s="74" t="n">
        <v>44.1464</v>
      </c>
      <c r="G65" s="74" t="n">
        <v>44.6728</v>
      </c>
      <c r="H65" s="74" t="n">
        <v>4067.29</v>
      </c>
      <c r="I65" s="74" t="n">
        <v>55.92</v>
      </c>
      <c r="J65" s="59" t="n">
        <f aca="false">H65/3600</f>
        <v>1.12980277777778</v>
      </c>
      <c r="L65" s="0" t="n">
        <v>7529.9024</v>
      </c>
      <c r="M65" s="0" t="n">
        <v>39.7647</v>
      </c>
      <c r="N65" s="0" t="n">
        <v>44.1442</v>
      </c>
      <c r="O65" s="0" t="n">
        <v>44.6697</v>
      </c>
      <c r="P65" s="0" t="n">
        <v>5263.51</v>
      </c>
      <c r="Q65" s="0" t="n">
        <v>64.39</v>
      </c>
      <c r="R65" s="59" t="n">
        <f aca="false">P65/3600</f>
        <v>1.46208611111111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4504.0424</v>
      </c>
      <c r="E66" s="76" t="n">
        <v>36.8868</v>
      </c>
      <c r="F66" s="76" t="n">
        <v>42.9544</v>
      </c>
      <c r="G66" s="76" t="n">
        <v>43.3364</v>
      </c>
      <c r="H66" s="76" t="n">
        <v>4445.82</v>
      </c>
      <c r="I66" s="76" t="n">
        <v>59.27</v>
      </c>
      <c r="J66" s="65" t="n">
        <f aca="false">H66/3600</f>
        <v>1.23495</v>
      </c>
      <c r="L66" s="0" t="n">
        <v>4506.0816</v>
      </c>
      <c r="M66" s="0" t="n">
        <v>36.8859</v>
      </c>
      <c r="N66" s="0" t="n">
        <v>42.9613</v>
      </c>
      <c r="O66" s="0" t="n">
        <v>43.3304</v>
      </c>
      <c r="P66" s="0" t="n">
        <v>4943.94</v>
      </c>
      <c r="Q66" s="0" t="n">
        <v>61.01</v>
      </c>
      <c r="R66" s="65" t="n">
        <f aca="false">P66/3600</f>
        <v>1.37331666666667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1" t="n">
        <v>22235.9384</v>
      </c>
      <c r="E67" s="72" t="n">
        <v>44.7039</v>
      </c>
      <c r="F67" s="72" t="n">
        <v>48.6896</v>
      </c>
      <c r="G67" s="72" t="n">
        <v>48.4949</v>
      </c>
      <c r="H67" s="72" t="n">
        <v>4978.42</v>
      </c>
      <c r="I67" s="72" t="n">
        <v>67.69</v>
      </c>
      <c r="J67" s="54" t="n">
        <f aca="false">H67/3600</f>
        <v>1.38289444444444</v>
      </c>
      <c r="L67" s="0" t="n">
        <v>22243.9232</v>
      </c>
      <c r="M67" s="0" t="n">
        <v>44.7047</v>
      </c>
      <c r="N67" s="0" t="n">
        <v>48.6877</v>
      </c>
      <c r="O67" s="0" t="n">
        <v>48.4946</v>
      </c>
      <c r="P67" s="0" t="n">
        <v>5994.06</v>
      </c>
      <c r="Q67" s="0" t="n">
        <v>78.5</v>
      </c>
      <c r="R67" s="54" t="n">
        <f aca="false">P67/3600</f>
        <v>1.6650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13494.4216</v>
      </c>
      <c r="E68" s="74" t="n">
        <v>42.3625</v>
      </c>
      <c r="F68" s="74" t="n">
        <v>46.9949</v>
      </c>
      <c r="G68" s="74" t="n">
        <v>46.2208</v>
      </c>
      <c r="H68" s="74" t="n">
        <v>4112.14</v>
      </c>
      <c r="I68" s="74" t="n">
        <v>56.59</v>
      </c>
      <c r="J68" s="59" t="n">
        <f aca="false">H68/3600</f>
        <v>1.14226111111111</v>
      </c>
      <c r="L68" s="0" t="n">
        <v>13498.0072</v>
      </c>
      <c r="M68" s="0" t="n">
        <v>42.3637</v>
      </c>
      <c r="N68" s="0" t="n">
        <v>46.9965</v>
      </c>
      <c r="O68" s="0" t="n">
        <v>46.2182</v>
      </c>
      <c r="P68" s="0" t="n">
        <v>3978.52</v>
      </c>
      <c r="Q68" s="0" t="n">
        <v>52.96</v>
      </c>
      <c r="R68" s="59" t="n">
        <f aca="false">P68/3600</f>
        <v>1.10514444444444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8355.6032</v>
      </c>
      <c r="E69" s="74" t="n">
        <v>39.6769</v>
      </c>
      <c r="F69" s="74" t="n">
        <v>45.6517</v>
      </c>
      <c r="G69" s="74" t="n">
        <v>44.0919</v>
      </c>
      <c r="H69" s="74" t="n">
        <v>4043.82</v>
      </c>
      <c r="I69" s="74" t="n">
        <v>55.37</v>
      </c>
      <c r="J69" s="59" t="n">
        <f aca="false">H69/3600</f>
        <v>1.12328333333333</v>
      </c>
      <c r="L69" s="0" t="n">
        <v>8357.7824</v>
      </c>
      <c r="M69" s="0" t="n">
        <v>39.6756</v>
      </c>
      <c r="N69" s="0" t="n">
        <v>45.6532</v>
      </c>
      <c r="O69" s="0" t="n">
        <v>44.0879</v>
      </c>
      <c r="P69" s="0" t="n">
        <v>4433.02</v>
      </c>
      <c r="Q69" s="0" t="n">
        <v>60.76</v>
      </c>
      <c r="R69" s="59" t="n">
        <f aca="false">P69/3600</f>
        <v>1.23139444444444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1"/>
      <c r="B70" s="16"/>
      <c r="C70" s="16" t="n">
        <v>37</v>
      </c>
      <c r="D70" s="75" t="n">
        <v>5028.0744</v>
      </c>
      <c r="E70" s="76" t="n">
        <v>36.5833</v>
      </c>
      <c r="F70" s="76" t="n">
        <v>44.6733</v>
      </c>
      <c r="G70" s="76" t="n">
        <v>42.6552</v>
      </c>
      <c r="H70" s="76" t="n">
        <v>3859.71</v>
      </c>
      <c r="I70" s="76" t="n">
        <v>51.27</v>
      </c>
      <c r="J70" s="65" t="n">
        <f aca="false">H70/3600</f>
        <v>1.07214166666667</v>
      </c>
      <c r="L70" s="0" t="n">
        <v>5027.6784</v>
      </c>
      <c r="M70" s="0" t="n">
        <v>36.5835</v>
      </c>
      <c r="N70" s="0" t="n">
        <v>44.6758</v>
      </c>
      <c r="O70" s="0" t="n">
        <v>42.6544</v>
      </c>
      <c r="P70" s="0" t="n">
        <v>4953.72</v>
      </c>
      <c r="Q70" s="0" t="n">
        <v>60.6</v>
      </c>
      <c r="R70" s="65" t="n">
        <f aca="false">P70/3600</f>
        <v>1.37603333333333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1" t="n">
        <v>23859.6096</v>
      </c>
      <c r="E71" s="72" t="n">
        <v>44.7124</v>
      </c>
      <c r="F71" s="72" t="n">
        <v>48.6482</v>
      </c>
      <c r="G71" s="72" t="n">
        <v>48.8315</v>
      </c>
      <c r="H71" s="72" t="n">
        <v>5117.77</v>
      </c>
      <c r="I71" s="72" t="n">
        <v>72.15</v>
      </c>
      <c r="J71" s="54" t="n">
        <f aca="false">H71/3600</f>
        <v>1.42160277777778</v>
      </c>
      <c r="L71" s="0" t="n">
        <v>23871.4664</v>
      </c>
      <c r="M71" s="0" t="n">
        <v>44.7141</v>
      </c>
      <c r="N71" s="0" t="n">
        <v>48.6488</v>
      </c>
      <c r="O71" s="0" t="n">
        <v>48.8303</v>
      </c>
      <c r="P71" s="0" t="n">
        <v>5793.05</v>
      </c>
      <c r="Q71" s="0" t="n">
        <v>74.4</v>
      </c>
      <c r="R71" s="54" t="n">
        <f aca="false">P71/3600</f>
        <v>1.609180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3" t="n">
        <v>13645.372</v>
      </c>
      <c r="E72" s="74" t="n">
        <v>42.02</v>
      </c>
      <c r="F72" s="74" t="n">
        <v>46.7273</v>
      </c>
      <c r="G72" s="74" t="n">
        <v>46.9084</v>
      </c>
      <c r="H72" s="74" t="n">
        <v>4799.06</v>
      </c>
      <c r="I72" s="74" t="n">
        <v>68.09</v>
      </c>
      <c r="J72" s="59" t="n">
        <f aca="false">H72/3600</f>
        <v>1.33307222222222</v>
      </c>
      <c r="L72" s="0" t="n">
        <v>13651.9816</v>
      </c>
      <c r="M72" s="0" t="n">
        <v>42.0214</v>
      </c>
      <c r="N72" s="0" t="n">
        <v>46.7275</v>
      </c>
      <c r="O72" s="0" t="n">
        <v>46.9058</v>
      </c>
      <c r="P72" s="0" t="n">
        <v>5389.53</v>
      </c>
      <c r="Q72" s="0" t="n">
        <v>67.06</v>
      </c>
      <c r="R72" s="59" t="n">
        <f aca="false">P72/3600</f>
        <v>1.49709166666667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7809.3792</v>
      </c>
      <c r="E73" s="74" t="n">
        <v>39.2699</v>
      </c>
      <c r="F73" s="74" t="n">
        <v>44.93</v>
      </c>
      <c r="G73" s="74" t="n">
        <v>45.0696</v>
      </c>
      <c r="H73" s="74" t="n">
        <v>4543.39</v>
      </c>
      <c r="I73" s="74" t="n">
        <v>60.86</v>
      </c>
      <c r="J73" s="59" t="n">
        <f aca="false">H73/3600</f>
        <v>1.26205277777778</v>
      </c>
      <c r="L73" s="0" t="n">
        <v>7811.7248</v>
      </c>
      <c r="M73" s="0" t="n">
        <v>39.2678</v>
      </c>
      <c r="N73" s="0" t="n">
        <v>44.9273</v>
      </c>
      <c r="O73" s="0" t="n">
        <v>45.0674</v>
      </c>
      <c r="P73" s="0" t="n">
        <v>5145.8</v>
      </c>
      <c r="Q73" s="0" t="n">
        <v>63.61</v>
      </c>
      <c r="R73" s="59" t="n">
        <f aca="false">P73/3600</f>
        <v>1.42938888888889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6"/>
      <c r="B74" s="16"/>
      <c r="C74" s="16" t="n">
        <v>37</v>
      </c>
      <c r="D74" s="75" t="n">
        <v>4421.4536</v>
      </c>
      <c r="E74" s="76" t="n">
        <v>36.4769</v>
      </c>
      <c r="F74" s="76" t="n">
        <v>43.5626</v>
      </c>
      <c r="G74" s="76" t="n">
        <v>43.6976</v>
      </c>
      <c r="H74" s="76" t="n">
        <v>4397.7</v>
      </c>
      <c r="I74" s="76" t="n">
        <v>57.91</v>
      </c>
      <c r="J74" s="65" t="n">
        <f aca="false">H74/3600</f>
        <v>1.22158333333333</v>
      </c>
      <c r="L74" s="0" t="n">
        <v>4421.1864</v>
      </c>
      <c r="M74" s="0" t="n">
        <v>36.4757</v>
      </c>
      <c r="N74" s="0" t="n">
        <v>43.5605</v>
      </c>
      <c r="O74" s="0" t="n">
        <v>43.6906</v>
      </c>
      <c r="P74" s="0" t="n">
        <v>4988.39</v>
      </c>
      <c r="Q74" s="0" t="n">
        <v>59.73</v>
      </c>
      <c r="R74" s="65" t="n">
        <f aca="false">P74/3600</f>
        <v>1.38566388888889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7" t="s">
        <v>95</v>
      </c>
      <c r="B75" s="77" t="s">
        <v>50</v>
      </c>
      <c r="C75" s="77" t="n">
        <v>22</v>
      </c>
      <c r="D75" s="71" t="n">
        <v>23030.0264</v>
      </c>
      <c r="E75" s="72" t="n">
        <v>42.0737</v>
      </c>
      <c r="F75" s="72" t="n">
        <v>43.8923</v>
      </c>
      <c r="G75" s="72" t="n">
        <v>44.5043</v>
      </c>
      <c r="H75" s="72" t="n">
        <v>2242.06</v>
      </c>
      <c r="I75" s="72" t="n">
        <v>33.18</v>
      </c>
      <c r="J75" s="54" t="n">
        <f aca="false">H75/3600</f>
        <v>0.622794444444444</v>
      </c>
      <c r="L75" s="0" t="n">
        <v>23029.0544</v>
      </c>
      <c r="M75" s="0" t="n">
        <v>42.0732</v>
      </c>
      <c r="N75" s="0" t="n">
        <v>43.8946</v>
      </c>
      <c r="O75" s="0" t="n">
        <v>44.5015</v>
      </c>
      <c r="P75" s="0" t="n">
        <v>2208.86</v>
      </c>
      <c r="Q75" s="0" t="n">
        <v>33.81</v>
      </c>
      <c r="R75" s="54" t="n">
        <f aca="false">P75/3600</f>
        <v>0.613572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13113.4784</v>
      </c>
      <c r="E76" s="74" t="n">
        <v>38.6356</v>
      </c>
      <c r="F76" s="74" t="n">
        <v>40.9608</v>
      </c>
      <c r="G76" s="74" t="n">
        <v>41.3652</v>
      </c>
      <c r="H76" s="74" t="n">
        <v>1983.97</v>
      </c>
      <c r="I76" s="74" t="n">
        <v>30.17</v>
      </c>
      <c r="J76" s="59" t="n">
        <f aca="false">H76/3600</f>
        <v>0.551102777777778</v>
      </c>
      <c r="L76" s="0" t="n">
        <v>13115.456</v>
      </c>
      <c r="M76" s="0" t="n">
        <v>38.6376</v>
      </c>
      <c r="N76" s="0" t="n">
        <v>40.9632</v>
      </c>
      <c r="O76" s="0" t="n">
        <v>41.366</v>
      </c>
      <c r="P76" s="0" t="n">
        <v>2324.42</v>
      </c>
      <c r="Q76" s="0" t="n">
        <v>32.91</v>
      </c>
      <c r="R76" s="59" t="n">
        <f aca="false">P76/3600</f>
        <v>0.645672222222222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7459.564</v>
      </c>
      <c r="E77" s="74" t="n">
        <v>35.5483</v>
      </c>
      <c r="F77" s="74" t="n">
        <v>38.786</v>
      </c>
      <c r="G77" s="74" t="n">
        <v>39.0177</v>
      </c>
      <c r="H77" s="74" t="n">
        <v>1877.37</v>
      </c>
      <c r="I77" s="74" t="n">
        <v>28.04</v>
      </c>
      <c r="J77" s="59" t="n">
        <f aca="false">H77/3600</f>
        <v>0.521491666666667</v>
      </c>
      <c r="L77" s="0" t="n">
        <v>7460.38</v>
      </c>
      <c r="M77" s="0" t="n">
        <v>35.5474</v>
      </c>
      <c r="N77" s="0" t="n">
        <v>38.7873</v>
      </c>
      <c r="O77" s="0" t="n">
        <v>39.0173</v>
      </c>
      <c r="P77" s="0" t="n">
        <v>2129.14</v>
      </c>
      <c r="Q77" s="0" t="n">
        <v>28.74</v>
      </c>
      <c r="R77" s="59" t="n">
        <f aca="false">P77/3600</f>
        <v>0.591427777777778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8"/>
      <c r="B78" s="79"/>
      <c r="C78" s="79" t="n">
        <v>37</v>
      </c>
      <c r="D78" s="75" t="n">
        <v>4378.1296</v>
      </c>
      <c r="E78" s="76" t="n">
        <v>32.7029</v>
      </c>
      <c r="F78" s="76" t="n">
        <v>37.146</v>
      </c>
      <c r="G78" s="76" t="n">
        <v>37.2267</v>
      </c>
      <c r="H78" s="76" t="n">
        <v>1748.16</v>
      </c>
      <c r="I78" s="76" t="n">
        <v>25.25</v>
      </c>
      <c r="J78" s="65" t="n">
        <f aca="false">H78/3600</f>
        <v>0.4856</v>
      </c>
      <c r="L78" s="0" t="n">
        <v>4377.7176</v>
      </c>
      <c r="M78" s="0" t="n">
        <v>32.7024</v>
      </c>
      <c r="N78" s="0" t="n">
        <v>37.149</v>
      </c>
      <c r="O78" s="0" t="n">
        <v>37.2297</v>
      </c>
      <c r="P78" s="0" t="n">
        <v>2404.73</v>
      </c>
      <c r="Q78" s="0" t="n">
        <v>44.02</v>
      </c>
      <c r="R78" s="65" t="n">
        <f aca="false">P78/3600</f>
        <v>0.667980555555556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78"/>
      <c r="B79" s="77" t="s">
        <v>65</v>
      </c>
      <c r="C79" s="77" t="n">
        <v>22</v>
      </c>
      <c r="D79" s="71" t="n">
        <v>24567.599</v>
      </c>
      <c r="E79" s="72" t="n">
        <v>44.7685</v>
      </c>
      <c r="F79" s="72" t="n">
        <v>46.6524</v>
      </c>
      <c r="G79" s="72" t="n">
        <v>46.9657</v>
      </c>
      <c r="H79" s="72" t="n">
        <v>4010.07</v>
      </c>
      <c r="I79" s="72" t="n">
        <v>58.86</v>
      </c>
      <c r="J79" s="54" t="n">
        <f aca="false">H79/3600</f>
        <v>1.11390833333333</v>
      </c>
      <c r="L79" s="0" t="n">
        <v>24569.2147</v>
      </c>
      <c r="M79" s="0" t="n">
        <v>44.7706</v>
      </c>
      <c r="N79" s="0" t="n">
        <v>46.6525</v>
      </c>
      <c r="O79" s="0" t="n">
        <v>46.9639</v>
      </c>
      <c r="P79" s="0" t="n">
        <v>3253.09</v>
      </c>
      <c r="Q79" s="0" t="n">
        <v>45.9</v>
      </c>
      <c r="R79" s="54" t="n">
        <f aca="false">P79/3600</f>
        <v>0.9036361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73" t="n">
        <v>16497.7891</v>
      </c>
      <c r="E80" s="74" t="n">
        <v>40.8212</v>
      </c>
      <c r="F80" s="74" t="n">
        <v>43.4398</v>
      </c>
      <c r="G80" s="74" t="n">
        <v>43.7222</v>
      </c>
      <c r="H80" s="74" t="n">
        <v>3693.7</v>
      </c>
      <c r="I80" s="74" t="n">
        <v>53.09</v>
      </c>
      <c r="J80" s="59" t="n">
        <f aca="false">H80/3600</f>
        <v>1.02602777777778</v>
      </c>
      <c r="L80" s="0" t="n">
        <v>16500.2002</v>
      </c>
      <c r="M80" s="0" t="n">
        <v>40.8234</v>
      </c>
      <c r="N80" s="0" t="n">
        <v>43.4437</v>
      </c>
      <c r="O80" s="0" t="n">
        <v>43.7229</v>
      </c>
      <c r="P80" s="0" t="n">
        <v>3021.26</v>
      </c>
      <c r="Q80" s="0" t="n">
        <v>41.51</v>
      </c>
      <c r="R80" s="59" t="n">
        <f aca="false">P80/3600</f>
        <v>0.839238888888889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78"/>
      <c r="B81" s="78"/>
      <c r="C81" s="78" t="n">
        <v>32</v>
      </c>
      <c r="D81" s="73" t="n">
        <v>10796.6189</v>
      </c>
      <c r="E81" s="74" t="n">
        <v>37.0596</v>
      </c>
      <c r="F81" s="74" t="n">
        <v>41.0286</v>
      </c>
      <c r="G81" s="74" t="n">
        <v>40.9851</v>
      </c>
      <c r="H81" s="74" t="n">
        <v>3469.27</v>
      </c>
      <c r="I81" s="74" t="n">
        <v>47.82</v>
      </c>
      <c r="J81" s="59" t="n">
        <f aca="false">H81/3600</f>
        <v>0.963686111111111</v>
      </c>
      <c r="L81" s="0" t="n">
        <v>10798.1942</v>
      </c>
      <c r="M81" s="0" t="n">
        <v>37.0594</v>
      </c>
      <c r="N81" s="0" t="n">
        <v>41.0327</v>
      </c>
      <c r="O81" s="0" t="n">
        <v>40.983</v>
      </c>
      <c r="P81" s="0" t="n">
        <v>4907.64</v>
      </c>
      <c r="Q81" s="0" t="n">
        <v>91.06</v>
      </c>
      <c r="R81" s="59" t="n">
        <f aca="false">P81/3600</f>
        <v>1.36323333333333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78"/>
      <c r="B82" s="79"/>
      <c r="C82" s="79" t="n">
        <v>37</v>
      </c>
      <c r="D82" s="75" t="n">
        <v>6941.9165</v>
      </c>
      <c r="E82" s="76" t="n">
        <v>33.4468</v>
      </c>
      <c r="F82" s="76" t="n">
        <v>39.3494</v>
      </c>
      <c r="G82" s="76" t="n">
        <v>38.7658</v>
      </c>
      <c r="H82" s="76" t="n">
        <v>3259.15</v>
      </c>
      <c r="I82" s="76" t="n">
        <v>47.2</v>
      </c>
      <c r="J82" s="65" t="n">
        <f aca="false">H82/3600</f>
        <v>0.905319444444445</v>
      </c>
      <c r="L82" s="0" t="n">
        <v>6942.5866</v>
      </c>
      <c r="M82" s="0" t="n">
        <v>33.4477</v>
      </c>
      <c r="N82" s="0" t="n">
        <v>39.3448</v>
      </c>
      <c r="O82" s="0" t="n">
        <v>38.7654</v>
      </c>
      <c r="P82" s="0" t="n">
        <v>3408.42</v>
      </c>
      <c r="Q82" s="0" t="n">
        <v>45.76</v>
      </c>
      <c r="R82" s="65" t="n">
        <f aca="false">P82/3600</f>
        <v>0.946783333333333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8"/>
      <c r="B83" s="77" t="s">
        <v>75</v>
      </c>
      <c r="C83" s="77" t="n">
        <v>22</v>
      </c>
      <c r="D83" s="71" t="n">
        <v>38043.7584</v>
      </c>
      <c r="E83" s="72" t="n">
        <v>46.2819</v>
      </c>
      <c r="F83" s="72" t="n">
        <v>44.8576</v>
      </c>
      <c r="G83" s="72" t="n">
        <v>44.9844</v>
      </c>
      <c r="H83" s="72" t="n">
        <v>2958.74</v>
      </c>
      <c r="I83" s="72" t="n">
        <v>43.52</v>
      </c>
      <c r="J83" s="54" t="n">
        <f aca="false">H83/3600</f>
        <v>0.821872222222222</v>
      </c>
      <c r="L83" s="0" t="n">
        <v>38041.684</v>
      </c>
      <c r="M83" s="0" t="n">
        <v>46.287</v>
      </c>
      <c r="N83" s="0" t="n">
        <v>44.8589</v>
      </c>
      <c r="O83" s="0" t="n">
        <v>44.9768</v>
      </c>
      <c r="P83" s="0" t="n">
        <v>2452.54</v>
      </c>
      <c r="Q83" s="0" t="n">
        <v>34.68</v>
      </c>
      <c r="R83" s="54" t="n">
        <f aca="false">P83/3600</f>
        <v>0.681261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28571.4328</v>
      </c>
      <c r="E84" s="74" t="n">
        <v>41.9632</v>
      </c>
      <c r="F84" s="74" t="n">
        <v>40.91</v>
      </c>
      <c r="G84" s="74" t="n">
        <v>41.3018</v>
      </c>
      <c r="H84" s="74" t="n">
        <v>2910.62</v>
      </c>
      <c r="I84" s="74" t="n">
        <v>41.82</v>
      </c>
      <c r="J84" s="59" t="n">
        <f aca="false">H84/3600</f>
        <v>0.808505555555556</v>
      </c>
      <c r="L84" s="0" t="n">
        <v>28574.6464</v>
      </c>
      <c r="M84" s="0" t="n">
        <v>41.9592</v>
      </c>
      <c r="N84" s="0" t="n">
        <v>40.9213</v>
      </c>
      <c r="O84" s="0" t="n">
        <v>41.2998</v>
      </c>
      <c r="P84" s="0" t="n">
        <v>2337.62</v>
      </c>
      <c r="Q84" s="0" t="n">
        <v>32.95</v>
      </c>
      <c r="R84" s="59" t="n">
        <f aca="false">P84/3600</f>
        <v>0.649338888888889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21469.6096</v>
      </c>
      <c r="E85" s="74" t="n">
        <v>37.3854</v>
      </c>
      <c r="F85" s="74" t="n">
        <v>38.874</v>
      </c>
      <c r="G85" s="74" t="n">
        <v>39.3974</v>
      </c>
      <c r="H85" s="74" t="n">
        <v>2717.71</v>
      </c>
      <c r="I85" s="74" t="n">
        <v>40.01</v>
      </c>
      <c r="J85" s="59" t="n">
        <f aca="false">H85/3600</f>
        <v>0.754919444444445</v>
      </c>
      <c r="L85" s="0" t="n">
        <v>21472.1112</v>
      </c>
      <c r="M85" s="0" t="n">
        <v>37.3814</v>
      </c>
      <c r="N85" s="0" t="n">
        <v>38.8804</v>
      </c>
      <c r="O85" s="0" t="n">
        <v>39.4017</v>
      </c>
      <c r="P85" s="0" t="n">
        <v>2251.98</v>
      </c>
      <c r="Q85" s="0" t="n">
        <v>31.81</v>
      </c>
      <c r="R85" s="59" t="n">
        <f aca="false">P85/3600</f>
        <v>0.62555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15422.2856</v>
      </c>
      <c r="E86" s="76" t="n">
        <v>32.5756</v>
      </c>
      <c r="F86" s="76" t="n">
        <v>37.7561</v>
      </c>
      <c r="G86" s="76" t="n">
        <v>38.015</v>
      </c>
      <c r="H86" s="76" t="n">
        <v>2576.47</v>
      </c>
      <c r="I86" s="76" t="n">
        <v>38.55</v>
      </c>
      <c r="J86" s="65" t="n">
        <f aca="false">H86/3600</f>
        <v>0.715686111111111</v>
      </c>
      <c r="L86" s="0" t="n">
        <v>15422.98</v>
      </c>
      <c r="M86" s="0" t="n">
        <v>32.5764</v>
      </c>
      <c r="N86" s="0" t="n">
        <v>37.7447</v>
      </c>
      <c r="O86" s="0" t="n">
        <v>38.015</v>
      </c>
      <c r="P86" s="0" t="n">
        <v>2150.68</v>
      </c>
      <c r="Q86" s="0" t="n">
        <v>30.5</v>
      </c>
      <c r="R86" s="65" t="n">
        <f aca="false">P86/3600</f>
        <v>0.597411111111111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76</v>
      </c>
      <c r="C87" s="77" t="n">
        <v>22</v>
      </c>
      <c r="D87" s="71" t="n">
        <v>5394.1987</v>
      </c>
      <c r="E87" s="72" t="n">
        <v>50.4547</v>
      </c>
      <c r="F87" s="72" t="n">
        <v>53.489</v>
      </c>
      <c r="G87" s="72" t="n">
        <v>54.3648</v>
      </c>
      <c r="H87" s="72" t="n">
        <v>3441.11</v>
      </c>
      <c r="I87" s="72" t="n">
        <v>47.91</v>
      </c>
      <c r="J87" s="54" t="n">
        <f aca="false">H87/3600</f>
        <v>0.955863888888889</v>
      </c>
      <c r="L87" s="0" t="n">
        <v>5394.5606</v>
      </c>
      <c r="M87" s="0" t="n">
        <v>50.4581</v>
      </c>
      <c r="N87" s="0" t="n">
        <v>53.4796</v>
      </c>
      <c r="O87" s="0" t="n">
        <v>54.3496</v>
      </c>
      <c r="P87" s="0" t="n">
        <v>3349.62</v>
      </c>
      <c r="Q87" s="0" t="n">
        <v>46.63</v>
      </c>
      <c r="R87" s="54" t="n">
        <f aca="false">P87/3600</f>
        <v>0.9304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3628.657</v>
      </c>
      <c r="E88" s="74" t="n">
        <v>47.0059</v>
      </c>
      <c r="F88" s="74" t="n">
        <v>50.2235</v>
      </c>
      <c r="G88" s="74" t="n">
        <v>51.3053</v>
      </c>
      <c r="H88" s="74" t="n">
        <v>3360.1</v>
      </c>
      <c r="I88" s="74" t="n">
        <v>47.63</v>
      </c>
      <c r="J88" s="59" t="n">
        <f aca="false">H88/3600</f>
        <v>0.933361111111111</v>
      </c>
      <c r="L88" s="0" t="n">
        <v>3628.295</v>
      </c>
      <c r="M88" s="0" t="n">
        <v>47.0053</v>
      </c>
      <c r="N88" s="0" t="n">
        <v>50.234</v>
      </c>
      <c r="O88" s="0" t="n">
        <v>51.3224</v>
      </c>
      <c r="P88" s="0" t="n">
        <v>2763.46</v>
      </c>
      <c r="Q88" s="0" t="n">
        <v>38.34</v>
      </c>
      <c r="R88" s="59" t="n">
        <f aca="false">P88/3600</f>
        <v>0.767627777777778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2446.312</v>
      </c>
      <c r="E89" s="74" t="n">
        <v>43.4628</v>
      </c>
      <c r="F89" s="74" t="n">
        <v>47.778</v>
      </c>
      <c r="G89" s="74" t="n">
        <v>49.0159</v>
      </c>
      <c r="H89" s="74" t="n">
        <v>3311.43</v>
      </c>
      <c r="I89" s="74" t="n">
        <v>57.51</v>
      </c>
      <c r="J89" s="59" t="n">
        <f aca="false">H89/3600</f>
        <v>0.919841666666667</v>
      </c>
      <c r="L89" s="0" t="n">
        <v>2444.4352</v>
      </c>
      <c r="M89" s="0" t="n">
        <v>43.462</v>
      </c>
      <c r="N89" s="0" t="n">
        <v>47.7832</v>
      </c>
      <c r="O89" s="0" t="n">
        <v>48.9884</v>
      </c>
      <c r="P89" s="0" t="n">
        <v>3634.16</v>
      </c>
      <c r="Q89" s="0" t="n">
        <v>51.45</v>
      </c>
      <c r="R89" s="59" t="n">
        <f aca="false">P89/3600</f>
        <v>1.00948888888889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9"/>
      <c r="B90" s="79"/>
      <c r="C90" s="79" t="n">
        <v>37</v>
      </c>
      <c r="D90" s="75" t="n">
        <v>1621.8099</v>
      </c>
      <c r="E90" s="76" t="n">
        <v>39.7103</v>
      </c>
      <c r="F90" s="76" t="n">
        <v>46.0131</v>
      </c>
      <c r="G90" s="76" t="n">
        <v>47.3288</v>
      </c>
      <c r="H90" s="76" t="n">
        <v>3229.67</v>
      </c>
      <c r="I90" s="76" t="n">
        <v>51.53</v>
      </c>
      <c r="J90" s="65" t="n">
        <f aca="false">H90/3600</f>
        <v>0.897130555555556</v>
      </c>
      <c r="L90" s="0" t="n">
        <v>1619.8656</v>
      </c>
      <c r="M90" s="0" t="n">
        <v>39.703</v>
      </c>
      <c r="N90" s="0" t="n">
        <v>45.998</v>
      </c>
      <c r="O90" s="0" t="n">
        <v>47.3081</v>
      </c>
      <c r="P90" s="0" t="n">
        <v>3241.8</v>
      </c>
      <c r="Q90" s="0" t="n">
        <v>47.51</v>
      </c>
      <c r="R90" s="65" t="n">
        <f aca="false">P90/3600</f>
        <v>0.9005</v>
      </c>
      <c r="S90" s="56"/>
      <c r="T90" s="61"/>
      <c r="U90" s="42"/>
      <c r="V90" s="42"/>
      <c r="W90" s="61"/>
      <c r="X90" s="42"/>
      <c r="Y90" s="62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8"/>
      <c r="B97" s="49" t="s">
        <v>96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80" t="n">
        <f aca="false">GEOMEAN(I3:I90)</f>
        <v>38.2418206929341</v>
      </c>
      <c r="J98" s="80" t="n">
        <f aca="false">GEOMEAN(J3:J90)</f>
        <v>0.746463188574727</v>
      </c>
      <c r="Q98" s="80" t="n">
        <f aca="false">GEOMEAN(Q3:Q90)</f>
        <v>37.3572134446645</v>
      </c>
      <c r="R98" s="80" t="n">
        <f aca="false">GEOMEAN(R3:R90)</f>
        <v>0.745887706788352</v>
      </c>
    </row>
    <row r="99" customFormat="false" ht="12" hidden="false" customHeight="false" outlineLevel="0" collapsed="false">
      <c r="B99" s="1" t="s">
        <v>98</v>
      </c>
      <c r="Q99" s="81" t="n">
        <f aca="false">Q98/I98</f>
        <v>0.97686806662861</v>
      </c>
      <c r="R99" s="81" t="n">
        <f aca="false">R98/J98</f>
        <v>0.999229055370469</v>
      </c>
    </row>
    <row r="100" customFormat="false" ht="12" hidden="false" customHeight="false" outlineLevel="0" collapsed="false">
      <c r="B100" s="1" t="s">
        <v>99</v>
      </c>
      <c r="I100" s="80" t="n">
        <f aca="false">SUM(I3:I90)/3600</f>
        <v>1.37433055555556</v>
      </c>
      <c r="J100" s="80" t="n">
        <f aca="false">SUM(J3:J90)</f>
        <v>100.0651</v>
      </c>
      <c r="Q100" s="80" t="n">
        <f aca="false">SUM(Q3:Q90)/3600</f>
        <v>1.33613333333333</v>
      </c>
      <c r="R100" s="80" t="n">
        <f aca="false">SUM(R3:R90)</f>
        <v>98.7886444444444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8"/>
      <c r="B104" s="49" t="s">
        <v>101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80" t="n">
        <f aca="false">GEOMEAN(I3:I10,I11:I74)</f>
        <v>37.4471381954972</v>
      </c>
      <c r="J105" s="80" t="n">
        <f aca="false">GEOMEAN(J3:J10,J11:J74)</f>
        <v>0.737167487293064</v>
      </c>
      <c r="Q105" s="80" t="n">
        <f aca="false">GEOMEAN(Q3:Q10,Q11:Q74)</f>
        <v>36.6758561977834</v>
      </c>
      <c r="R105" s="80" t="n">
        <f aca="false">GEOMEAN(R3:R10,R11:R74)</f>
        <v>0.739871912400787</v>
      </c>
    </row>
    <row r="106" customFormat="false" ht="12" hidden="false" customHeight="false" outlineLevel="0" collapsed="false">
      <c r="B106" s="1" t="s">
        <v>98</v>
      </c>
      <c r="Q106" s="81" t="n">
        <f aca="false">Q105/I105</f>
        <v>0.979403446167574</v>
      </c>
      <c r="R106" s="81" t="n">
        <f aca="false">R105/J105</f>
        <v>1.0036686711695</v>
      </c>
    </row>
    <row r="107" customFormat="false" ht="12" hidden="false" customHeight="false" outlineLevel="0" collapsed="false">
      <c r="I107" s="80"/>
      <c r="J107" s="80"/>
      <c r="Q107" s="80"/>
      <c r="R107" s="80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3261.9888</v>
      </c>
      <c r="E3" s="53" t="n">
        <v>41.7774</v>
      </c>
      <c r="F3" s="53" t="n">
        <v>41.5547</v>
      </c>
      <c r="G3" s="53" t="n">
        <v>44.2336</v>
      </c>
      <c r="H3" s="53" t="n">
        <v>23347.31</v>
      </c>
      <c r="I3" s="53" t="n">
        <v>47.58</v>
      </c>
      <c r="J3" s="54" t="n">
        <f aca="false">H3/3600</f>
        <v>6.48536388888889</v>
      </c>
      <c r="L3" s="0" t="n">
        <v>13267.9264</v>
      </c>
      <c r="M3" s="0" t="n">
        <v>41.7771</v>
      </c>
      <c r="N3" s="0" t="n">
        <v>41.5526</v>
      </c>
      <c r="O3" s="0" t="n">
        <v>44.2329</v>
      </c>
      <c r="P3" s="0" t="n">
        <v>23098.91</v>
      </c>
      <c r="Q3" s="0" t="n">
        <v>47.69</v>
      </c>
      <c r="R3" s="55" t="n">
        <f aca="false">P3/3600</f>
        <v>6.416363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9976.36</v>
      </c>
      <c r="I4" s="58" t="n">
        <v>41.04</v>
      </c>
      <c r="J4" s="59" t="n">
        <f aca="false">H4/3600</f>
        <v>5.54898888888889</v>
      </c>
      <c r="L4" s="0" t="n">
        <v>5333.304</v>
      </c>
      <c r="M4" s="0" t="n">
        <v>39.2986</v>
      </c>
      <c r="N4" s="0" t="n">
        <v>39.8977</v>
      </c>
      <c r="O4" s="0" t="n">
        <v>42.3503</v>
      </c>
      <c r="P4" s="0" t="n">
        <v>20562.86</v>
      </c>
      <c r="Q4" s="0" t="n">
        <v>42.87</v>
      </c>
      <c r="R4" s="60" t="n">
        <f aca="false">P4/3600</f>
        <v>5.71190555555556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8931.93</v>
      </c>
      <c r="I5" s="58" t="n">
        <v>38.44</v>
      </c>
      <c r="J5" s="59" t="n">
        <f aca="false">H5/3600</f>
        <v>5.25886944444445</v>
      </c>
      <c r="L5" s="0" t="n">
        <v>2556.3488</v>
      </c>
      <c r="M5" s="0" t="n">
        <v>36.7674</v>
      </c>
      <c r="N5" s="0" t="n">
        <v>38.6357</v>
      </c>
      <c r="O5" s="0" t="n">
        <v>40.8691</v>
      </c>
      <c r="P5" s="0" t="n">
        <v>19474.65</v>
      </c>
      <c r="Q5" s="0" t="n">
        <v>40.14</v>
      </c>
      <c r="R5" s="60" t="n">
        <f aca="false">P5/3600</f>
        <v>5.409625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328.9872</v>
      </c>
      <c r="E6" s="64" t="n">
        <v>34.1204</v>
      </c>
      <c r="F6" s="64" t="n">
        <v>37.6838</v>
      </c>
      <c r="G6" s="64" t="n">
        <v>39.8111</v>
      </c>
      <c r="H6" s="64" t="n">
        <v>18481.43</v>
      </c>
      <c r="I6" s="64" t="n">
        <v>34.76</v>
      </c>
      <c r="J6" s="65" t="n">
        <f aca="false">H6/3600</f>
        <v>5.13373055555556</v>
      </c>
      <c r="L6" s="0" t="n">
        <v>1327.928</v>
      </c>
      <c r="M6" s="0" t="n">
        <v>34.1178</v>
      </c>
      <c r="N6" s="0" t="n">
        <v>37.6741</v>
      </c>
      <c r="O6" s="0" t="n">
        <v>39.8169</v>
      </c>
      <c r="P6" s="0" t="n">
        <v>18441.34</v>
      </c>
      <c r="Q6" s="0" t="n">
        <v>32.78</v>
      </c>
      <c r="R6" s="66" t="n">
        <f aca="false">P6/3600</f>
        <v>5.12259444444444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33217.6704</v>
      </c>
      <c r="E7" s="53" t="n">
        <v>40.4105</v>
      </c>
      <c r="F7" s="53" t="n">
        <v>45.0386</v>
      </c>
      <c r="G7" s="53" t="n">
        <v>44.6982</v>
      </c>
      <c r="H7" s="53" t="n">
        <v>31668.92</v>
      </c>
      <c r="I7" s="53" t="n">
        <v>69.45</v>
      </c>
      <c r="J7" s="54" t="n">
        <f aca="false">H7/3600</f>
        <v>8.79692222222222</v>
      </c>
      <c r="L7" s="0" t="n">
        <v>33213.448</v>
      </c>
      <c r="M7" s="0" t="n">
        <v>40.4098</v>
      </c>
      <c r="N7" s="0" t="n">
        <v>45.0365</v>
      </c>
      <c r="O7" s="0" t="n">
        <v>44.698</v>
      </c>
      <c r="P7" s="0" t="n">
        <v>32929.31</v>
      </c>
      <c r="Q7" s="0" t="n">
        <v>77.92</v>
      </c>
      <c r="R7" s="55" t="n">
        <f aca="false">P7/3600</f>
        <v>9.1470305555555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8460.04</v>
      </c>
      <c r="I8" s="58" t="n">
        <v>66.94</v>
      </c>
      <c r="J8" s="59" t="n">
        <f aca="false">H8/3600</f>
        <v>7.90556666666667</v>
      </c>
      <c r="L8" s="0" t="n">
        <v>15832.08</v>
      </c>
      <c r="M8" s="0" t="n">
        <v>37.4481</v>
      </c>
      <c r="N8" s="0" t="n">
        <v>43.1916</v>
      </c>
      <c r="O8" s="0" t="n">
        <v>43.3756</v>
      </c>
      <c r="P8" s="0" t="n">
        <v>28868.08</v>
      </c>
      <c r="Q8" s="0" t="n">
        <v>67.7</v>
      </c>
      <c r="R8" s="60" t="n">
        <f aca="false">P8/3600</f>
        <v>8.01891111111111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5124.77</v>
      </c>
      <c r="I9" s="58" t="n">
        <v>53.17</v>
      </c>
      <c r="J9" s="59" t="n">
        <f aca="false">H9/3600</f>
        <v>6.97910277777778</v>
      </c>
      <c r="L9" s="0" t="n">
        <v>8315.5744</v>
      </c>
      <c r="M9" s="0" t="n">
        <v>34.5179</v>
      </c>
      <c r="N9" s="0" t="n">
        <v>41.5967</v>
      </c>
      <c r="O9" s="0" t="n">
        <v>42.1132</v>
      </c>
      <c r="P9" s="0" t="n">
        <v>25704.06</v>
      </c>
      <c r="Q9" s="0" t="n">
        <v>61.02</v>
      </c>
      <c r="R9" s="60" t="n">
        <f aca="false">P9/3600</f>
        <v>7.14001666666667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4648.5728</v>
      </c>
      <c r="E10" s="64" t="n">
        <v>31.747</v>
      </c>
      <c r="F10" s="64" t="n">
        <v>40.3595</v>
      </c>
      <c r="G10" s="64" t="n">
        <v>41.0834</v>
      </c>
      <c r="H10" s="64" t="n">
        <v>24368.93</v>
      </c>
      <c r="I10" s="64" t="n">
        <v>57.94</v>
      </c>
      <c r="J10" s="65" t="n">
        <f aca="false">H10/3600</f>
        <v>6.76914722222222</v>
      </c>
      <c r="L10" s="0" t="n">
        <v>4646.7296</v>
      </c>
      <c r="M10" s="0" t="n">
        <v>31.7455</v>
      </c>
      <c r="N10" s="0" t="n">
        <v>40.3596</v>
      </c>
      <c r="O10" s="0" t="n">
        <v>41.0828</v>
      </c>
      <c r="P10" s="0" t="n">
        <v>25454.37</v>
      </c>
      <c r="Q10" s="0" t="n">
        <v>67.06</v>
      </c>
      <c r="R10" s="66" t="n">
        <f aca="false">P10/3600</f>
        <v>7.07065833333333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4855.8152</v>
      </c>
      <c r="E11" s="72" t="n">
        <v>41.734</v>
      </c>
      <c r="F11" s="72" t="n">
        <v>43.583</v>
      </c>
      <c r="G11" s="72" t="n">
        <v>45.2961</v>
      </c>
      <c r="H11" s="72" t="n">
        <v>21078.58</v>
      </c>
      <c r="I11" s="72" t="n">
        <v>45.36</v>
      </c>
      <c r="J11" s="54" t="n">
        <f aca="false">H11/3600</f>
        <v>5.85516111111111</v>
      </c>
      <c r="L11" s="0" t="n">
        <v>4858.5736</v>
      </c>
      <c r="M11" s="0" t="n">
        <v>41.7355</v>
      </c>
      <c r="N11" s="0" t="n">
        <v>43.5815</v>
      </c>
      <c r="O11" s="0" t="n">
        <v>45.2943</v>
      </c>
      <c r="P11" s="0" t="n">
        <v>21927.37</v>
      </c>
      <c r="Q11" s="0" t="n">
        <v>53.36</v>
      </c>
      <c r="R11" s="54" t="n">
        <f aca="false">P11/3600</f>
        <v>6.0909361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2211.0904</v>
      </c>
      <c r="E12" s="74" t="n">
        <v>39.8871</v>
      </c>
      <c r="F12" s="74" t="n">
        <v>42.2808</v>
      </c>
      <c r="G12" s="74" t="n">
        <v>43.462</v>
      </c>
      <c r="H12" s="74" t="n">
        <v>18442.33</v>
      </c>
      <c r="I12" s="74" t="n">
        <v>39.4</v>
      </c>
      <c r="J12" s="59" t="n">
        <f aca="false">H12/3600</f>
        <v>5.12286944444445</v>
      </c>
      <c r="L12" s="0" t="n">
        <v>2214.5008</v>
      </c>
      <c r="M12" s="0" t="n">
        <v>39.8877</v>
      </c>
      <c r="N12" s="0" t="n">
        <v>42.2888</v>
      </c>
      <c r="O12" s="0" t="n">
        <v>43.4671</v>
      </c>
      <c r="P12" s="0" t="n">
        <v>18647.33</v>
      </c>
      <c r="Q12" s="0" t="n">
        <v>38.69</v>
      </c>
      <c r="R12" s="59" t="n">
        <f aca="false">P12/3600</f>
        <v>5.17981388888889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1084.0696</v>
      </c>
      <c r="E13" s="74" t="n">
        <v>37.5736</v>
      </c>
      <c r="F13" s="74" t="n">
        <v>41.1755</v>
      </c>
      <c r="G13" s="74" t="n">
        <v>42.1492</v>
      </c>
      <c r="H13" s="74" t="n">
        <v>17811.05</v>
      </c>
      <c r="I13" s="74" t="n">
        <v>38.59</v>
      </c>
      <c r="J13" s="59" t="n">
        <f aca="false">H13/3600</f>
        <v>4.94751388888889</v>
      </c>
      <c r="L13" s="0" t="n">
        <v>1083.8248</v>
      </c>
      <c r="M13" s="0" t="n">
        <v>37.5683</v>
      </c>
      <c r="N13" s="0" t="n">
        <v>41.17</v>
      </c>
      <c r="O13" s="0" t="n">
        <v>42.156</v>
      </c>
      <c r="P13" s="0" t="n">
        <v>17106.91</v>
      </c>
      <c r="Q13" s="0" t="n">
        <v>38</v>
      </c>
      <c r="R13" s="59" t="n">
        <f aca="false">P13/3600</f>
        <v>4.75191944444445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548.5856</v>
      </c>
      <c r="E14" s="76" t="n">
        <v>35.1763</v>
      </c>
      <c r="F14" s="76" t="n">
        <v>40.3386</v>
      </c>
      <c r="G14" s="76" t="n">
        <v>41.3311</v>
      </c>
      <c r="H14" s="76" t="n">
        <v>16299.41</v>
      </c>
      <c r="I14" s="76" t="n">
        <v>33.93</v>
      </c>
      <c r="J14" s="65" t="n">
        <f aca="false">H14/3600</f>
        <v>4.52761388888889</v>
      </c>
      <c r="L14" s="0" t="n">
        <v>549.5936</v>
      </c>
      <c r="M14" s="0" t="n">
        <v>35.1714</v>
      </c>
      <c r="N14" s="0" t="n">
        <v>40.3327</v>
      </c>
      <c r="O14" s="0" t="n">
        <v>41.3136</v>
      </c>
      <c r="P14" s="0" t="n">
        <v>15868.76</v>
      </c>
      <c r="Q14" s="0" t="n">
        <v>34.64</v>
      </c>
      <c r="R14" s="65" t="n">
        <f aca="false">P14/3600</f>
        <v>4.40798888888889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7769.34</v>
      </c>
      <c r="E15" s="72" t="n">
        <v>40.1545</v>
      </c>
      <c r="F15" s="72" t="n">
        <v>42.5138</v>
      </c>
      <c r="G15" s="72" t="n">
        <v>43.8337</v>
      </c>
      <c r="H15" s="72" t="n">
        <v>19760.94</v>
      </c>
      <c r="I15" s="72" t="n">
        <v>45.79</v>
      </c>
      <c r="J15" s="54" t="n">
        <f aca="false">H15/3600</f>
        <v>5.48915</v>
      </c>
      <c r="L15" s="0" t="n">
        <v>7767.2616</v>
      </c>
      <c r="M15" s="0" t="n">
        <v>40.153</v>
      </c>
      <c r="N15" s="0" t="n">
        <v>42.5141</v>
      </c>
      <c r="O15" s="0" t="n">
        <v>43.8323</v>
      </c>
      <c r="P15" s="0" t="n">
        <v>19995.72</v>
      </c>
      <c r="Q15" s="0" t="n">
        <v>48</v>
      </c>
      <c r="R15" s="54" t="n">
        <f aca="false">P15/3600</f>
        <v>5.5543666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369.9496</v>
      </c>
      <c r="E16" s="74" t="n">
        <v>37.6564</v>
      </c>
      <c r="F16" s="74" t="n">
        <v>40.7602</v>
      </c>
      <c r="G16" s="74" t="n">
        <v>41.5669</v>
      </c>
      <c r="H16" s="74" t="n">
        <v>17248.6</v>
      </c>
      <c r="I16" s="74" t="n">
        <v>37.77</v>
      </c>
      <c r="J16" s="59" t="n">
        <f aca="false">H16/3600</f>
        <v>4.79127777777778</v>
      </c>
      <c r="L16" s="0" t="n">
        <v>3370.1128</v>
      </c>
      <c r="M16" s="0" t="n">
        <v>37.6569</v>
      </c>
      <c r="N16" s="0" t="n">
        <v>40.7629</v>
      </c>
      <c r="O16" s="0" t="n">
        <v>41.5631</v>
      </c>
      <c r="P16" s="0" t="n">
        <v>17623.29</v>
      </c>
      <c r="Q16" s="0" t="n">
        <v>43.81</v>
      </c>
      <c r="R16" s="59" t="n">
        <f aca="false">P16/3600</f>
        <v>4.89535833333333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555.648</v>
      </c>
      <c r="E17" s="74" t="n">
        <v>35.0635</v>
      </c>
      <c r="F17" s="74" t="n">
        <v>39.2678</v>
      </c>
      <c r="G17" s="74" t="n">
        <v>40.0158</v>
      </c>
      <c r="H17" s="74" t="n">
        <v>15708.5</v>
      </c>
      <c r="I17" s="74" t="n">
        <v>32.63</v>
      </c>
      <c r="J17" s="59" t="n">
        <f aca="false">H17/3600</f>
        <v>4.36347222222222</v>
      </c>
      <c r="L17" s="0" t="n">
        <v>1555.9976</v>
      </c>
      <c r="M17" s="0" t="n">
        <v>35.0637</v>
      </c>
      <c r="N17" s="0" t="n">
        <v>39.2719</v>
      </c>
      <c r="O17" s="0" t="n">
        <v>40.0131</v>
      </c>
      <c r="P17" s="0" t="n">
        <v>16138.79</v>
      </c>
      <c r="Q17" s="0" t="n">
        <v>36.31</v>
      </c>
      <c r="R17" s="59" t="n">
        <f aca="false">P17/3600</f>
        <v>4.48299722222222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25.532</v>
      </c>
      <c r="E18" s="76" t="n">
        <v>32.5416</v>
      </c>
      <c r="F18" s="76" t="n">
        <v>38.1569</v>
      </c>
      <c r="G18" s="76" t="n">
        <v>39.1521</v>
      </c>
      <c r="H18" s="76" t="n">
        <v>14642.16</v>
      </c>
      <c r="I18" s="76" t="n">
        <v>30.35</v>
      </c>
      <c r="J18" s="65" t="n">
        <f aca="false">H18/3600</f>
        <v>4.06726666666667</v>
      </c>
      <c r="L18" s="0" t="n">
        <v>725.4768</v>
      </c>
      <c r="M18" s="0" t="n">
        <v>32.5408</v>
      </c>
      <c r="N18" s="0" t="n">
        <v>38.1388</v>
      </c>
      <c r="O18" s="0" t="n">
        <v>39.1485</v>
      </c>
      <c r="P18" s="0" t="n">
        <v>15993.76</v>
      </c>
      <c r="Q18" s="0" t="n">
        <v>31.46</v>
      </c>
      <c r="R18" s="65" t="n">
        <f aca="false">P18/3600</f>
        <v>4.44271111111111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8525</v>
      </c>
      <c r="E19" s="72" t="n">
        <v>38.5627</v>
      </c>
      <c r="F19" s="72" t="n">
        <v>40.1191</v>
      </c>
      <c r="G19" s="72" t="n">
        <v>43.6409</v>
      </c>
      <c r="H19" s="72" t="n">
        <v>39039</v>
      </c>
      <c r="I19" s="72" t="n">
        <v>75.83</v>
      </c>
      <c r="J19" s="54" t="n">
        <f aca="false">H19/3600</f>
        <v>10.8441666666667</v>
      </c>
      <c r="L19" s="0" t="n">
        <v>18533.9072</v>
      </c>
      <c r="M19" s="0" t="n">
        <v>38.563</v>
      </c>
      <c r="N19" s="0" t="n">
        <v>40.1197</v>
      </c>
      <c r="O19" s="0" t="n">
        <v>43.6425</v>
      </c>
      <c r="P19" s="0" t="n">
        <v>45028.04</v>
      </c>
      <c r="Q19" s="0" t="n">
        <v>90.08</v>
      </c>
      <c r="R19" s="54" t="n">
        <f aca="false">P19/3600</f>
        <v>12.5077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818.356</v>
      </c>
      <c r="E20" s="74" t="n">
        <v>36.9595</v>
      </c>
      <c r="F20" s="74" t="n">
        <v>39.1705</v>
      </c>
      <c r="G20" s="74" t="n">
        <v>41.9888</v>
      </c>
      <c r="H20" s="74" t="n">
        <v>35708.08</v>
      </c>
      <c r="I20" s="74" t="n">
        <v>65.16</v>
      </c>
      <c r="J20" s="59" t="n">
        <f aca="false">H20/3600</f>
        <v>9.91891111111111</v>
      </c>
      <c r="L20" s="0" t="n">
        <v>5818.7464</v>
      </c>
      <c r="M20" s="0" t="n">
        <v>36.9603</v>
      </c>
      <c r="N20" s="0" t="n">
        <v>39.1727</v>
      </c>
      <c r="O20" s="0" t="n">
        <v>41.9863</v>
      </c>
      <c r="P20" s="0" t="n">
        <v>37800.69</v>
      </c>
      <c r="Q20" s="0" t="n">
        <v>78.68</v>
      </c>
      <c r="R20" s="59" t="n">
        <f aca="false">P20/3600</f>
        <v>10.5001916666667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718.7592</v>
      </c>
      <c r="E21" s="74" t="n">
        <v>35.0779</v>
      </c>
      <c r="F21" s="74" t="n">
        <v>38.3708</v>
      </c>
      <c r="G21" s="74" t="n">
        <v>40.5063</v>
      </c>
      <c r="H21" s="74" t="n">
        <v>33303.71</v>
      </c>
      <c r="I21" s="74" t="n">
        <v>59.66</v>
      </c>
      <c r="J21" s="59" t="n">
        <f aca="false">H21/3600</f>
        <v>9.25103055555556</v>
      </c>
      <c r="L21" s="0" t="n">
        <v>2720.1408</v>
      </c>
      <c r="M21" s="0" t="n">
        <v>35.0788</v>
      </c>
      <c r="N21" s="0" t="n">
        <v>38.3766</v>
      </c>
      <c r="O21" s="0" t="n">
        <v>40.5074</v>
      </c>
      <c r="P21" s="0" t="n">
        <v>34752.23</v>
      </c>
      <c r="Q21" s="0" t="n">
        <v>70.53</v>
      </c>
      <c r="R21" s="59" t="n">
        <f aca="false">P21/3600</f>
        <v>9.65339722222222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389.9864</v>
      </c>
      <c r="E22" s="76" t="n">
        <v>32.919</v>
      </c>
      <c r="F22" s="76" t="n">
        <v>37.687</v>
      </c>
      <c r="G22" s="76" t="n">
        <v>39.3857</v>
      </c>
      <c r="H22" s="76" t="n">
        <v>27414.19</v>
      </c>
      <c r="I22" s="76" t="n">
        <v>49.25</v>
      </c>
      <c r="J22" s="65" t="n">
        <f aca="false">H22/3600</f>
        <v>7.61505277777778</v>
      </c>
      <c r="L22" s="0" t="n">
        <v>1389.6272</v>
      </c>
      <c r="M22" s="0" t="n">
        <v>32.9184</v>
      </c>
      <c r="N22" s="0" t="n">
        <v>37.6943</v>
      </c>
      <c r="O22" s="0" t="n">
        <v>39.3916</v>
      </c>
      <c r="P22" s="0" t="n">
        <v>40891.45</v>
      </c>
      <c r="Q22" s="0" t="n">
        <v>90.22</v>
      </c>
      <c r="R22" s="65" t="n">
        <f aca="false">P22/3600</f>
        <v>11.3587361111111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17585.0008</v>
      </c>
      <c r="E23" s="72" t="n">
        <v>39.2482</v>
      </c>
      <c r="F23" s="72" t="n">
        <v>43.8617</v>
      </c>
      <c r="G23" s="72" t="n">
        <v>45.1462</v>
      </c>
      <c r="H23" s="72" t="n">
        <v>53627.48</v>
      </c>
      <c r="I23" s="72" t="n">
        <v>98.14</v>
      </c>
      <c r="J23" s="54" t="n">
        <f aca="false">H23/3600</f>
        <v>14.8965222222222</v>
      </c>
      <c r="L23" s="0" t="n">
        <v>17592.4592</v>
      </c>
      <c r="M23" s="0" t="n">
        <v>39.2484</v>
      </c>
      <c r="N23" s="0" t="n">
        <v>43.8601</v>
      </c>
      <c r="O23" s="0" t="n">
        <v>45.1468</v>
      </c>
      <c r="P23" s="0" t="n">
        <v>50731.38</v>
      </c>
      <c r="Q23" s="0" t="n">
        <v>97.36</v>
      </c>
      <c r="R23" s="54" t="n">
        <f aca="false">P23/3600</f>
        <v>14.0920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6115.2776</v>
      </c>
      <c r="E24" s="74" t="n">
        <v>37.5948</v>
      </c>
      <c r="F24" s="74" t="n">
        <v>42.664</v>
      </c>
      <c r="G24" s="74" t="n">
        <v>43.2623</v>
      </c>
      <c r="H24" s="74" t="n">
        <v>42993.15</v>
      </c>
      <c r="I24" s="74" t="n">
        <v>85.92</v>
      </c>
      <c r="J24" s="59" t="n">
        <f aca="false">H24/3600</f>
        <v>11.9425416666667</v>
      </c>
      <c r="L24" s="0" t="n">
        <v>6113.3232</v>
      </c>
      <c r="M24" s="0" t="n">
        <v>37.5941</v>
      </c>
      <c r="N24" s="0" t="n">
        <v>42.6641</v>
      </c>
      <c r="O24" s="0" t="n">
        <v>43.2651</v>
      </c>
      <c r="P24" s="0" t="n">
        <v>51829.29</v>
      </c>
      <c r="Q24" s="0" t="n">
        <v>90.36</v>
      </c>
      <c r="R24" s="59" t="n">
        <f aca="false">P24/3600</f>
        <v>14.397025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2863.6208</v>
      </c>
      <c r="E25" s="74" t="n">
        <v>35.7836</v>
      </c>
      <c r="F25" s="74" t="n">
        <v>41.4903</v>
      </c>
      <c r="G25" s="74" t="n">
        <v>41.5028</v>
      </c>
      <c r="H25" s="74" t="n">
        <v>40315.05</v>
      </c>
      <c r="I25" s="74" t="n">
        <v>90.71</v>
      </c>
      <c r="J25" s="59" t="n">
        <f aca="false">H25/3600</f>
        <v>11.198625</v>
      </c>
      <c r="L25" s="0" t="n">
        <v>2864.1296</v>
      </c>
      <c r="M25" s="0" t="n">
        <v>35.7825</v>
      </c>
      <c r="N25" s="0" t="n">
        <v>41.4962</v>
      </c>
      <c r="O25" s="0" t="n">
        <v>41.51</v>
      </c>
      <c r="P25" s="0" t="n">
        <v>39722.09</v>
      </c>
      <c r="Q25" s="0" t="n">
        <v>83.46</v>
      </c>
      <c r="R25" s="59" t="n">
        <f aca="false">P25/3600</f>
        <v>11.0339138888889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1500.044</v>
      </c>
      <c r="E26" s="76" t="n">
        <v>33.8262</v>
      </c>
      <c r="F26" s="76" t="n">
        <v>40.5572</v>
      </c>
      <c r="G26" s="76" t="n">
        <v>40.2054</v>
      </c>
      <c r="H26" s="76" t="n">
        <v>37294.91</v>
      </c>
      <c r="I26" s="76" t="n">
        <v>79.64</v>
      </c>
      <c r="J26" s="65" t="n">
        <f aca="false">H26/3600</f>
        <v>10.3596972222222</v>
      </c>
      <c r="L26" s="0" t="n">
        <v>1499.3344</v>
      </c>
      <c r="M26" s="0" t="n">
        <v>33.8264</v>
      </c>
      <c r="N26" s="0" t="n">
        <v>40.5551</v>
      </c>
      <c r="O26" s="0" t="n">
        <v>40.1947</v>
      </c>
      <c r="P26" s="0" t="n">
        <v>36627.69</v>
      </c>
      <c r="Q26" s="0" t="n">
        <v>77.38</v>
      </c>
      <c r="R26" s="65" t="n">
        <f aca="false">P26/3600</f>
        <v>10.1743583333333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40174.7392</v>
      </c>
      <c r="E27" s="72" t="n">
        <v>37.5156</v>
      </c>
      <c r="F27" s="72" t="n">
        <v>42.1588</v>
      </c>
      <c r="G27" s="72" t="n">
        <v>44.2946</v>
      </c>
      <c r="H27" s="72" t="n">
        <v>61182.87</v>
      </c>
      <c r="I27" s="72" t="n">
        <v>134.16</v>
      </c>
      <c r="J27" s="54" t="n">
        <f aca="false">H27/3600</f>
        <v>16.9952416666667</v>
      </c>
      <c r="L27" s="0" t="n">
        <v>40175.504</v>
      </c>
      <c r="M27" s="0" t="n">
        <v>37.5163</v>
      </c>
      <c r="N27" s="0" t="n">
        <v>42.156</v>
      </c>
      <c r="O27" s="0" t="n">
        <v>44.294</v>
      </c>
      <c r="P27" s="0" t="n">
        <v>53132.04</v>
      </c>
      <c r="Q27" s="0" t="n">
        <v>123.64</v>
      </c>
      <c r="R27" s="54" t="n">
        <f aca="false">P27/3600</f>
        <v>14.75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7331.6072</v>
      </c>
      <c r="E28" s="74" t="n">
        <v>35.399</v>
      </c>
      <c r="F28" s="74" t="n">
        <v>40.9158</v>
      </c>
      <c r="G28" s="74" t="n">
        <v>43.1687</v>
      </c>
      <c r="H28" s="74" t="n">
        <v>45507.72</v>
      </c>
      <c r="I28" s="74" t="n">
        <v>93.55</v>
      </c>
      <c r="J28" s="59" t="n">
        <f aca="false">H28/3600</f>
        <v>12.6410333333333</v>
      </c>
      <c r="L28" s="0" t="n">
        <v>7337.2928</v>
      </c>
      <c r="M28" s="0" t="n">
        <v>35.3994</v>
      </c>
      <c r="N28" s="0" t="n">
        <v>40.915</v>
      </c>
      <c r="O28" s="0" t="n">
        <v>43.1711</v>
      </c>
      <c r="P28" s="0" t="n">
        <v>44257.27</v>
      </c>
      <c r="Q28" s="0" t="n">
        <v>89.83</v>
      </c>
      <c r="R28" s="59" t="n">
        <f aca="false">P28/3600</f>
        <v>12.2936861111111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275.8336</v>
      </c>
      <c r="E29" s="74" t="n">
        <v>33.9847</v>
      </c>
      <c r="F29" s="74" t="n">
        <v>39.7127</v>
      </c>
      <c r="G29" s="74" t="n">
        <v>42.1767</v>
      </c>
      <c r="H29" s="74" t="n">
        <v>49338.91</v>
      </c>
      <c r="I29" s="74" t="n">
        <v>102.61</v>
      </c>
      <c r="J29" s="59" t="n">
        <f aca="false">H29/3600</f>
        <v>13.7052527777778</v>
      </c>
      <c r="L29" s="0" t="n">
        <v>2274.9768</v>
      </c>
      <c r="M29" s="0" t="n">
        <v>33.9846</v>
      </c>
      <c r="N29" s="0" t="n">
        <v>39.709</v>
      </c>
      <c r="O29" s="0" t="n">
        <v>42.1773</v>
      </c>
      <c r="P29" s="0" t="n">
        <v>35247.64</v>
      </c>
      <c r="Q29" s="0" t="n">
        <v>72.36</v>
      </c>
      <c r="R29" s="59" t="n">
        <f aca="false">P29/3600</f>
        <v>9.79101111111111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986.7768</v>
      </c>
      <c r="E30" s="76" t="n">
        <v>32.2119</v>
      </c>
      <c r="F30" s="76" t="n">
        <v>38.8019</v>
      </c>
      <c r="G30" s="76" t="n">
        <v>41.4031</v>
      </c>
      <c r="H30" s="76" t="n">
        <v>41060.77</v>
      </c>
      <c r="I30" s="76" t="n">
        <v>93.64</v>
      </c>
      <c r="J30" s="65" t="n">
        <f aca="false">H30/3600</f>
        <v>11.4057694444444</v>
      </c>
      <c r="L30" s="0" t="n">
        <v>986.6432</v>
      </c>
      <c r="M30" s="0" t="n">
        <v>32.2131</v>
      </c>
      <c r="N30" s="0" t="n">
        <v>38.7829</v>
      </c>
      <c r="O30" s="0" t="n">
        <v>41.3948</v>
      </c>
      <c r="P30" s="0" t="n">
        <v>37535.54</v>
      </c>
      <c r="Q30" s="0" t="n">
        <v>77.35</v>
      </c>
      <c r="R30" s="65" t="n">
        <f aca="false">P30/3600</f>
        <v>10.4265388888889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3492.288</v>
      </c>
      <c r="E31" s="72" t="n">
        <v>40.5414</v>
      </c>
      <c r="F31" s="72" t="n">
        <v>43.1518</v>
      </c>
      <c r="G31" s="72" t="n">
        <v>43.7793</v>
      </c>
      <c r="H31" s="72" t="n">
        <v>7992.78</v>
      </c>
      <c r="I31" s="72" t="n">
        <v>15.34</v>
      </c>
      <c r="J31" s="54" t="n">
        <f aca="false">H31/3600</f>
        <v>2.22021666666667</v>
      </c>
      <c r="L31" s="0" t="n">
        <v>3494.736</v>
      </c>
      <c r="M31" s="0" t="n">
        <v>40.5451</v>
      </c>
      <c r="N31" s="0" t="n">
        <v>43.1614</v>
      </c>
      <c r="O31" s="0" t="n">
        <v>43.7855</v>
      </c>
      <c r="P31" s="0" t="n">
        <v>9071.83</v>
      </c>
      <c r="Q31" s="0" t="n">
        <v>17.22</v>
      </c>
      <c r="R31" s="54" t="n">
        <f aca="false">P31/3600</f>
        <v>2.51995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675.0696</v>
      </c>
      <c r="E32" s="74" t="n">
        <v>37.4694</v>
      </c>
      <c r="F32" s="74" t="n">
        <v>40.896</v>
      </c>
      <c r="G32" s="74" t="n">
        <v>41.2087</v>
      </c>
      <c r="H32" s="74" t="n">
        <v>7122.6</v>
      </c>
      <c r="I32" s="74" t="n">
        <v>13.34</v>
      </c>
      <c r="J32" s="59" t="n">
        <f aca="false">H32/3600</f>
        <v>1.9785</v>
      </c>
      <c r="L32" s="0" t="n">
        <v>1676.6816</v>
      </c>
      <c r="M32" s="0" t="n">
        <v>37.4754</v>
      </c>
      <c r="N32" s="0" t="n">
        <v>40.8944</v>
      </c>
      <c r="O32" s="0" t="n">
        <v>41.2279</v>
      </c>
      <c r="P32" s="0" t="n">
        <v>7915.9</v>
      </c>
      <c r="Q32" s="0" t="n">
        <v>14.39</v>
      </c>
      <c r="R32" s="59" t="n">
        <f aca="false">P32/3600</f>
        <v>2.19886111111111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825.7544</v>
      </c>
      <c r="E33" s="74" t="n">
        <v>34.5898</v>
      </c>
      <c r="F33" s="74" t="n">
        <v>39.0426</v>
      </c>
      <c r="G33" s="74" t="n">
        <v>39.124</v>
      </c>
      <c r="H33" s="74" t="n">
        <v>7271.53</v>
      </c>
      <c r="I33" s="74" t="n">
        <v>12.84</v>
      </c>
      <c r="J33" s="59" t="n">
        <f aca="false">H33/3600</f>
        <v>2.01986944444444</v>
      </c>
      <c r="L33" s="0" t="n">
        <v>825.056</v>
      </c>
      <c r="M33" s="0" t="n">
        <v>34.591</v>
      </c>
      <c r="N33" s="0" t="n">
        <v>39.0401</v>
      </c>
      <c r="O33" s="0" t="n">
        <v>39.1144</v>
      </c>
      <c r="P33" s="0" t="n">
        <v>7054.6</v>
      </c>
      <c r="Q33" s="0" t="n">
        <v>12.46</v>
      </c>
      <c r="R33" s="59" t="n">
        <f aca="false">P33/3600</f>
        <v>1.95961111111111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436.8744</v>
      </c>
      <c r="E34" s="76" t="n">
        <v>32.1175</v>
      </c>
      <c r="F34" s="76" t="n">
        <v>37.7087</v>
      </c>
      <c r="G34" s="76" t="n">
        <v>37.5863</v>
      </c>
      <c r="H34" s="76" t="n">
        <v>6641.84</v>
      </c>
      <c r="I34" s="76" t="n">
        <v>11.42</v>
      </c>
      <c r="J34" s="65" t="n">
        <f aca="false">H34/3600</f>
        <v>1.84495555555556</v>
      </c>
      <c r="L34" s="0" t="n">
        <v>436.6064</v>
      </c>
      <c r="M34" s="0" t="n">
        <v>32.1151</v>
      </c>
      <c r="N34" s="0" t="n">
        <v>37.6897</v>
      </c>
      <c r="O34" s="0" t="n">
        <v>37.5976</v>
      </c>
      <c r="P34" s="0" t="n">
        <v>6728.53</v>
      </c>
      <c r="Q34" s="0" t="n">
        <v>11.16</v>
      </c>
      <c r="R34" s="65" t="n">
        <f aca="false">P34/3600</f>
        <v>1.86903611111111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3683.5536</v>
      </c>
      <c r="E35" s="72" t="n">
        <v>40.2996</v>
      </c>
      <c r="F35" s="72" t="n">
        <v>43.6217</v>
      </c>
      <c r="G35" s="72" t="n">
        <v>45.1506</v>
      </c>
      <c r="H35" s="72" t="n">
        <v>10137.43</v>
      </c>
      <c r="I35" s="72" t="n">
        <v>18.49</v>
      </c>
      <c r="J35" s="54" t="n">
        <f aca="false">H35/3600</f>
        <v>2.81595277777778</v>
      </c>
      <c r="L35" s="0" t="n">
        <v>3685.64</v>
      </c>
      <c r="M35" s="0" t="n">
        <v>40.3002</v>
      </c>
      <c r="N35" s="0" t="n">
        <v>43.6184</v>
      </c>
      <c r="O35" s="0" t="n">
        <v>45.1499</v>
      </c>
      <c r="P35" s="0" t="n">
        <v>10215.38</v>
      </c>
      <c r="Q35" s="0" t="n">
        <v>19.49</v>
      </c>
      <c r="R35" s="54" t="n">
        <f aca="false">P35/3600</f>
        <v>2.837605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726.236</v>
      </c>
      <c r="E36" s="74" t="n">
        <v>37.8296</v>
      </c>
      <c r="F36" s="74" t="n">
        <v>41.7456</v>
      </c>
      <c r="G36" s="74" t="n">
        <v>42.9476</v>
      </c>
      <c r="H36" s="74" t="n">
        <v>9047.91</v>
      </c>
      <c r="I36" s="74" t="n">
        <v>16.29</v>
      </c>
      <c r="J36" s="59" t="n">
        <f aca="false">H36/3600</f>
        <v>2.51330833333333</v>
      </c>
      <c r="L36" s="0" t="n">
        <v>1727.9008</v>
      </c>
      <c r="M36" s="0" t="n">
        <v>37.8317</v>
      </c>
      <c r="N36" s="0" t="n">
        <v>41.7489</v>
      </c>
      <c r="O36" s="0" t="n">
        <v>42.9448</v>
      </c>
      <c r="P36" s="0" t="n">
        <v>9022.3</v>
      </c>
      <c r="Q36" s="0" t="n">
        <v>16.95</v>
      </c>
      <c r="R36" s="59" t="n">
        <f aca="false">P36/3600</f>
        <v>2.50619444444444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69.1064</v>
      </c>
      <c r="E37" s="74" t="n">
        <v>35.1054</v>
      </c>
      <c r="F37" s="74" t="n">
        <v>40.1361</v>
      </c>
      <c r="G37" s="74" t="n">
        <v>41.103</v>
      </c>
      <c r="H37" s="74" t="n">
        <v>8385.89</v>
      </c>
      <c r="I37" s="74" t="n">
        <v>14.92</v>
      </c>
      <c r="J37" s="59" t="n">
        <f aca="false">H37/3600</f>
        <v>2.32941388888889</v>
      </c>
      <c r="L37" s="0" t="n">
        <v>868.1552</v>
      </c>
      <c r="M37" s="0" t="n">
        <v>35.1046</v>
      </c>
      <c r="N37" s="0" t="n">
        <v>40.1285</v>
      </c>
      <c r="O37" s="0" t="n">
        <v>41.1026</v>
      </c>
      <c r="P37" s="0" t="n">
        <v>7361.8</v>
      </c>
      <c r="Q37" s="0" t="n">
        <v>13.07</v>
      </c>
      <c r="R37" s="59" t="n">
        <f aca="false">P37/3600</f>
        <v>2.04494444444444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58.7712</v>
      </c>
      <c r="E38" s="76" t="n">
        <v>32.3639</v>
      </c>
      <c r="F38" s="76" t="n">
        <v>38.8283</v>
      </c>
      <c r="G38" s="76" t="n">
        <v>39.7139</v>
      </c>
      <c r="H38" s="76" t="n">
        <v>8033</v>
      </c>
      <c r="I38" s="76" t="n">
        <v>13.93</v>
      </c>
      <c r="J38" s="65" t="n">
        <f aca="false">H38/3600</f>
        <v>2.23138888888889</v>
      </c>
      <c r="L38" s="0" t="n">
        <v>458.8024</v>
      </c>
      <c r="M38" s="0" t="n">
        <v>32.3608</v>
      </c>
      <c r="N38" s="0" t="n">
        <v>38.853</v>
      </c>
      <c r="O38" s="0" t="n">
        <v>39.7153</v>
      </c>
      <c r="P38" s="0" t="n">
        <v>7908.11</v>
      </c>
      <c r="Q38" s="0" t="n">
        <v>13.63</v>
      </c>
      <c r="R38" s="65" t="n">
        <f aca="false">P38/3600</f>
        <v>2.19669722222222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6874.2584</v>
      </c>
      <c r="E39" s="72" t="n">
        <v>38.4737</v>
      </c>
      <c r="F39" s="72" t="n">
        <v>41.523</v>
      </c>
      <c r="G39" s="72" t="n">
        <v>42.5716</v>
      </c>
      <c r="H39" s="72" t="n">
        <v>10214.06</v>
      </c>
      <c r="I39" s="72" t="n">
        <v>23.08</v>
      </c>
      <c r="J39" s="54" t="n">
        <f aca="false">H39/3600</f>
        <v>2.83723888888889</v>
      </c>
      <c r="L39" s="0" t="n">
        <v>6873.4024</v>
      </c>
      <c r="M39" s="0" t="n">
        <v>38.4756</v>
      </c>
      <c r="N39" s="0" t="n">
        <v>41.5169</v>
      </c>
      <c r="O39" s="0" t="n">
        <v>42.5772</v>
      </c>
      <c r="P39" s="0" t="n">
        <v>10004.77</v>
      </c>
      <c r="Q39" s="0" t="n">
        <v>21.78</v>
      </c>
      <c r="R39" s="54" t="n">
        <f aca="false">P39/3600</f>
        <v>2.77910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3125.724</v>
      </c>
      <c r="E40" s="74" t="n">
        <v>34.9929</v>
      </c>
      <c r="F40" s="74" t="n">
        <v>39.0029</v>
      </c>
      <c r="G40" s="74" t="n">
        <v>39.9463</v>
      </c>
      <c r="H40" s="74" t="n">
        <v>8630.69</v>
      </c>
      <c r="I40" s="74" t="n">
        <v>18.62</v>
      </c>
      <c r="J40" s="59" t="n">
        <f aca="false">H40/3600</f>
        <v>2.39741388888889</v>
      </c>
      <c r="L40" s="0" t="n">
        <v>3126.0416</v>
      </c>
      <c r="M40" s="0" t="n">
        <v>34.9947</v>
      </c>
      <c r="N40" s="0" t="n">
        <v>39.0051</v>
      </c>
      <c r="O40" s="0" t="n">
        <v>39.9463</v>
      </c>
      <c r="P40" s="0" t="n">
        <v>8463.62</v>
      </c>
      <c r="Q40" s="0" t="n">
        <v>17.72</v>
      </c>
      <c r="R40" s="59" t="n">
        <f aca="false">P40/3600</f>
        <v>2.35100555555556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480.0248</v>
      </c>
      <c r="E41" s="74" t="n">
        <v>31.7953</v>
      </c>
      <c r="F41" s="74" t="n">
        <v>37.1689</v>
      </c>
      <c r="G41" s="74" t="n">
        <v>38.0271</v>
      </c>
      <c r="H41" s="74" t="n">
        <v>7839.02</v>
      </c>
      <c r="I41" s="74" t="n">
        <v>17.76</v>
      </c>
      <c r="J41" s="59" t="n">
        <f aca="false">H41/3600</f>
        <v>2.17750555555556</v>
      </c>
      <c r="L41" s="0" t="n">
        <v>1481.4432</v>
      </c>
      <c r="M41" s="0" t="n">
        <v>31.7966</v>
      </c>
      <c r="N41" s="0" t="n">
        <v>37.1801</v>
      </c>
      <c r="O41" s="0" t="n">
        <v>38.0354</v>
      </c>
      <c r="P41" s="0" t="n">
        <v>7534.03</v>
      </c>
      <c r="Q41" s="0" t="n">
        <v>15.99</v>
      </c>
      <c r="R41" s="59" t="n">
        <f aca="false">P41/3600</f>
        <v>2.09278611111111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704.3264</v>
      </c>
      <c r="E42" s="76" t="n">
        <v>28.8288</v>
      </c>
      <c r="F42" s="76" t="n">
        <v>35.9096</v>
      </c>
      <c r="G42" s="76" t="n">
        <v>36.6547</v>
      </c>
      <c r="H42" s="76" t="n">
        <v>7121.84</v>
      </c>
      <c r="I42" s="76" t="n">
        <v>15.8</v>
      </c>
      <c r="J42" s="65" t="n">
        <f aca="false">H42/3600</f>
        <v>1.97828888888889</v>
      </c>
      <c r="L42" s="0" t="n">
        <v>703.2744</v>
      </c>
      <c r="M42" s="0" t="n">
        <v>28.8279</v>
      </c>
      <c r="N42" s="0" t="n">
        <v>35.9183</v>
      </c>
      <c r="O42" s="0" t="n">
        <v>36.6608</v>
      </c>
      <c r="P42" s="0" t="n">
        <v>5726.73</v>
      </c>
      <c r="Q42" s="0" t="n">
        <v>11.54</v>
      </c>
      <c r="R42" s="65" t="n">
        <f aca="false">P42/3600</f>
        <v>1.59075833333333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4867.9176</v>
      </c>
      <c r="E43" s="72" t="n">
        <v>39.1548</v>
      </c>
      <c r="F43" s="72" t="n">
        <v>41.5436</v>
      </c>
      <c r="G43" s="72" t="n">
        <v>42.9996</v>
      </c>
      <c r="H43" s="72" t="n">
        <v>6290.54</v>
      </c>
      <c r="I43" s="72" t="n">
        <v>13.21</v>
      </c>
      <c r="J43" s="54" t="n">
        <f aca="false">H43/3600</f>
        <v>1.74737222222222</v>
      </c>
      <c r="L43" s="0" t="n">
        <v>4869.7176</v>
      </c>
      <c r="M43" s="0" t="n">
        <v>39.1539</v>
      </c>
      <c r="N43" s="0" t="n">
        <v>41.5479</v>
      </c>
      <c r="O43" s="0" t="n">
        <v>42.9969</v>
      </c>
      <c r="P43" s="0" t="n">
        <v>7296.13</v>
      </c>
      <c r="Q43" s="0" t="n">
        <v>17.97</v>
      </c>
      <c r="R43" s="54" t="n">
        <f aca="false">P43/3600</f>
        <v>2.026702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2051.612</v>
      </c>
      <c r="E44" s="74" t="n">
        <v>35.9483</v>
      </c>
      <c r="F44" s="74" t="n">
        <v>39.2948</v>
      </c>
      <c r="G44" s="74" t="n">
        <v>40.8948</v>
      </c>
      <c r="H44" s="74" t="n">
        <v>6008.4</v>
      </c>
      <c r="I44" s="74" t="n">
        <v>12.67</v>
      </c>
      <c r="J44" s="59" t="n">
        <f aca="false">H44/3600</f>
        <v>1.669</v>
      </c>
      <c r="L44" s="0" t="n">
        <v>2051.8376</v>
      </c>
      <c r="M44" s="0" t="n">
        <v>35.9488</v>
      </c>
      <c r="N44" s="0" t="n">
        <v>39.2978</v>
      </c>
      <c r="O44" s="0" t="n">
        <v>40.884</v>
      </c>
      <c r="P44" s="0" t="n">
        <v>5944.18</v>
      </c>
      <c r="Q44" s="0" t="n">
        <v>11.56</v>
      </c>
      <c r="R44" s="59" t="n">
        <f aca="false">P44/3600</f>
        <v>1.65116111111111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61.6888</v>
      </c>
      <c r="E45" s="74" t="n">
        <v>33.0999</v>
      </c>
      <c r="F45" s="74" t="n">
        <v>37.4643</v>
      </c>
      <c r="G45" s="74" t="n">
        <v>39.2161</v>
      </c>
      <c r="H45" s="74" t="n">
        <v>5531.94</v>
      </c>
      <c r="I45" s="74" t="n">
        <v>11.48</v>
      </c>
      <c r="J45" s="59" t="n">
        <f aca="false">H45/3600</f>
        <v>1.53665</v>
      </c>
      <c r="L45" s="0" t="n">
        <v>961.9136</v>
      </c>
      <c r="M45" s="0" t="n">
        <v>33.1</v>
      </c>
      <c r="N45" s="0" t="n">
        <v>37.4752</v>
      </c>
      <c r="O45" s="0" t="n">
        <v>39.2174</v>
      </c>
      <c r="P45" s="0" t="n">
        <v>5422.62</v>
      </c>
      <c r="Q45" s="0" t="n">
        <v>11.24</v>
      </c>
      <c r="R45" s="59" t="n">
        <f aca="false">P45/3600</f>
        <v>1.50628333333333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470.3544</v>
      </c>
      <c r="E46" s="76" t="n">
        <v>30.4505</v>
      </c>
      <c r="F46" s="76" t="n">
        <v>36.1634</v>
      </c>
      <c r="G46" s="76" t="n">
        <v>37.9341</v>
      </c>
      <c r="H46" s="76" t="n">
        <v>4804.17</v>
      </c>
      <c r="I46" s="76" t="n">
        <v>8.81</v>
      </c>
      <c r="J46" s="65" t="n">
        <f aca="false">H46/3600</f>
        <v>1.33449166666667</v>
      </c>
      <c r="L46" s="0" t="n">
        <v>470.2272</v>
      </c>
      <c r="M46" s="0" t="n">
        <v>30.4509</v>
      </c>
      <c r="N46" s="0" t="n">
        <v>36.1735</v>
      </c>
      <c r="O46" s="0" t="n">
        <v>37.9282</v>
      </c>
      <c r="P46" s="0" t="n">
        <v>4793.36</v>
      </c>
      <c r="Q46" s="0" t="n">
        <v>8.7</v>
      </c>
      <c r="R46" s="65" t="n">
        <f aca="false">P46/3600</f>
        <v>1.33148888888889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1526.3384</v>
      </c>
      <c r="E47" s="72" t="n">
        <v>40.81</v>
      </c>
      <c r="F47" s="72" t="n">
        <v>44.0969</v>
      </c>
      <c r="G47" s="72" t="n">
        <v>43.2703</v>
      </c>
      <c r="H47" s="72" t="n">
        <v>2373.36</v>
      </c>
      <c r="I47" s="72" t="n">
        <v>4.94</v>
      </c>
      <c r="J47" s="54" t="n">
        <f aca="false">H47/3600</f>
        <v>0.659266666666667</v>
      </c>
      <c r="L47" s="0" t="n">
        <v>1524.9416</v>
      </c>
      <c r="M47" s="0" t="n">
        <v>40.8086</v>
      </c>
      <c r="N47" s="0" t="n">
        <v>44.0953</v>
      </c>
      <c r="O47" s="0" t="n">
        <v>43.2835</v>
      </c>
      <c r="P47" s="0" t="n">
        <v>2387.67</v>
      </c>
      <c r="Q47" s="0" t="n">
        <v>4.82</v>
      </c>
      <c r="R47" s="54" t="n">
        <f aca="false">P47/3600</f>
        <v>0.663241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764.0328</v>
      </c>
      <c r="E48" s="74" t="n">
        <v>37.0593</v>
      </c>
      <c r="F48" s="74" t="n">
        <v>41.5458</v>
      </c>
      <c r="G48" s="74" t="n">
        <v>40.332</v>
      </c>
      <c r="H48" s="74" t="n">
        <v>2128.78</v>
      </c>
      <c r="I48" s="74" t="n">
        <v>4.26</v>
      </c>
      <c r="J48" s="59" t="n">
        <f aca="false">H48/3600</f>
        <v>0.591327777777778</v>
      </c>
      <c r="L48" s="0" t="n">
        <v>764.9792</v>
      </c>
      <c r="M48" s="0" t="n">
        <v>37.0705</v>
      </c>
      <c r="N48" s="0" t="n">
        <v>41.5642</v>
      </c>
      <c r="O48" s="0" t="n">
        <v>40.3352</v>
      </c>
      <c r="P48" s="0" t="n">
        <v>1916.35</v>
      </c>
      <c r="Q48" s="0" t="n">
        <v>3.85</v>
      </c>
      <c r="R48" s="59" t="n">
        <f aca="false">P48/3600</f>
        <v>0.532319444444445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378.8832</v>
      </c>
      <c r="E49" s="74" t="n">
        <v>33.7009</v>
      </c>
      <c r="F49" s="74" t="n">
        <v>39.5612</v>
      </c>
      <c r="G49" s="74" t="n">
        <v>38.04</v>
      </c>
      <c r="H49" s="74" t="n">
        <v>1905.67</v>
      </c>
      <c r="I49" s="74" t="n">
        <v>3.51</v>
      </c>
      <c r="J49" s="59" t="n">
        <f aca="false">H49/3600</f>
        <v>0.529352777777778</v>
      </c>
      <c r="L49" s="0" t="n">
        <v>379.06</v>
      </c>
      <c r="M49" s="0" t="n">
        <v>33.7018</v>
      </c>
      <c r="N49" s="0" t="n">
        <v>39.5643</v>
      </c>
      <c r="O49" s="0" t="n">
        <v>38.0462</v>
      </c>
      <c r="P49" s="0" t="n">
        <v>1929.13</v>
      </c>
      <c r="Q49" s="0" t="n">
        <v>3.63</v>
      </c>
      <c r="R49" s="59" t="n">
        <f aca="false">P49/3600</f>
        <v>0.535869444444445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96.8688</v>
      </c>
      <c r="E50" s="76" t="n">
        <v>30.892</v>
      </c>
      <c r="F50" s="76" t="n">
        <v>38.1362</v>
      </c>
      <c r="G50" s="76" t="n">
        <v>36.4355</v>
      </c>
      <c r="H50" s="76" t="n">
        <v>1762.39</v>
      </c>
      <c r="I50" s="76" t="n">
        <v>3.03</v>
      </c>
      <c r="J50" s="65" t="n">
        <f aca="false">H50/3600</f>
        <v>0.489552777777778</v>
      </c>
      <c r="L50" s="0" t="n">
        <v>197.4184</v>
      </c>
      <c r="M50" s="0" t="n">
        <v>30.8915</v>
      </c>
      <c r="N50" s="0" t="n">
        <v>38.167</v>
      </c>
      <c r="O50" s="0" t="n">
        <v>36.4616</v>
      </c>
      <c r="P50" s="0" t="n">
        <v>1769.7</v>
      </c>
      <c r="Q50" s="0" t="n">
        <v>3.06</v>
      </c>
      <c r="R50" s="65" t="n">
        <f aca="false">P50/3600</f>
        <v>0.491583333333333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629.4952</v>
      </c>
      <c r="E51" s="72" t="n">
        <v>38.2873</v>
      </c>
      <c r="F51" s="72" t="n">
        <v>43.1924</v>
      </c>
      <c r="G51" s="72" t="n">
        <v>44.2645</v>
      </c>
      <c r="H51" s="72" t="n">
        <v>2623</v>
      </c>
      <c r="I51" s="72" t="n">
        <v>5.91</v>
      </c>
      <c r="J51" s="54" t="n">
        <f aca="false">H51/3600</f>
        <v>0.728611111111111</v>
      </c>
      <c r="L51" s="0" t="n">
        <v>1631.8616</v>
      </c>
      <c r="M51" s="0" t="n">
        <v>38.2906</v>
      </c>
      <c r="N51" s="0" t="n">
        <v>43.1893</v>
      </c>
      <c r="O51" s="0" t="n">
        <v>44.2598</v>
      </c>
      <c r="P51" s="0" t="n">
        <v>2348.96</v>
      </c>
      <c r="Q51" s="0" t="n">
        <v>5.56</v>
      </c>
      <c r="R51" s="54" t="n">
        <f aca="false">P51/3600</f>
        <v>0.652488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631.7864</v>
      </c>
      <c r="E52" s="74" t="n">
        <v>35.1137</v>
      </c>
      <c r="F52" s="74" t="n">
        <v>41.0507</v>
      </c>
      <c r="G52" s="74" t="n">
        <v>42.1023</v>
      </c>
      <c r="H52" s="74" t="n">
        <v>1968.29</v>
      </c>
      <c r="I52" s="74" t="n">
        <v>4.44</v>
      </c>
      <c r="J52" s="59" t="n">
        <f aca="false">H52/3600</f>
        <v>0.546747222222222</v>
      </c>
      <c r="L52" s="0" t="n">
        <v>631.1</v>
      </c>
      <c r="M52" s="0" t="n">
        <v>35.1101</v>
      </c>
      <c r="N52" s="0" t="n">
        <v>41.063</v>
      </c>
      <c r="O52" s="0" t="n">
        <v>42.1069</v>
      </c>
      <c r="P52" s="0" t="n">
        <v>2554.12</v>
      </c>
      <c r="Q52" s="0" t="n">
        <v>5.24</v>
      </c>
      <c r="R52" s="59" t="n">
        <f aca="false">P52/3600</f>
        <v>0.709477777777778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285.5152</v>
      </c>
      <c r="E53" s="74" t="n">
        <v>32.2464</v>
      </c>
      <c r="F53" s="74" t="n">
        <v>39.5872</v>
      </c>
      <c r="G53" s="74" t="n">
        <v>40.5287</v>
      </c>
      <c r="H53" s="74" t="n">
        <v>1962.25</v>
      </c>
      <c r="I53" s="74" t="n">
        <v>4.58</v>
      </c>
      <c r="J53" s="59" t="n">
        <f aca="false">H53/3600</f>
        <v>0.545069444444445</v>
      </c>
      <c r="L53" s="0" t="n">
        <v>285.476</v>
      </c>
      <c r="M53" s="0" t="n">
        <v>32.2525</v>
      </c>
      <c r="N53" s="0" t="n">
        <v>39.569</v>
      </c>
      <c r="O53" s="0" t="n">
        <v>40.547</v>
      </c>
      <c r="P53" s="0" t="n">
        <v>1752.44</v>
      </c>
      <c r="Q53" s="0" t="n">
        <v>4.26</v>
      </c>
      <c r="R53" s="59" t="n">
        <f aca="false">P53/3600</f>
        <v>0.486788888888889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143.6032</v>
      </c>
      <c r="E54" s="76" t="n">
        <v>29.4787</v>
      </c>
      <c r="F54" s="76" t="n">
        <v>38.5067</v>
      </c>
      <c r="G54" s="76" t="n">
        <v>39.4254</v>
      </c>
      <c r="H54" s="76" t="n">
        <v>1855.24</v>
      </c>
      <c r="I54" s="76" t="n">
        <v>4.19</v>
      </c>
      <c r="J54" s="65" t="n">
        <f aca="false">H54/3600</f>
        <v>0.515344444444445</v>
      </c>
      <c r="L54" s="0" t="n">
        <v>143.7192</v>
      </c>
      <c r="M54" s="0" t="n">
        <v>29.4769</v>
      </c>
      <c r="N54" s="0" t="n">
        <v>38.5449</v>
      </c>
      <c r="O54" s="0" t="n">
        <v>39.3825</v>
      </c>
      <c r="P54" s="0" t="n">
        <v>1906.31</v>
      </c>
      <c r="Q54" s="0" t="n">
        <v>4.14</v>
      </c>
      <c r="R54" s="65" t="n">
        <f aca="false">P54/3600</f>
        <v>0.529530555555556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663.6416</v>
      </c>
      <c r="E55" s="72" t="n">
        <v>38.3865</v>
      </c>
      <c r="F55" s="72" t="n">
        <v>41.3633</v>
      </c>
      <c r="G55" s="72" t="n">
        <v>42.3108</v>
      </c>
      <c r="H55" s="72" t="n">
        <v>1917.34</v>
      </c>
      <c r="I55" s="72" t="n">
        <v>4.3</v>
      </c>
      <c r="J55" s="54" t="n">
        <f aca="false">H55/3600</f>
        <v>0.532594444444444</v>
      </c>
      <c r="L55" s="0" t="n">
        <v>1664.792</v>
      </c>
      <c r="M55" s="0" t="n">
        <v>38.3898</v>
      </c>
      <c r="N55" s="0" t="n">
        <v>41.3606</v>
      </c>
      <c r="O55" s="0" t="n">
        <v>42.3066</v>
      </c>
      <c r="P55" s="0" t="n">
        <v>1906.57</v>
      </c>
      <c r="Q55" s="0" t="n">
        <v>4.26</v>
      </c>
      <c r="R55" s="54" t="n">
        <f aca="false">P55/3600</f>
        <v>0.52960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64.6384</v>
      </c>
      <c r="E56" s="74" t="n">
        <v>35.0154</v>
      </c>
      <c r="F56" s="74" t="n">
        <v>38.8103</v>
      </c>
      <c r="G56" s="74" t="n">
        <v>39.5598</v>
      </c>
      <c r="H56" s="74" t="n">
        <v>1893.58</v>
      </c>
      <c r="I56" s="74" t="n">
        <v>4.18</v>
      </c>
      <c r="J56" s="59" t="n">
        <f aca="false">H56/3600</f>
        <v>0.525994444444444</v>
      </c>
      <c r="L56" s="0" t="n">
        <v>764.8536</v>
      </c>
      <c r="M56" s="0" t="n">
        <v>35.0185</v>
      </c>
      <c r="N56" s="0" t="n">
        <v>38.8229</v>
      </c>
      <c r="O56" s="0" t="n">
        <v>39.5671</v>
      </c>
      <c r="P56" s="0" t="n">
        <v>1744.53</v>
      </c>
      <c r="Q56" s="0" t="n">
        <v>4.34</v>
      </c>
      <c r="R56" s="59" t="n">
        <f aca="false">P56/3600</f>
        <v>0.484591666666667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57.4032</v>
      </c>
      <c r="E57" s="74" t="n">
        <v>31.782</v>
      </c>
      <c r="F57" s="74" t="n">
        <v>36.8701</v>
      </c>
      <c r="G57" s="74" t="n">
        <v>37.5436</v>
      </c>
      <c r="H57" s="74" t="n">
        <v>1667.96</v>
      </c>
      <c r="I57" s="74" t="n">
        <v>3.37</v>
      </c>
      <c r="J57" s="59" t="n">
        <f aca="false">H57/3600</f>
        <v>0.463322222222222</v>
      </c>
      <c r="L57" s="0" t="n">
        <v>357.66</v>
      </c>
      <c r="M57" s="0" t="n">
        <v>31.7756</v>
      </c>
      <c r="N57" s="0" t="n">
        <v>36.887</v>
      </c>
      <c r="O57" s="0" t="n">
        <v>37.5142</v>
      </c>
      <c r="P57" s="0" t="n">
        <v>1684.68</v>
      </c>
      <c r="Q57" s="0" t="n">
        <v>3.32</v>
      </c>
      <c r="R57" s="59" t="n">
        <f aca="false">P57/3600</f>
        <v>0.467966666666667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66.8168</v>
      </c>
      <c r="E58" s="76" t="n">
        <v>28.8407</v>
      </c>
      <c r="F58" s="76" t="n">
        <v>35.5082</v>
      </c>
      <c r="G58" s="76" t="n">
        <v>36.1252</v>
      </c>
      <c r="H58" s="76" t="n">
        <v>1548.03</v>
      </c>
      <c r="I58" s="76" t="n">
        <v>2.83</v>
      </c>
      <c r="J58" s="65" t="n">
        <f aca="false">H58/3600</f>
        <v>0.430008333333333</v>
      </c>
      <c r="L58" s="0" t="n">
        <v>167.1608</v>
      </c>
      <c r="M58" s="0" t="n">
        <v>28.8381</v>
      </c>
      <c r="N58" s="0" t="n">
        <v>35.5022</v>
      </c>
      <c r="O58" s="0" t="n">
        <v>36.1096</v>
      </c>
      <c r="P58" s="0" t="n">
        <v>1359.68</v>
      </c>
      <c r="Q58" s="0" t="n">
        <v>2.37</v>
      </c>
      <c r="R58" s="65" t="n">
        <f aca="false">P58/3600</f>
        <v>0.377688888888889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1224.2016</v>
      </c>
      <c r="E59" s="72" t="n">
        <v>39.6261</v>
      </c>
      <c r="F59" s="72" t="n">
        <v>41.6572</v>
      </c>
      <c r="G59" s="72" t="n">
        <v>42.7228</v>
      </c>
      <c r="H59" s="72" t="n">
        <v>1663.38</v>
      </c>
      <c r="I59" s="72" t="n">
        <v>3.84</v>
      </c>
      <c r="J59" s="54" t="n">
        <f aca="false">H59/3600</f>
        <v>0.46205</v>
      </c>
      <c r="L59" s="0" t="n">
        <v>1222.4856</v>
      </c>
      <c r="M59" s="0" t="n">
        <v>39.6188</v>
      </c>
      <c r="N59" s="0" t="n">
        <v>41.6578</v>
      </c>
      <c r="O59" s="0" t="n">
        <v>42.7271</v>
      </c>
      <c r="P59" s="0" t="n">
        <v>1663.1</v>
      </c>
      <c r="Q59" s="0" t="n">
        <v>3.8</v>
      </c>
      <c r="R59" s="54" t="n">
        <f aca="false">P59/3600</f>
        <v>0.46197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598.22</v>
      </c>
      <c r="E60" s="74" t="n">
        <v>35.8723</v>
      </c>
      <c r="F60" s="74" t="n">
        <v>39.029</v>
      </c>
      <c r="G60" s="74" t="n">
        <v>40.2487</v>
      </c>
      <c r="H60" s="74" t="n">
        <v>1421.24</v>
      </c>
      <c r="I60" s="74" t="n">
        <v>2.94</v>
      </c>
      <c r="J60" s="59" t="n">
        <f aca="false">H60/3600</f>
        <v>0.394788888888889</v>
      </c>
      <c r="L60" s="0" t="n">
        <v>598.7528</v>
      </c>
      <c r="M60" s="0" t="n">
        <v>35.879</v>
      </c>
      <c r="N60" s="0" t="n">
        <v>39.026</v>
      </c>
      <c r="O60" s="0" t="n">
        <v>40.2465</v>
      </c>
      <c r="P60" s="0" t="n">
        <v>1446.42</v>
      </c>
      <c r="Q60" s="0" t="n">
        <v>3.12</v>
      </c>
      <c r="R60" s="59" t="n">
        <f aca="false">P60/3600</f>
        <v>0.401783333333333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90.7816</v>
      </c>
      <c r="E61" s="74" t="n">
        <v>32.4578</v>
      </c>
      <c r="F61" s="74" t="n">
        <v>37.0865</v>
      </c>
      <c r="G61" s="74" t="n">
        <v>38.2953</v>
      </c>
      <c r="H61" s="74" t="n">
        <v>1256.2</v>
      </c>
      <c r="I61" s="74" t="n">
        <v>2.48</v>
      </c>
      <c r="J61" s="59" t="n">
        <f aca="false">H61/3600</f>
        <v>0.348944444444444</v>
      </c>
      <c r="L61" s="0" t="n">
        <v>290.9608</v>
      </c>
      <c r="M61" s="0" t="n">
        <v>32.463</v>
      </c>
      <c r="N61" s="0" t="n">
        <v>37.0978</v>
      </c>
      <c r="O61" s="0" t="n">
        <v>38.2912</v>
      </c>
      <c r="P61" s="0" t="n">
        <v>1080.07</v>
      </c>
      <c r="Q61" s="0" t="n">
        <v>2.01</v>
      </c>
      <c r="R61" s="59" t="n">
        <f aca="false">P61/3600</f>
        <v>0.300019444444444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143.0704</v>
      </c>
      <c r="E62" s="76" t="n">
        <v>29.64</v>
      </c>
      <c r="F62" s="76" t="n">
        <v>35.6892</v>
      </c>
      <c r="G62" s="76" t="n">
        <v>36.7687</v>
      </c>
      <c r="H62" s="76" t="n">
        <v>997.4</v>
      </c>
      <c r="I62" s="76" t="n">
        <v>1.79</v>
      </c>
      <c r="J62" s="65" t="n">
        <f aca="false">H62/3600</f>
        <v>0.277055555555556</v>
      </c>
      <c r="L62" s="0" t="n">
        <v>143.356</v>
      </c>
      <c r="M62" s="0" t="n">
        <v>29.6381</v>
      </c>
      <c r="N62" s="0" t="n">
        <v>35.6974</v>
      </c>
      <c r="O62" s="0" t="n">
        <v>36.7849</v>
      </c>
      <c r="P62" s="0" t="n">
        <v>968.13</v>
      </c>
      <c r="Q62" s="0" t="n">
        <v>1.73</v>
      </c>
      <c r="R62" s="65" t="n">
        <f aca="false">P62/3600</f>
        <v>0.268925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7" t="s">
        <v>95</v>
      </c>
      <c r="B63" s="77" t="s">
        <v>50</v>
      </c>
      <c r="C63" s="77" t="n">
        <v>22</v>
      </c>
      <c r="D63" s="71" t="n">
        <v>3625.7496</v>
      </c>
      <c r="E63" s="72" t="n">
        <v>40.6762</v>
      </c>
      <c r="F63" s="72" t="n">
        <v>43.1065</v>
      </c>
      <c r="G63" s="72" t="n">
        <v>43.6791</v>
      </c>
      <c r="H63" s="72" t="n">
        <v>7922.71</v>
      </c>
      <c r="I63" s="72" t="n">
        <v>14.52</v>
      </c>
      <c r="J63" s="54" t="n">
        <f aca="false">H63/3600</f>
        <v>2.20075277777778</v>
      </c>
      <c r="L63" s="0" t="n">
        <v>3626.092</v>
      </c>
      <c r="M63" s="0" t="n">
        <v>40.6785</v>
      </c>
      <c r="N63" s="0" t="n">
        <v>43.0991</v>
      </c>
      <c r="O63" s="0" t="n">
        <v>43.6763</v>
      </c>
      <c r="P63" s="0" t="n">
        <v>9156.45</v>
      </c>
      <c r="Q63" s="0" t="n">
        <v>17.14</v>
      </c>
      <c r="R63" s="54" t="n">
        <f aca="false">P63/3600</f>
        <v>2.543458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8"/>
      <c r="B64" s="78"/>
      <c r="C64" s="78" t="n">
        <v>27</v>
      </c>
      <c r="D64" s="73" t="n">
        <v>1782.5</v>
      </c>
      <c r="E64" s="74" t="n">
        <v>37.5276</v>
      </c>
      <c r="F64" s="74" t="n">
        <v>40.6219</v>
      </c>
      <c r="G64" s="74" t="n">
        <v>40.8912</v>
      </c>
      <c r="H64" s="74" t="n">
        <v>8154.28</v>
      </c>
      <c r="I64" s="74" t="n">
        <v>14.93</v>
      </c>
      <c r="J64" s="59" t="n">
        <f aca="false">H64/3600</f>
        <v>2.26507777777778</v>
      </c>
      <c r="L64" s="0" t="n">
        <v>1782.496</v>
      </c>
      <c r="M64" s="0" t="n">
        <v>37.5317</v>
      </c>
      <c r="N64" s="0" t="n">
        <v>40.6225</v>
      </c>
      <c r="O64" s="0" t="n">
        <v>40.9009</v>
      </c>
      <c r="P64" s="0" t="n">
        <v>8306.21</v>
      </c>
      <c r="Q64" s="0" t="n">
        <v>16.29</v>
      </c>
      <c r="R64" s="59" t="n">
        <f aca="false">P64/3600</f>
        <v>2.30728055555556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78"/>
      <c r="B65" s="78"/>
      <c r="C65" s="78" t="n">
        <v>32</v>
      </c>
      <c r="D65" s="73" t="n">
        <v>897.4968</v>
      </c>
      <c r="E65" s="74" t="n">
        <v>34.5496</v>
      </c>
      <c r="F65" s="74" t="n">
        <v>38.531</v>
      </c>
      <c r="G65" s="74" t="n">
        <v>38.5764</v>
      </c>
      <c r="H65" s="74" t="n">
        <v>9291.3</v>
      </c>
      <c r="I65" s="74" t="n">
        <v>23.95</v>
      </c>
      <c r="J65" s="59" t="n">
        <f aca="false">H65/3600</f>
        <v>2.58091666666667</v>
      </c>
      <c r="L65" s="0" t="n">
        <v>897.856</v>
      </c>
      <c r="M65" s="0" t="n">
        <v>34.5518</v>
      </c>
      <c r="N65" s="0" t="n">
        <v>38.5343</v>
      </c>
      <c r="O65" s="0" t="n">
        <v>38.5884</v>
      </c>
      <c r="P65" s="0" t="n">
        <v>7281.06</v>
      </c>
      <c r="Q65" s="0" t="n">
        <v>13.6</v>
      </c>
      <c r="R65" s="59" t="n">
        <f aca="false">P65/3600</f>
        <v>2.02251666666667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78"/>
      <c r="B66" s="79"/>
      <c r="C66" s="79" t="n">
        <v>37</v>
      </c>
      <c r="D66" s="75" t="n">
        <v>483.4968</v>
      </c>
      <c r="E66" s="76" t="n">
        <v>31.9223</v>
      </c>
      <c r="F66" s="76" t="n">
        <v>36.9708</v>
      </c>
      <c r="G66" s="76" t="n">
        <v>36.924</v>
      </c>
      <c r="H66" s="76" t="n">
        <v>6918.56</v>
      </c>
      <c r="I66" s="76" t="n">
        <v>13.63</v>
      </c>
      <c r="J66" s="65" t="n">
        <f aca="false">H66/3600</f>
        <v>1.92182222222222</v>
      </c>
      <c r="L66" s="0" t="n">
        <v>483.3272</v>
      </c>
      <c r="M66" s="0" t="n">
        <v>31.9203</v>
      </c>
      <c r="N66" s="0" t="n">
        <v>36.968</v>
      </c>
      <c r="O66" s="0" t="n">
        <v>36.9041</v>
      </c>
      <c r="P66" s="0" t="n">
        <v>6657.4</v>
      </c>
      <c r="Q66" s="0" t="n">
        <v>11.66</v>
      </c>
      <c r="R66" s="65" t="n">
        <f aca="false">P66/3600</f>
        <v>1.84927777777778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78"/>
      <c r="B67" s="77" t="s">
        <v>65</v>
      </c>
      <c r="C67" s="77" t="n">
        <v>22</v>
      </c>
      <c r="D67" s="71" t="n">
        <v>5547.8002</v>
      </c>
      <c r="E67" s="72" t="n">
        <v>42.4454</v>
      </c>
      <c r="F67" s="72" t="n">
        <v>45.8767</v>
      </c>
      <c r="G67" s="72" t="n">
        <v>45.9427</v>
      </c>
      <c r="H67" s="72" t="n">
        <v>19530.15</v>
      </c>
      <c r="I67" s="72" t="n">
        <v>34.81</v>
      </c>
      <c r="J67" s="54" t="n">
        <f aca="false">H67/3600</f>
        <v>5.42504166666667</v>
      </c>
      <c r="L67" s="0" t="n">
        <v>5548.4539</v>
      </c>
      <c r="M67" s="0" t="n">
        <v>42.4458</v>
      </c>
      <c r="N67" s="0" t="n">
        <v>45.8735</v>
      </c>
      <c r="O67" s="0" t="n">
        <v>45.9467</v>
      </c>
      <c r="P67" s="0" t="n">
        <v>19373.08</v>
      </c>
      <c r="Q67" s="0" t="n">
        <v>37.45</v>
      </c>
      <c r="R67" s="54" t="n">
        <f aca="false">P67/3600</f>
        <v>5.3814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8"/>
      <c r="B68" s="78"/>
      <c r="C68" s="78" t="n">
        <v>27</v>
      </c>
      <c r="D68" s="73" t="n">
        <v>2836.163</v>
      </c>
      <c r="E68" s="74" t="n">
        <v>38.461</v>
      </c>
      <c r="F68" s="74" t="n">
        <v>43.1724</v>
      </c>
      <c r="G68" s="74" t="n">
        <v>43.2203</v>
      </c>
      <c r="H68" s="74" t="n">
        <v>14686.26</v>
      </c>
      <c r="I68" s="74" t="n">
        <v>26.61</v>
      </c>
      <c r="J68" s="59" t="n">
        <f aca="false">H68/3600</f>
        <v>4.07951666666667</v>
      </c>
      <c r="L68" s="0" t="n">
        <v>2834.2243</v>
      </c>
      <c r="M68" s="0" t="n">
        <v>38.4597</v>
      </c>
      <c r="N68" s="0" t="n">
        <v>43.1794</v>
      </c>
      <c r="O68" s="0" t="n">
        <v>43.2104</v>
      </c>
      <c r="P68" s="0" t="n">
        <v>16399.9</v>
      </c>
      <c r="Q68" s="0" t="n">
        <v>30.67</v>
      </c>
      <c r="R68" s="59" t="n">
        <f aca="false">P68/3600</f>
        <v>4.55552777777778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78"/>
      <c r="B69" s="78"/>
      <c r="C69" s="78" t="n">
        <v>32</v>
      </c>
      <c r="D69" s="73" t="n">
        <v>1399.1616</v>
      </c>
      <c r="E69" s="74" t="n">
        <v>34.8074</v>
      </c>
      <c r="F69" s="74" t="n">
        <v>41.0821</v>
      </c>
      <c r="G69" s="74" t="n">
        <v>40.8689</v>
      </c>
      <c r="H69" s="74" t="n">
        <v>12669.32</v>
      </c>
      <c r="I69" s="74" t="n">
        <v>23.5</v>
      </c>
      <c r="J69" s="59" t="n">
        <f aca="false">H69/3600</f>
        <v>3.51925555555556</v>
      </c>
      <c r="L69" s="0" t="n">
        <v>1399.3152</v>
      </c>
      <c r="M69" s="0" t="n">
        <v>34.8071</v>
      </c>
      <c r="N69" s="0" t="n">
        <v>41.0858</v>
      </c>
      <c r="O69" s="0" t="n">
        <v>40.8645</v>
      </c>
      <c r="P69" s="0" t="n">
        <v>14652.97</v>
      </c>
      <c r="Q69" s="0" t="n">
        <v>29.15</v>
      </c>
      <c r="R69" s="59" t="n">
        <f aca="false">P69/3600</f>
        <v>4.07026944444444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78"/>
      <c r="B70" s="79"/>
      <c r="C70" s="79" t="n">
        <v>37</v>
      </c>
      <c r="D70" s="75" t="n">
        <v>705.7526</v>
      </c>
      <c r="E70" s="76" t="n">
        <v>31.7745</v>
      </c>
      <c r="F70" s="76" t="n">
        <v>39.6132</v>
      </c>
      <c r="G70" s="76" t="n">
        <v>38.9374</v>
      </c>
      <c r="H70" s="76" t="n">
        <v>13473.43</v>
      </c>
      <c r="I70" s="76" t="n">
        <v>24.86</v>
      </c>
      <c r="J70" s="65" t="n">
        <f aca="false">H70/3600</f>
        <v>3.74261944444444</v>
      </c>
      <c r="L70" s="0" t="n">
        <v>705.7296</v>
      </c>
      <c r="M70" s="0" t="n">
        <v>31.7758</v>
      </c>
      <c r="N70" s="0" t="n">
        <v>39.6181</v>
      </c>
      <c r="O70" s="0" t="n">
        <v>38.9364</v>
      </c>
      <c r="P70" s="0" t="n">
        <v>13319.63</v>
      </c>
      <c r="Q70" s="0" t="n">
        <v>23.26</v>
      </c>
      <c r="R70" s="65" t="n">
        <f aca="false">P70/3600</f>
        <v>3.69989722222222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8"/>
      <c r="B71" s="77" t="s">
        <v>75</v>
      </c>
      <c r="C71" s="77" t="n">
        <v>22</v>
      </c>
      <c r="D71" s="71" t="n">
        <v>1512.3968</v>
      </c>
      <c r="E71" s="72" t="n">
        <v>47.6792</v>
      </c>
      <c r="F71" s="72" t="n">
        <v>45.644</v>
      </c>
      <c r="G71" s="72" t="n">
        <v>45.7415</v>
      </c>
      <c r="H71" s="72" t="n">
        <v>7091.39</v>
      </c>
      <c r="I71" s="72" t="n">
        <v>9.67</v>
      </c>
      <c r="J71" s="54" t="n">
        <f aca="false">H71/3600</f>
        <v>1.96983055555556</v>
      </c>
      <c r="L71" s="0" t="n">
        <v>1507.6432</v>
      </c>
      <c r="M71" s="0" t="n">
        <v>47.6885</v>
      </c>
      <c r="N71" s="0" t="n">
        <v>45.6494</v>
      </c>
      <c r="O71" s="0" t="n">
        <v>45.7338</v>
      </c>
      <c r="P71" s="0" t="n">
        <v>6235.62</v>
      </c>
      <c r="Q71" s="0" t="n">
        <v>8.52</v>
      </c>
      <c r="R71" s="54" t="n">
        <f aca="false">P71/3600</f>
        <v>1.73211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73" t="n">
        <v>1136.7368</v>
      </c>
      <c r="E72" s="74" t="n">
        <v>43.6762</v>
      </c>
      <c r="F72" s="74" t="n">
        <v>41.6795</v>
      </c>
      <c r="G72" s="74" t="n">
        <v>41.9505</v>
      </c>
      <c r="H72" s="74" t="n">
        <v>6919.76</v>
      </c>
      <c r="I72" s="74" t="n">
        <v>9.99</v>
      </c>
      <c r="J72" s="59" t="n">
        <f aca="false">H72/3600</f>
        <v>1.92215555555556</v>
      </c>
      <c r="L72" s="0" t="n">
        <v>1131.0352</v>
      </c>
      <c r="M72" s="0" t="n">
        <v>43.6843</v>
      </c>
      <c r="N72" s="0" t="n">
        <v>41.6725</v>
      </c>
      <c r="O72" s="0" t="n">
        <v>41.9408</v>
      </c>
      <c r="P72" s="0" t="n">
        <v>6815.71</v>
      </c>
      <c r="Q72" s="0" t="n">
        <v>9.57</v>
      </c>
      <c r="R72" s="59" t="n">
        <f aca="false">P72/3600</f>
        <v>1.89325277777778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78"/>
      <c r="B73" s="78"/>
      <c r="C73" s="78" t="n">
        <v>32</v>
      </c>
      <c r="D73" s="73" t="n">
        <v>853.6104</v>
      </c>
      <c r="E73" s="74" t="n">
        <v>39.1177</v>
      </c>
      <c r="F73" s="74" t="n">
        <v>39.5465</v>
      </c>
      <c r="G73" s="74" t="n">
        <v>39.9816</v>
      </c>
      <c r="H73" s="74" t="n">
        <v>5970.27</v>
      </c>
      <c r="I73" s="74" t="n">
        <v>8.86</v>
      </c>
      <c r="J73" s="59" t="n">
        <f aca="false">H73/3600</f>
        <v>1.65840833333333</v>
      </c>
      <c r="L73" s="0" t="n">
        <v>852.684</v>
      </c>
      <c r="M73" s="0" t="n">
        <v>39.1296</v>
      </c>
      <c r="N73" s="0" t="n">
        <v>39.5481</v>
      </c>
      <c r="O73" s="0" t="n">
        <v>39.9847</v>
      </c>
      <c r="P73" s="0" t="n">
        <v>7300.17</v>
      </c>
      <c r="Q73" s="0" t="n">
        <v>18.16</v>
      </c>
      <c r="R73" s="59" t="n">
        <f aca="false">P73/3600</f>
        <v>2.027825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78"/>
      <c r="B74" s="79"/>
      <c r="C74" s="79" t="n">
        <v>37</v>
      </c>
      <c r="D74" s="75" t="n">
        <v>620.5256</v>
      </c>
      <c r="E74" s="76" t="n">
        <v>34.3598</v>
      </c>
      <c r="F74" s="76" t="n">
        <v>38.3617</v>
      </c>
      <c r="G74" s="76" t="n">
        <v>38.6858</v>
      </c>
      <c r="H74" s="76" t="n">
        <v>6025.85</v>
      </c>
      <c r="I74" s="76" t="n">
        <v>10.24</v>
      </c>
      <c r="J74" s="65" t="n">
        <f aca="false">H74/3600</f>
        <v>1.67384722222222</v>
      </c>
      <c r="L74" s="0" t="n">
        <v>618.8328</v>
      </c>
      <c r="M74" s="0" t="n">
        <v>34.3654</v>
      </c>
      <c r="N74" s="0" t="n">
        <v>38.3819</v>
      </c>
      <c r="O74" s="0" t="n">
        <v>38.6997</v>
      </c>
      <c r="P74" s="0" t="n">
        <v>5855.41</v>
      </c>
      <c r="Q74" s="0" t="n">
        <v>9.61</v>
      </c>
      <c r="R74" s="65" t="n">
        <f aca="false">P74/3600</f>
        <v>1.62650277777778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8"/>
      <c r="B75" s="77" t="s">
        <v>76</v>
      </c>
      <c r="C75" s="77" t="n">
        <v>22</v>
      </c>
      <c r="D75" s="71" t="n">
        <v>851.7699</v>
      </c>
      <c r="E75" s="72" t="n">
        <v>50.2519</v>
      </c>
      <c r="F75" s="72" t="n">
        <v>53.5605</v>
      </c>
      <c r="G75" s="72" t="n">
        <v>54.5309</v>
      </c>
      <c r="H75" s="72" t="n">
        <v>12394.39</v>
      </c>
      <c r="I75" s="72" t="n">
        <v>21.4</v>
      </c>
      <c r="J75" s="54" t="n">
        <f aca="false">H75/3600</f>
        <v>3.44288611111111</v>
      </c>
      <c r="L75" s="0" t="n">
        <v>851.623</v>
      </c>
      <c r="M75" s="0" t="n">
        <v>50.2519</v>
      </c>
      <c r="N75" s="0" t="n">
        <v>53.554</v>
      </c>
      <c r="O75" s="0" t="n">
        <v>54.5426</v>
      </c>
      <c r="P75" s="0" t="n">
        <v>12323.19</v>
      </c>
      <c r="Q75" s="0" t="n">
        <v>21.3</v>
      </c>
      <c r="R75" s="54" t="n">
        <f aca="false">P75/3600</f>
        <v>3.423108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529.2912</v>
      </c>
      <c r="E76" s="74" t="n">
        <v>46.6512</v>
      </c>
      <c r="F76" s="74" t="n">
        <v>50.5102</v>
      </c>
      <c r="G76" s="74" t="n">
        <v>51.6787</v>
      </c>
      <c r="H76" s="74" t="n">
        <v>11641.62</v>
      </c>
      <c r="I76" s="74" t="n">
        <v>21.63</v>
      </c>
      <c r="J76" s="59" t="n">
        <f aca="false">H76/3600</f>
        <v>3.23378333333333</v>
      </c>
      <c r="L76" s="0" t="n">
        <v>529.032</v>
      </c>
      <c r="M76" s="0" t="n">
        <v>46.6492</v>
      </c>
      <c r="N76" s="0" t="n">
        <v>50.4907</v>
      </c>
      <c r="O76" s="0" t="n">
        <v>51.6685</v>
      </c>
      <c r="P76" s="0" t="n">
        <v>11905.78</v>
      </c>
      <c r="Q76" s="0" t="n">
        <v>21.42</v>
      </c>
      <c r="R76" s="59" t="n">
        <f aca="false">P76/3600</f>
        <v>3.30716111111111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337.2682</v>
      </c>
      <c r="E77" s="74" t="n">
        <v>43.1487</v>
      </c>
      <c r="F77" s="74" t="n">
        <v>48.1781</v>
      </c>
      <c r="G77" s="74" t="n">
        <v>49.3608</v>
      </c>
      <c r="H77" s="74" t="n">
        <v>11754.59</v>
      </c>
      <c r="I77" s="74" t="n">
        <v>22.43</v>
      </c>
      <c r="J77" s="59" t="n">
        <f aca="false">H77/3600</f>
        <v>3.26516388888889</v>
      </c>
      <c r="L77" s="0" t="n">
        <v>337.2384</v>
      </c>
      <c r="M77" s="0" t="n">
        <v>43.1477</v>
      </c>
      <c r="N77" s="0" t="n">
        <v>48.2074</v>
      </c>
      <c r="O77" s="0" t="n">
        <v>49.3663</v>
      </c>
      <c r="P77" s="0" t="n">
        <v>12322.3</v>
      </c>
      <c r="Q77" s="0" t="n">
        <v>27.65</v>
      </c>
      <c r="R77" s="59" t="n">
        <f aca="false">P77/3600</f>
        <v>3.42286111111111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9"/>
      <c r="B78" s="79"/>
      <c r="C78" s="79" t="n">
        <v>37</v>
      </c>
      <c r="D78" s="75" t="n">
        <v>221.1235</v>
      </c>
      <c r="E78" s="76" t="n">
        <v>39.6079</v>
      </c>
      <c r="F78" s="76" t="n">
        <v>46.4531</v>
      </c>
      <c r="G78" s="76" t="n">
        <v>47.7684</v>
      </c>
      <c r="H78" s="76" t="n">
        <v>11564.21</v>
      </c>
      <c r="I78" s="76" t="n">
        <v>22.73</v>
      </c>
      <c r="J78" s="65" t="n">
        <f aca="false">H78/3600</f>
        <v>3.21228055555556</v>
      </c>
      <c r="L78" s="0" t="n">
        <v>221.0938</v>
      </c>
      <c r="M78" s="0" t="n">
        <v>39.5917</v>
      </c>
      <c r="N78" s="0" t="n">
        <v>46.4475</v>
      </c>
      <c r="O78" s="0" t="n">
        <v>47.8386</v>
      </c>
      <c r="P78" s="0" t="n">
        <v>12059.55</v>
      </c>
      <c r="Q78" s="0" t="n">
        <v>26.91</v>
      </c>
      <c r="R78" s="65" t="n">
        <f aca="false">P78/3600</f>
        <v>3.349875</v>
      </c>
      <c r="S78" s="56"/>
      <c r="T78" s="61"/>
      <c r="U78" s="42"/>
      <c r="V78" s="42"/>
      <c r="W78" s="61"/>
      <c r="X78" s="42"/>
      <c r="Y78" s="62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8"/>
      <c r="B85" s="49" t="s">
        <v>96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80" t="n">
        <f aca="false">GEOMEAN(I3:I78)</f>
        <v>18.7067248046109</v>
      </c>
      <c r="J86" s="80" t="n">
        <f aca="false">GEOMEAN(J3:J78)</f>
        <v>2.615748949045</v>
      </c>
      <c r="Q86" s="80" t="n">
        <f aca="false">GEOMEAN(Q3:Q78)</f>
        <v>19.0504423666875</v>
      </c>
      <c r="R86" s="80" t="n">
        <f aca="false">GEOMEAN(R3:R78)</f>
        <v>2.62247373514219</v>
      </c>
    </row>
    <row r="87" customFormat="false" ht="12" hidden="false" customHeight="false" outlineLevel="0" collapsed="false">
      <c r="B87" s="1" t="s">
        <v>98</v>
      </c>
      <c r="Q87" s="81" t="n">
        <f aca="false">Q86/I86</f>
        <v>1.01837401071896</v>
      </c>
      <c r="R87" s="81" t="n">
        <f aca="false">R86/J86</f>
        <v>1.00257088360855</v>
      </c>
    </row>
    <row r="88" customFormat="false" ht="12" hidden="false" customHeight="false" outlineLevel="0" collapsed="false">
      <c r="B88" s="1" t="s">
        <v>99</v>
      </c>
      <c r="I88" s="80" t="n">
        <f aca="false">SUM(I3:I78)/3600</f>
        <v>0.651044444444444</v>
      </c>
      <c r="J88" s="80" t="n">
        <f aca="false">SUM(J3:J78)</f>
        <v>320.600816666667</v>
      </c>
      <c r="Q88" s="80" t="n">
        <f aca="false">SUM(Q3:Q78)/3600</f>
        <v>0.672066666666667</v>
      </c>
      <c r="R88" s="80" t="n">
        <f aca="false">SUM(R3:R78)</f>
        <v>323.399177777778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8"/>
      <c r="B92" s="49" t="s">
        <v>101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80" t="n">
        <f aca="false">GEOMEAN(I3:I10,I11:I62)</f>
        <v>19.0349169909693</v>
      </c>
      <c r="J93" s="80" t="n">
        <f aca="false">GEOMEAN(J3:J10,J11:J62)</f>
        <v>2.58926042099648</v>
      </c>
      <c r="Q93" s="80" t="n">
        <f aca="false">GEOMEAN(Q3:Q10,Q11:Q62)</f>
        <v>19.2391870556453</v>
      </c>
      <c r="R93" s="80" t="n">
        <f aca="false">GEOMEAN(R3:R10,R11:R62)</f>
        <v>2.58682423977106</v>
      </c>
    </row>
    <row r="94" customFormat="false" ht="12" hidden="false" customHeight="false" outlineLevel="0" collapsed="false">
      <c r="B94" s="1" t="s">
        <v>98</v>
      </c>
      <c r="Q94" s="81" t="n">
        <f aca="false">Q93/I93</f>
        <v>1.01073133467159</v>
      </c>
      <c r="R94" s="81" t="n">
        <f aca="false">R93/J93</f>
        <v>0.999059120818569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5</v>
      </c>
      <c r="B3" s="82" t="s">
        <v>44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9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8158.44</v>
      </c>
      <c r="I19" s="72" t="n">
        <v>43.99</v>
      </c>
      <c r="J19" s="54" t="n">
        <f aca="false">H19/3600</f>
        <v>7.82178888888889</v>
      </c>
      <c r="L19" s="0" t="n">
        <v>5289.5248</v>
      </c>
      <c r="M19" s="0" t="n">
        <v>41.7971</v>
      </c>
      <c r="N19" s="0" t="n">
        <v>43.3557</v>
      </c>
      <c r="O19" s="0" t="n">
        <v>44.7825</v>
      </c>
      <c r="P19" s="0" t="n">
        <v>31347.57</v>
      </c>
      <c r="Q19" s="0" t="n">
        <v>53.85</v>
      </c>
      <c r="R19" s="54" t="n">
        <f aca="false">P19/3600</f>
        <v>8.70765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112.43</v>
      </c>
      <c r="I20" s="74" t="n">
        <v>41.73</v>
      </c>
      <c r="J20" s="59" t="n">
        <f aca="false">H20/3600</f>
        <v>7.80900833333333</v>
      </c>
      <c r="L20" s="0" t="n">
        <v>2442.3896</v>
      </c>
      <c r="M20" s="0" t="n">
        <v>39.7964</v>
      </c>
      <c r="N20" s="0" t="n">
        <v>41.7387</v>
      </c>
      <c r="O20" s="0" t="n">
        <v>42.8347</v>
      </c>
      <c r="P20" s="0" t="n">
        <v>27828.06</v>
      </c>
      <c r="Q20" s="0" t="n">
        <v>42.64</v>
      </c>
      <c r="R20" s="59" t="n">
        <f aca="false">P20/3600</f>
        <v>7.73001666666667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6020.7</v>
      </c>
      <c r="I21" s="74" t="n">
        <v>37.13</v>
      </c>
      <c r="J21" s="59" t="n">
        <f aca="false">H21/3600</f>
        <v>7.22797222222222</v>
      </c>
      <c r="L21" s="0" t="n">
        <v>1167.8832</v>
      </c>
      <c r="M21" s="0" t="n">
        <v>37.2531</v>
      </c>
      <c r="N21" s="0" t="n">
        <v>40.5007</v>
      </c>
      <c r="O21" s="0" t="n">
        <v>41.5612</v>
      </c>
      <c r="P21" s="0" t="n">
        <v>24255.11</v>
      </c>
      <c r="Q21" s="0" t="n">
        <v>47.16</v>
      </c>
      <c r="R21" s="59" t="n">
        <f aca="false">P21/3600</f>
        <v>6.73753055555556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499.65</v>
      </c>
      <c r="I22" s="76" t="n">
        <v>34.12</v>
      </c>
      <c r="J22" s="65" t="n">
        <f aca="false">H22/3600</f>
        <v>6.52768055555556</v>
      </c>
      <c r="L22" s="0" t="n">
        <v>569.4264</v>
      </c>
      <c r="M22" s="0" t="n">
        <v>34.6612</v>
      </c>
      <c r="N22" s="0" t="n">
        <v>39.6419</v>
      </c>
      <c r="O22" s="0" t="n">
        <v>40.8314</v>
      </c>
      <c r="P22" s="0" t="n">
        <v>22329.38</v>
      </c>
      <c r="Q22" s="0" t="n">
        <v>31.99</v>
      </c>
      <c r="R22" s="65" t="n">
        <f aca="false">P22/3600</f>
        <v>6.20260555555556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6905.91</v>
      </c>
      <c r="I23" s="72" t="n">
        <v>47.61</v>
      </c>
      <c r="J23" s="54" t="n">
        <f aca="false">H23/3600</f>
        <v>7.47386388888889</v>
      </c>
      <c r="L23" s="0" t="n">
        <v>8028.5896</v>
      </c>
      <c r="M23" s="0" t="n">
        <v>39.9583</v>
      </c>
      <c r="N23" s="0" t="n">
        <v>41.9768</v>
      </c>
      <c r="O23" s="0" t="n">
        <v>43.0632</v>
      </c>
      <c r="P23" s="0" t="n">
        <v>30460.57</v>
      </c>
      <c r="Q23" s="0" t="n">
        <v>53.82</v>
      </c>
      <c r="R23" s="54" t="n">
        <f aca="false">P23/3600</f>
        <v>8.46126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2943.18</v>
      </c>
      <c r="I24" s="74" t="n">
        <v>36.18</v>
      </c>
      <c r="J24" s="59" t="n">
        <f aca="false">H24/3600</f>
        <v>6.37310555555556</v>
      </c>
      <c r="L24" s="0" t="n">
        <v>3200.748</v>
      </c>
      <c r="M24" s="0" t="n">
        <v>37.0649</v>
      </c>
      <c r="N24" s="0" t="n">
        <v>39.8669</v>
      </c>
      <c r="O24" s="0" t="n">
        <v>40.8194</v>
      </c>
      <c r="P24" s="0" t="n">
        <v>26307.05</v>
      </c>
      <c r="Q24" s="0" t="n">
        <v>40.46</v>
      </c>
      <c r="R24" s="59" t="n">
        <f aca="false">P24/3600</f>
        <v>7.30751388888889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937.07</v>
      </c>
      <c r="I25" s="74" t="n">
        <v>35.13</v>
      </c>
      <c r="J25" s="59" t="n">
        <f aca="false">H25/3600</f>
        <v>6.64918611111111</v>
      </c>
      <c r="L25" s="0" t="n">
        <v>1347.3888</v>
      </c>
      <c r="M25" s="0" t="n">
        <v>34.281</v>
      </c>
      <c r="N25" s="0" t="n">
        <v>38.2608</v>
      </c>
      <c r="O25" s="0" t="n">
        <v>39.4646</v>
      </c>
      <c r="P25" s="0" t="n">
        <v>23997.46</v>
      </c>
      <c r="Q25" s="0" t="n">
        <v>38.49</v>
      </c>
      <c r="R25" s="59" t="n">
        <f aca="false">P25/3600</f>
        <v>6.66596111111111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088.4</v>
      </c>
      <c r="I26" s="76" t="n">
        <v>32.09</v>
      </c>
      <c r="J26" s="65" t="n">
        <f aca="false">H26/3600</f>
        <v>6.13566666666667</v>
      </c>
      <c r="L26" s="0" t="n">
        <v>581.756</v>
      </c>
      <c r="M26" s="0" t="n">
        <v>31.6954</v>
      </c>
      <c r="N26" s="0" t="n">
        <v>37.1438</v>
      </c>
      <c r="O26" s="0" t="n">
        <v>38.6968</v>
      </c>
      <c r="P26" s="0" t="n">
        <v>23001.2</v>
      </c>
      <c r="Q26" s="0" t="n">
        <v>35.8</v>
      </c>
      <c r="R26" s="65" t="n">
        <f aca="false">P26/3600</f>
        <v>6.38922222222222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1407.04</v>
      </c>
      <c r="I27" s="72" t="n">
        <v>93.46</v>
      </c>
      <c r="J27" s="54" t="n">
        <f aca="false">H27/3600</f>
        <v>17.0575111111111</v>
      </c>
      <c r="L27" s="0" t="n">
        <v>20043.128</v>
      </c>
      <c r="M27" s="0" t="n">
        <v>38.7375</v>
      </c>
      <c r="N27" s="0" t="n">
        <v>40.1309</v>
      </c>
      <c r="O27" s="0" t="n">
        <v>43.3491</v>
      </c>
      <c r="P27" s="0" t="n">
        <v>54045.11</v>
      </c>
      <c r="Q27" s="0" t="n">
        <v>85.37</v>
      </c>
      <c r="R27" s="54" t="n">
        <f aca="false">P27/3600</f>
        <v>15.012530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5387.42</v>
      </c>
      <c r="I28" s="74" t="n">
        <v>63.3</v>
      </c>
      <c r="J28" s="59" t="n">
        <f aca="false">H28/3600</f>
        <v>12.6076166666667</v>
      </c>
      <c r="L28" s="0" t="n">
        <v>5824.4872</v>
      </c>
      <c r="M28" s="0" t="n">
        <v>36.7911</v>
      </c>
      <c r="N28" s="0" t="n">
        <v>38.9358</v>
      </c>
      <c r="O28" s="0" t="n">
        <v>41.466</v>
      </c>
      <c r="P28" s="0" t="n">
        <v>51119.39</v>
      </c>
      <c r="Q28" s="0" t="n">
        <v>73.33</v>
      </c>
      <c r="R28" s="59" t="n">
        <f aca="false">P28/3600</f>
        <v>14.1998305555556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1347.98</v>
      </c>
      <c r="I29" s="74" t="n">
        <v>55.63</v>
      </c>
      <c r="J29" s="59" t="n">
        <f aca="false">H29/3600</f>
        <v>11.48555</v>
      </c>
      <c r="L29" s="0" t="n">
        <v>2621.0736</v>
      </c>
      <c r="M29" s="0" t="n">
        <v>34.6795</v>
      </c>
      <c r="N29" s="0" t="n">
        <v>38.0152</v>
      </c>
      <c r="O29" s="0" t="n">
        <v>39.8798</v>
      </c>
      <c r="P29" s="0" t="n">
        <v>46978.27</v>
      </c>
      <c r="Q29" s="0" t="n">
        <v>88.41</v>
      </c>
      <c r="R29" s="59" t="n">
        <f aca="false">P29/3600</f>
        <v>13.0495194444444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8787.93</v>
      </c>
      <c r="I30" s="76" t="n">
        <v>50.36</v>
      </c>
      <c r="J30" s="65" t="n">
        <f aca="false">H30/3600</f>
        <v>10.774425</v>
      </c>
      <c r="L30" s="0" t="n">
        <v>1296.9304</v>
      </c>
      <c r="M30" s="0" t="n">
        <v>32.423</v>
      </c>
      <c r="N30" s="0" t="n">
        <v>37.2699</v>
      </c>
      <c r="O30" s="0" t="n">
        <v>38.7159</v>
      </c>
      <c r="P30" s="0" t="n">
        <v>44364.46</v>
      </c>
      <c r="Q30" s="0" t="n">
        <v>64.97</v>
      </c>
      <c r="R30" s="65" t="n">
        <f aca="false">P30/3600</f>
        <v>12.3234611111111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3343.6</v>
      </c>
      <c r="I31" s="72" t="n">
        <v>93.88</v>
      </c>
      <c r="J31" s="54" t="n">
        <f aca="false">H31/3600</f>
        <v>17.5954444444444</v>
      </c>
      <c r="L31" s="0" t="n">
        <v>20002.0384</v>
      </c>
      <c r="M31" s="0" t="n">
        <v>39.4652</v>
      </c>
      <c r="N31" s="0" t="n">
        <v>43.7156</v>
      </c>
      <c r="O31" s="0" t="n">
        <v>44.9736</v>
      </c>
      <c r="P31" s="0" t="n">
        <v>70813.93</v>
      </c>
      <c r="Q31" s="0" t="n">
        <v>102.53</v>
      </c>
      <c r="R31" s="54" t="n">
        <f aca="false">P31/3600</f>
        <v>19.670536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1580.84</v>
      </c>
      <c r="I32" s="74" t="n">
        <v>89.82</v>
      </c>
      <c r="J32" s="59" t="n">
        <f aca="false">H32/3600</f>
        <v>17.1057888888889</v>
      </c>
      <c r="L32" s="0" t="n">
        <v>6823.0088</v>
      </c>
      <c r="M32" s="0" t="n">
        <v>37.597</v>
      </c>
      <c r="N32" s="0" t="n">
        <v>42.3664</v>
      </c>
      <c r="O32" s="0" t="n">
        <v>42.9336</v>
      </c>
      <c r="P32" s="0" t="n">
        <v>53960.16</v>
      </c>
      <c r="Q32" s="0" t="n">
        <v>81.11</v>
      </c>
      <c r="R32" s="59" t="n">
        <f aca="false">P32/3600</f>
        <v>14.9889333333333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337.8</v>
      </c>
      <c r="I33" s="74" t="n">
        <v>83.77</v>
      </c>
      <c r="J33" s="59" t="n">
        <f aca="false">H33/3600</f>
        <v>15.3716111111111</v>
      </c>
      <c r="L33" s="0" t="n">
        <v>3151.7192</v>
      </c>
      <c r="M33" s="0" t="n">
        <v>35.669</v>
      </c>
      <c r="N33" s="0" t="n">
        <v>41.0955</v>
      </c>
      <c r="O33" s="0" t="n">
        <v>41.1093</v>
      </c>
      <c r="P33" s="0" t="n">
        <v>54626.4</v>
      </c>
      <c r="Q33" s="0" t="n">
        <v>83.28</v>
      </c>
      <c r="R33" s="59" t="n">
        <f aca="false">P33/3600</f>
        <v>15.174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4758.53</v>
      </c>
      <c r="I34" s="76" t="n">
        <v>69.03</v>
      </c>
      <c r="J34" s="65" t="n">
        <f aca="false">H34/3600</f>
        <v>12.432925</v>
      </c>
      <c r="L34" s="0" t="n">
        <v>1609.2304</v>
      </c>
      <c r="M34" s="0" t="n">
        <v>33.6032</v>
      </c>
      <c r="N34" s="0" t="n">
        <v>40.1363</v>
      </c>
      <c r="O34" s="0" t="n">
        <v>39.7492</v>
      </c>
      <c r="P34" s="0" t="n">
        <v>52446.37</v>
      </c>
      <c r="Q34" s="0" t="n">
        <v>100.2</v>
      </c>
      <c r="R34" s="65" t="n">
        <f aca="false">P34/3600</f>
        <v>14.5684361111111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3806.33</v>
      </c>
      <c r="I35" s="72" t="n">
        <v>150.67</v>
      </c>
      <c r="J35" s="54" t="n">
        <f aca="false">H35/3600</f>
        <v>23.2795361111111</v>
      </c>
      <c r="L35" s="0" t="n">
        <v>53042.356</v>
      </c>
      <c r="M35" s="0" t="n">
        <v>38.2733</v>
      </c>
      <c r="N35" s="0" t="n">
        <v>41.948</v>
      </c>
      <c r="O35" s="0" t="n">
        <v>44.0554</v>
      </c>
      <c r="P35" s="0" t="n">
        <v>73108.76</v>
      </c>
      <c r="Q35" s="0" t="n">
        <v>132.5</v>
      </c>
      <c r="R35" s="54" t="n">
        <f aca="false">P35/3600</f>
        <v>20.30798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4751.99</v>
      </c>
      <c r="I36" s="74" t="n">
        <v>85.15</v>
      </c>
      <c r="J36" s="59" t="n">
        <f aca="false">H36/3600</f>
        <v>15.2088861111111</v>
      </c>
      <c r="L36" s="0" t="n">
        <v>7417.8784</v>
      </c>
      <c r="M36" s="0" t="n">
        <v>35.4638</v>
      </c>
      <c r="N36" s="0" t="n">
        <v>40.5212</v>
      </c>
      <c r="O36" s="0" t="n">
        <v>42.8711</v>
      </c>
      <c r="P36" s="0" t="n">
        <v>61852.28</v>
      </c>
      <c r="Q36" s="0" t="n">
        <v>98.59</v>
      </c>
      <c r="R36" s="59" t="n">
        <f aca="false">P36/3600</f>
        <v>17.1811888888889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8708.68</v>
      </c>
      <c r="I37" s="74" t="n">
        <v>71.68</v>
      </c>
      <c r="J37" s="59" t="n">
        <f aca="false">H37/3600</f>
        <v>13.5301888888889</v>
      </c>
      <c r="L37" s="0" t="n">
        <v>1966.8304</v>
      </c>
      <c r="M37" s="0" t="n">
        <v>33.7084</v>
      </c>
      <c r="N37" s="0" t="n">
        <v>39.2946</v>
      </c>
      <c r="O37" s="0" t="n">
        <v>41.8873</v>
      </c>
      <c r="P37" s="0" t="n">
        <v>55071.02</v>
      </c>
      <c r="Q37" s="0" t="n">
        <v>79</v>
      </c>
      <c r="R37" s="59" t="n">
        <f aca="false">P37/3600</f>
        <v>15.2975055555556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372.45</v>
      </c>
      <c r="I38" s="76" t="n">
        <v>65.11</v>
      </c>
      <c r="J38" s="65" t="n">
        <f aca="false">H38/3600</f>
        <v>12.6034583333333</v>
      </c>
      <c r="L38" s="0" t="n">
        <v>765.8024</v>
      </c>
      <c r="M38" s="0" t="n">
        <v>31.663</v>
      </c>
      <c r="N38" s="0" t="n">
        <v>38.417</v>
      </c>
      <c r="O38" s="0" t="n">
        <v>41.1278</v>
      </c>
      <c r="P38" s="0" t="n">
        <v>52626.78</v>
      </c>
      <c r="Q38" s="0" t="n">
        <v>77.16</v>
      </c>
      <c r="R38" s="65" t="n">
        <f aca="false">P38/3600</f>
        <v>14.61855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509.34</v>
      </c>
      <c r="I39" s="72" t="n">
        <v>17.84</v>
      </c>
      <c r="J39" s="54" t="n">
        <f aca="false">H39/3600</f>
        <v>3.47481666666667</v>
      </c>
      <c r="L39" s="0" t="n">
        <v>3718.2096</v>
      </c>
      <c r="M39" s="0" t="n">
        <v>40.3211</v>
      </c>
      <c r="N39" s="0" t="n">
        <v>42.75</v>
      </c>
      <c r="O39" s="0" t="n">
        <v>43.3295</v>
      </c>
      <c r="P39" s="0" t="n">
        <v>12395.85</v>
      </c>
      <c r="Q39" s="0" t="n">
        <v>20.11</v>
      </c>
      <c r="R39" s="54" t="n">
        <f aca="false">P39/3600</f>
        <v>3.443291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057.15</v>
      </c>
      <c r="I40" s="74" t="n">
        <v>16.11</v>
      </c>
      <c r="J40" s="59" t="n">
        <f aca="false">H40/3600</f>
        <v>3.07143055555556</v>
      </c>
      <c r="L40" s="0" t="n">
        <v>1743.8384</v>
      </c>
      <c r="M40" s="0" t="n">
        <v>37.167</v>
      </c>
      <c r="N40" s="0" t="n">
        <v>40.2448</v>
      </c>
      <c r="O40" s="0" t="n">
        <v>40.6267</v>
      </c>
      <c r="P40" s="0" t="n">
        <v>10919.44</v>
      </c>
      <c r="Q40" s="0" t="n">
        <v>16.01</v>
      </c>
      <c r="R40" s="59" t="n">
        <f aca="false">P40/3600</f>
        <v>3.03317777777778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884.5</v>
      </c>
      <c r="I41" s="74" t="n">
        <v>11.25</v>
      </c>
      <c r="J41" s="59" t="n">
        <f aca="false">H41/3600</f>
        <v>2.46791666666667</v>
      </c>
      <c r="L41" s="0" t="n">
        <v>833.6288</v>
      </c>
      <c r="M41" s="0" t="n">
        <v>34.3574</v>
      </c>
      <c r="N41" s="0" t="n">
        <v>38.3077</v>
      </c>
      <c r="O41" s="0" t="n">
        <v>38.5612</v>
      </c>
      <c r="P41" s="0" t="n">
        <v>8819.92</v>
      </c>
      <c r="Q41" s="0" t="n">
        <v>11.53</v>
      </c>
      <c r="R41" s="59" t="n">
        <f aca="false">P41/3600</f>
        <v>2.44997777777778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035.33</v>
      </c>
      <c r="I42" s="76" t="n">
        <v>10.16</v>
      </c>
      <c r="J42" s="65" t="n">
        <f aca="false">H42/3600</f>
        <v>2.23203611111111</v>
      </c>
      <c r="L42" s="0" t="n">
        <v>429.988</v>
      </c>
      <c r="M42" s="0" t="n">
        <v>31.9609</v>
      </c>
      <c r="N42" s="0" t="n">
        <v>36.9088</v>
      </c>
      <c r="O42" s="0" t="n">
        <v>36.9719</v>
      </c>
      <c r="P42" s="0" t="n">
        <v>9163.07</v>
      </c>
      <c r="Q42" s="0" t="n">
        <v>12.2</v>
      </c>
      <c r="R42" s="65" t="n">
        <f aca="false">P42/3600</f>
        <v>2.54529722222222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5312.81</v>
      </c>
      <c r="I43" s="72" t="n">
        <v>23.51</v>
      </c>
      <c r="J43" s="54" t="n">
        <f aca="false">H43/3600</f>
        <v>4.25355833333333</v>
      </c>
      <c r="L43" s="0" t="n">
        <v>4226.2112</v>
      </c>
      <c r="M43" s="0" t="n">
        <v>40.1817</v>
      </c>
      <c r="N43" s="0" t="n">
        <v>43.1007</v>
      </c>
      <c r="O43" s="0" t="n">
        <v>44.4769</v>
      </c>
      <c r="P43" s="0" t="n">
        <v>14370.24</v>
      </c>
      <c r="Q43" s="0" t="n">
        <v>21.24</v>
      </c>
      <c r="R43" s="54" t="n">
        <f aca="false">P43/3600</f>
        <v>3.99173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3381.41</v>
      </c>
      <c r="I44" s="74" t="n">
        <v>19.76</v>
      </c>
      <c r="J44" s="59" t="n">
        <f aca="false">H44/3600</f>
        <v>3.71705833333333</v>
      </c>
      <c r="L44" s="0" t="n">
        <v>1886.3464</v>
      </c>
      <c r="M44" s="0" t="n">
        <v>37.3784</v>
      </c>
      <c r="N44" s="0" t="n">
        <v>41.0441</v>
      </c>
      <c r="O44" s="0" t="n">
        <v>42.1462</v>
      </c>
      <c r="P44" s="0" t="n">
        <v>12589.15</v>
      </c>
      <c r="Q44" s="0" t="n">
        <v>21.95</v>
      </c>
      <c r="R44" s="59" t="n">
        <f aca="false">P44/3600</f>
        <v>3.49698611111111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2018.08</v>
      </c>
      <c r="I45" s="74" t="n">
        <v>18.2</v>
      </c>
      <c r="J45" s="59" t="n">
        <f aca="false">H45/3600</f>
        <v>3.33835555555556</v>
      </c>
      <c r="L45" s="0" t="n">
        <v>912.9288</v>
      </c>
      <c r="M45" s="0" t="n">
        <v>34.4811</v>
      </c>
      <c r="N45" s="0" t="n">
        <v>39.3183</v>
      </c>
      <c r="O45" s="0" t="n">
        <v>40.2833</v>
      </c>
      <c r="P45" s="0" t="n">
        <v>11891.67</v>
      </c>
      <c r="Q45" s="0" t="n">
        <v>16.56</v>
      </c>
      <c r="R45" s="59" t="n">
        <f aca="false">P45/3600</f>
        <v>3.30324166666667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613.02</v>
      </c>
      <c r="I46" s="76" t="n">
        <v>17.48</v>
      </c>
      <c r="J46" s="65" t="n">
        <f aca="false">H46/3600</f>
        <v>3.22583888888889</v>
      </c>
      <c r="L46" s="0" t="n">
        <v>466.748</v>
      </c>
      <c r="M46" s="0" t="n">
        <v>31.634</v>
      </c>
      <c r="N46" s="0" t="n">
        <v>38.0465</v>
      </c>
      <c r="O46" s="0" t="n">
        <v>38.9293</v>
      </c>
      <c r="P46" s="0" t="n">
        <v>11045.43</v>
      </c>
      <c r="Q46" s="0" t="n">
        <v>14.51</v>
      </c>
      <c r="R46" s="65" t="n">
        <f aca="false">P46/3600</f>
        <v>3.068175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750.4</v>
      </c>
      <c r="I47" s="72" t="n">
        <v>26.02</v>
      </c>
      <c r="J47" s="54" t="n">
        <f aca="false">H47/3600</f>
        <v>4.09733333333333</v>
      </c>
      <c r="L47" s="0" t="n">
        <v>8071.9488</v>
      </c>
      <c r="M47" s="0" t="n">
        <v>38.4292</v>
      </c>
      <c r="N47" s="0" t="n">
        <v>40.9993</v>
      </c>
      <c r="O47" s="0" t="n">
        <v>41.9123</v>
      </c>
      <c r="P47" s="0" t="n">
        <v>14496.97</v>
      </c>
      <c r="Q47" s="0" t="n">
        <v>25.44</v>
      </c>
      <c r="R47" s="54" t="n">
        <f aca="false">P47/3600</f>
        <v>4.02693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3208.04</v>
      </c>
      <c r="I48" s="74" t="n">
        <v>23.11</v>
      </c>
      <c r="J48" s="59" t="n">
        <f aca="false">H48/3600</f>
        <v>3.6689</v>
      </c>
      <c r="L48" s="0" t="n">
        <v>3440.424</v>
      </c>
      <c r="M48" s="0" t="n">
        <v>34.6199</v>
      </c>
      <c r="N48" s="0" t="n">
        <v>38.3112</v>
      </c>
      <c r="O48" s="0" t="n">
        <v>39.1433</v>
      </c>
      <c r="P48" s="0" t="n">
        <v>12421.93</v>
      </c>
      <c r="Q48" s="0" t="n">
        <v>19.68</v>
      </c>
      <c r="R48" s="59" t="n">
        <f aca="false">P48/3600</f>
        <v>3.45053611111111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1165.97</v>
      </c>
      <c r="I49" s="74" t="n">
        <v>18.16</v>
      </c>
      <c r="J49" s="59" t="n">
        <f aca="false">H49/3600</f>
        <v>3.10165833333333</v>
      </c>
      <c r="L49" s="0" t="n">
        <v>1499.464</v>
      </c>
      <c r="M49" s="0" t="n">
        <v>31.1591</v>
      </c>
      <c r="N49" s="0" t="n">
        <v>36.4046</v>
      </c>
      <c r="O49" s="0" t="n">
        <v>37.1636</v>
      </c>
      <c r="P49" s="0" t="n">
        <v>10896.93</v>
      </c>
      <c r="Q49" s="0" t="n">
        <v>16.79</v>
      </c>
      <c r="R49" s="59" t="n">
        <f aca="false">P49/3600</f>
        <v>3.026925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846.67</v>
      </c>
      <c r="I50" s="76" t="n">
        <v>15.51</v>
      </c>
      <c r="J50" s="65" t="n">
        <f aca="false">H50/3600</f>
        <v>2.73518611111111</v>
      </c>
      <c r="L50" s="0" t="n">
        <v>654.1816</v>
      </c>
      <c r="M50" s="0" t="n">
        <v>27.9747</v>
      </c>
      <c r="N50" s="0" t="n">
        <v>35.046</v>
      </c>
      <c r="O50" s="0" t="n">
        <v>35.805</v>
      </c>
      <c r="P50" s="0" t="n">
        <v>9640.13</v>
      </c>
      <c r="Q50" s="0" t="n">
        <v>14.17</v>
      </c>
      <c r="R50" s="65" t="n">
        <f aca="false">P50/3600</f>
        <v>2.67781388888889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474.55</v>
      </c>
      <c r="I51" s="72" t="n">
        <v>17.19</v>
      </c>
      <c r="J51" s="54" t="n">
        <f aca="false">H51/3600</f>
        <v>2.90959722222222</v>
      </c>
      <c r="L51" s="0" t="n">
        <v>5815.012</v>
      </c>
      <c r="M51" s="0" t="n">
        <v>39.9912</v>
      </c>
      <c r="N51" s="0" t="n">
        <v>41.5235</v>
      </c>
      <c r="O51" s="0" t="n">
        <v>42.8463</v>
      </c>
      <c r="P51" s="0" t="n">
        <v>9954.45</v>
      </c>
      <c r="Q51" s="0" t="n">
        <v>15.9</v>
      </c>
      <c r="R51" s="54" t="n">
        <f aca="false">P51/3600</f>
        <v>2.76512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9119.2</v>
      </c>
      <c r="I52" s="74" t="n">
        <v>15.05</v>
      </c>
      <c r="J52" s="59" t="n">
        <f aca="false">H52/3600</f>
        <v>2.53311111111111</v>
      </c>
      <c r="L52" s="0" t="n">
        <v>2296.9376</v>
      </c>
      <c r="M52" s="0" t="n">
        <v>36.3014</v>
      </c>
      <c r="N52" s="0" t="n">
        <v>38.9077</v>
      </c>
      <c r="O52" s="0" t="n">
        <v>40.5066</v>
      </c>
      <c r="P52" s="0" t="n">
        <v>8636.88</v>
      </c>
      <c r="Q52" s="0" t="n">
        <v>14.09</v>
      </c>
      <c r="R52" s="59" t="n">
        <f aca="false">P52/3600</f>
        <v>2.39913333333333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696.14</v>
      </c>
      <c r="I53" s="74" t="n">
        <v>12.12</v>
      </c>
      <c r="J53" s="59" t="n">
        <f aca="false">H53/3600</f>
        <v>2.13781666666667</v>
      </c>
      <c r="L53" s="0" t="n">
        <v>1007.556</v>
      </c>
      <c r="M53" s="0" t="n">
        <v>33.1319</v>
      </c>
      <c r="N53" s="0" t="n">
        <v>37.021</v>
      </c>
      <c r="O53" s="0" t="n">
        <v>38.7706</v>
      </c>
      <c r="P53" s="0" t="n">
        <v>7811.38</v>
      </c>
      <c r="Q53" s="0" t="n">
        <v>12.74</v>
      </c>
      <c r="R53" s="59" t="n">
        <f aca="false">P53/3600</f>
        <v>2.16982777777778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08.88</v>
      </c>
      <c r="I54" s="76" t="n">
        <v>11.24</v>
      </c>
      <c r="J54" s="65" t="n">
        <f aca="false">H54/3600</f>
        <v>1.91913333333333</v>
      </c>
      <c r="L54" s="0" t="n">
        <v>462.9992</v>
      </c>
      <c r="M54" s="0" t="n">
        <v>30.2724</v>
      </c>
      <c r="N54" s="0" t="n">
        <v>35.7375</v>
      </c>
      <c r="O54" s="0" t="n">
        <v>37.4747</v>
      </c>
      <c r="P54" s="0" t="n">
        <v>6774.95</v>
      </c>
      <c r="Q54" s="0" t="n">
        <v>9.57</v>
      </c>
      <c r="R54" s="65" t="n">
        <f aca="false">P54/3600</f>
        <v>1.88193055555556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043.87</v>
      </c>
      <c r="I55" s="72" t="n">
        <v>4.98</v>
      </c>
      <c r="J55" s="54" t="n">
        <f aca="false">H55/3600</f>
        <v>0.845519444444444</v>
      </c>
      <c r="L55" s="0" t="n">
        <v>1761.1368</v>
      </c>
      <c r="M55" s="0" t="n">
        <v>40.985</v>
      </c>
      <c r="N55" s="0" t="n">
        <v>43.6084</v>
      </c>
      <c r="O55" s="0" t="n">
        <v>43.0417</v>
      </c>
      <c r="P55" s="0" t="n">
        <v>3276.98</v>
      </c>
      <c r="Q55" s="0" t="n">
        <v>5.22</v>
      </c>
      <c r="R55" s="54" t="n">
        <f aca="false">P55/3600</f>
        <v>0.91027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13.27</v>
      </c>
      <c r="I56" s="74" t="n">
        <v>5.09</v>
      </c>
      <c r="J56" s="59" t="n">
        <f aca="false">H56/3600</f>
        <v>0.837019444444444</v>
      </c>
      <c r="L56" s="0" t="n">
        <v>872.1728</v>
      </c>
      <c r="M56" s="0" t="n">
        <v>37.1224</v>
      </c>
      <c r="N56" s="0" t="n">
        <v>40.9081</v>
      </c>
      <c r="O56" s="0" t="n">
        <v>39.901</v>
      </c>
      <c r="P56" s="0" t="n">
        <v>2953.39</v>
      </c>
      <c r="Q56" s="0" t="n">
        <v>4.34</v>
      </c>
      <c r="R56" s="59" t="n">
        <f aca="false">P56/3600</f>
        <v>0.820386111111111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419.26</v>
      </c>
      <c r="I57" s="74" t="n">
        <v>3.6</v>
      </c>
      <c r="J57" s="59" t="n">
        <f aca="false">H57/3600</f>
        <v>0.672016666666667</v>
      </c>
      <c r="L57" s="0" t="n">
        <v>424.9648</v>
      </c>
      <c r="M57" s="0" t="n">
        <v>33.6524</v>
      </c>
      <c r="N57" s="0" t="n">
        <v>38.9075</v>
      </c>
      <c r="O57" s="0" t="n">
        <v>37.582</v>
      </c>
      <c r="P57" s="0" t="n">
        <v>2403.85</v>
      </c>
      <c r="Q57" s="0" t="n">
        <v>3.54</v>
      </c>
      <c r="R57" s="59" t="n">
        <f aca="false">P57/3600</f>
        <v>0.667736111111111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53.48</v>
      </c>
      <c r="I58" s="76" t="n">
        <v>3.23</v>
      </c>
      <c r="J58" s="65" t="n">
        <f aca="false">H58/3600</f>
        <v>0.681522222222222</v>
      </c>
      <c r="L58" s="0" t="n">
        <v>216.08</v>
      </c>
      <c r="M58" s="0" t="n">
        <v>30.7273</v>
      </c>
      <c r="N58" s="0" t="n">
        <v>37.4849</v>
      </c>
      <c r="O58" s="0" t="n">
        <v>35.9598</v>
      </c>
      <c r="P58" s="0" t="n">
        <v>2972.14</v>
      </c>
      <c r="Q58" s="0" t="n">
        <v>5.6</v>
      </c>
      <c r="R58" s="65" t="n">
        <f aca="false">P58/3600</f>
        <v>0.825594444444444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795.33</v>
      </c>
      <c r="I59" s="72" t="n">
        <v>6.62</v>
      </c>
      <c r="J59" s="54" t="n">
        <f aca="false">H59/3600</f>
        <v>1.05425833333333</v>
      </c>
      <c r="L59" s="0" t="n">
        <v>2198.008</v>
      </c>
      <c r="M59" s="0" t="n">
        <v>38.395</v>
      </c>
      <c r="N59" s="0" t="n">
        <v>42.5778</v>
      </c>
      <c r="O59" s="0" t="n">
        <v>43.5646</v>
      </c>
      <c r="P59" s="0" t="n">
        <v>3908.27</v>
      </c>
      <c r="Q59" s="0" t="n">
        <v>7.56</v>
      </c>
      <c r="R59" s="54" t="n">
        <f aca="false">P59/3600</f>
        <v>1.085630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930.27</v>
      </c>
      <c r="I60" s="74" t="n">
        <v>5.21</v>
      </c>
      <c r="J60" s="59" t="n">
        <f aca="false">H60/3600</f>
        <v>0.813963888888889</v>
      </c>
      <c r="L60" s="0" t="n">
        <v>761.8616</v>
      </c>
      <c r="M60" s="0" t="n">
        <v>34.6711</v>
      </c>
      <c r="N60" s="0" t="n">
        <v>40.6206</v>
      </c>
      <c r="O60" s="0" t="n">
        <v>41.5382</v>
      </c>
      <c r="P60" s="0" t="n">
        <v>3344.7</v>
      </c>
      <c r="Q60" s="0" t="n">
        <v>5.84</v>
      </c>
      <c r="R60" s="59" t="n">
        <f aca="false">P60/3600</f>
        <v>0.929083333333333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92.45</v>
      </c>
      <c r="I61" s="74" t="n">
        <v>4.77</v>
      </c>
      <c r="J61" s="59" t="n">
        <f aca="false">H61/3600</f>
        <v>0.803458333333333</v>
      </c>
      <c r="L61" s="0" t="n">
        <v>299.8704</v>
      </c>
      <c r="M61" s="0" t="n">
        <v>31.5154</v>
      </c>
      <c r="N61" s="0" t="n">
        <v>39.1923</v>
      </c>
      <c r="O61" s="0" t="n">
        <v>40.0983</v>
      </c>
      <c r="P61" s="0" t="n">
        <v>2528.64</v>
      </c>
      <c r="Q61" s="0" t="n">
        <v>4.18</v>
      </c>
      <c r="R61" s="59" t="n">
        <f aca="false">P61/3600</f>
        <v>0.7024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15.47</v>
      </c>
      <c r="I62" s="76" t="n">
        <v>3.84</v>
      </c>
      <c r="J62" s="65" t="n">
        <f aca="false">H62/3600</f>
        <v>0.643186111111111</v>
      </c>
      <c r="L62" s="0" t="n">
        <v>130.1944</v>
      </c>
      <c r="M62" s="0" t="n">
        <v>28.5286</v>
      </c>
      <c r="N62" s="0" t="n">
        <v>38.2606</v>
      </c>
      <c r="O62" s="0" t="n">
        <v>39.0209</v>
      </c>
      <c r="P62" s="0" t="n">
        <v>2296.2</v>
      </c>
      <c r="Q62" s="0" t="n">
        <v>3.4</v>
      </c>
      <c r="R62" s="65" t="n">
        <f aca="false">P62/3600</f>
        <v>0.637833333333333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841.96</v>
      </c>
      <c r="I63" s="72" t="n">
        <v>4.93</v>
      </c>
      <c r="J63" s="54" t="n">
        <f aca="false">H63/3600</f>
        <v>0.789433333333333</v>
      </c>
      <c r="L63" s="0" t="n">
        <v>1944.3168</v>
      </c>
      <c r="M63" s="0" t="n">
        <v>38.1015</v>
      </c>
      <c r="N63" s="0" t="n">
        <v>40.6698</v>
      </c>
      <c r="O63" s="0" t="n">
        <v>41.3593</v>
      </c>
      <c r="P63" s="0" t="n">
        <v>2824.13</v>
      </c>
      <c r="Q63" s="0" t="n">
        <v>5.04</v>
      </c>
      <c r="R63" s="54" t="n">
        <f aca="false">P63/3600</f>
        <v>0.784480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44.61</v>
      </c>
      <c r="I64" s="74" t="n">
        <v>4.2</v>
      </c>
      <c r="J64" s="59" t="n">
        <f aca="false">H64/3600</f>
        <v>0.679058333333333</v>
      </c>
      <c r="L64" s="0" t="n">
        <v>825.988</v>
      </c>
      <c r="M64" s="0" t="n">
        <v>34.3574</v>
      </c>
      <c r="N64" s="0" t="n">
        <v>38.0129</v>
      </c>
      <c r="O64" s="0" t="n">
        <v>38.5434</v>
      </c>
      <c r="P64" s="0" t="n">
        <v>2383.02</v>
      </c>
      <c r="Q64" s="0" t="n">
        <v>3.73</v>
      </c>
      <c r="R64" s="59" t="n">
        <f aca="false">P64/3600</f>
        <v>0.66195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23.1</v>
      </c>
      <c r="I65" s="74" t="n">
        <v>3.55</v>
      </c>
      <c r="J65" s="59" t="n">
        <f aca="false">H65/3600</f>
        <v>0.673083333333333</v>
      </c>
      <c r="L65" s="0" t="n">
        <v>354.604</v>
      </c>
      <c r="M65" s="0" t="n">
        <v>30.9212</v>
      </c>
      <c r="N65" s="0" t="n">
        <v>36.0793</v>
      </c>
      <c r="O65" s="0" t="n">
        <v>36.5909</v>
      </c>
      <c r="P65" s="0" t="n">
        <v>2041.87</v>
      </c>
      <c r="Q65" s="0" t="n">
        <v>2.59</v>
      </c>
      <c r="R65" s="59" t="n">
        <f aca="false">P65/3600</f>
        <v>0.567186111111111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891.22</v>
      </c>
      <c r="I66" s="76" t="n">
        <v>2.32</v>
      </c>
      <c r="J66" s="65" t="n">
        <f aca="false">H66/3600</f>
        <v>0.525338888888889</v>
      </c>
      <c r="L66" s="0" t="n">
        <v>152.6776</v>
      </c>
      <c r="M66" s="0" t="n">
        <v>27.9196</v>
      </c>
      <c r="N66" s="0" t="n">
        <v>34.6691</v>
      </c>
      <c r="O66" s="0" t="n">
        <v>35.1167</v>
      </c>
      <c r="P66" s="0" t="n">
        <v>2124.81</v>
      </c>
      <c r="Q66" s="0" t="n">
        <v>2.95</v>
      </c>
      <c r="R66" s="65" t="n">
        <f aca="false">P66/3600</f>
        <v>0.590225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93.45</v>
      </c>
      <c r="I67" s="72" t="n">
        <v>4.11</v>
      </c>
      <c r="J67" s="54" t="n">
        <f aca="false">H67/3600</f>
        <v>0.664847222222222</v>
      </c>
      <c r="L67" s="0" t="n">
        <v>1368.856</v>
      </c>
      <c r="M67" s="0" t="n">
        <v>40.0106</v>
      </c>
      <c r="N67" s="0" t="n">
        <v>41.3029</v>
      </c>
      <c r="O67" s="0" t="n">
        <v>42.3265</v>
      </c>
      <c r="P67" s="0" t="n">
        <v>2030.71</v>
      </c>
      <c r="Q67" s="0" t="n">
        <v>3.17</v>
      </c>
      <c r="R67" s="54" t="n">
        <f aca="false">P67/3600</f>
        <v>0.56408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840.69</v>
      </c>
      <c r="I68" s="74" t="n">
        <v>2.87</v>
      </c>
      <c r="J68" s="59" t="n">
        <f aca="false">H68/3600</f>
        <v>0.511302777777778</v>
      </c>
      <c r="L68" s="0" t="n">
        <v>647.6544</v>
      </c>
      <c r="M68" s="0" t="n">
        <v>35.9329</v>
      </c>
      <c r="N68" s="0" t="n">
        <v>38.4698</v>
      </c>
      <c r="O68" s="0" t="n">
        <v>39.6598</v>
      </c>
      <c r="P68" s="0" t="n">
        <v>2099.74</v>
      </c>
      <c r="Q68" s="0" t="n">
        <v>3.46</v>
      </c>
      <c r="R68" s="59" t="n">
        <f aca="false">P68/3600</f>
        <v>0.583261111111111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53.97</v>
      </c>
      <c r="I69" s="74" t="n">
        <v>2.47</v>
      </c>
      <c r="J69" s="59" t="n">
        <f aca="false">H69/3600</f>
        <v>0.459436111111111</v>
      </c>
      <c r="L69" s="0" t="n">
        <v>304.0616</v>
      </c>
      <c r="M69" s="0" t="n">
        <v>32.316</v>
      </c>
      <c r="N69" s="0" t="n">
        <v>36.4847</v>
      </c>
      <c r="O69" s="0" t="n">
        <v>37.6498</v>
      </c>
      <c r="P69" s="0" t="n">
        <v>1862.94</v>
      </c>
      <c r="Q69" s="0" t="n">
        <v>2.89</v>
      </c>
      <c r="R69" s="59" t="n">
        <f aca="false">P69/3600</f>
        <v>0.517483333333333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15.84</v>
      </c>
      <c r="I70" s="76" t="n">
        <v>2.06</v>
      </c>
      <c r="J70" s="65" t="n">
        <f aca="false">H70/3600</f>
        <v>0.421066666666667</v>
      </c>
      <c r="L70" s="0" t="n">
        <v>146.3624</v>
      </c>
      <c r="M70" s="0" t="n">
        <v>29.4595</v>
      </c>
      <c r="N70" s="0" t="n">
        <v>35.0427</v>
      </c>
      <c r="O70" s="0" t="n">
        <v>36.1564</v>
      </c>
      <c r="P70" s="0" t="n">
        <v>2189.13</v>
      </c>
      <c r="Q70" s="0" t="n">
        <v>3.09</v>
      </c>
      <c r="R70" s="65" t="n">
        <f aca="false">P70/3600</f>
        <v>0.608091666666667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4055.8</v>
      </c>
      <c r="I71" s="72" t="n">
        <v>31</v>
      </c>
      <c r="J71" s="54" t="n">
        <f aca="false">H71/3600</f>
        <v>6.68216666666667</v>
      </c>
      <c r="L71" s="0" t="n">
        <v>2100.9888</v>
      </c>
      <c r="M71" s="0" t="n">
        <v>43.4893</v>
      </c>
      <c r="N71" s="0" t="n">
        <v>46.7416</v>
      </c>
      <c r="O71" s="0" t="n">
        <v>47.7067</v>
      </c>
      <c r="P71" s="0" t="n">
        <v>24290.62</v>
      </c>
      <c r="Q71" s="0" t="n">
        <v>34.78</v>
      </c>
      <c r="R71" s="54" t="n">
        <f aca="false">P71/3600</f>
        <v>6.747394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16.89</v>
      </c>
      <c r="I72" s="74" t="n">
        <v>26.27</v>
      </c>
      <c r="J72" s="59" t="n">
        <f aca="false">H72/3600</f>
        <v>5.94913611111111</v>
      </c>
      <c r="L72" s="0" t="n">
        <v>756.8416</v>
      </c>
      <c r="M72" s="0" t="n">
        <v>41.2745</v>
      </c>
      <c r="N72" s="0" t="n">
        <v>45.3776</v>
      </c>
      <c r="O72" s="0" t="n">
        <v>46.0677</v>
      </c>
      <c r="P72" s="0" t="n">
        <v>22584.71</v>
      </c>
      <c r="Q72" s="0" t="n">
        <v>32.94</v>
      </c>
      <c r="R72" s="59" t="n">
        <f aca="false">P72/3600</f>
        <v>6.27353055555556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629.52</v>
      </c>
      <c r="I73" s="74" t="n">
        <v>20.54</v>
      </c>
      <c r="J73" s="59" t="n">
        <f aca="false">H73/3600</f>
        <v>5.17486666666667</v>
      </c>
      <c r="L73" s="0" t="n">
        <v>358.7768</v>
      </c>
      <c r="M73" s="0" t="n">
        <v>38.8247</v>
      </c>
      <c r="N73" s="0" t="n">
        <v>44.0399</v>
      </c>
      <c r="O73" s="0" t="n">
        <v>44.4841</v>
      </c>
      <c r="P73" s="0" t="n">
        <v>21353.55</v>
      </c>
      <c r="Q73" s="0" t="n">
        <v>23.6</v>
      </c>
      <c r="R73" s="59" t="n">
        <f aca="false">P73/3600</f>
        <v>5.93154166666667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645.59</v>
      </c>
      <c r="I74" s="76" t="n">
        <v>22.47</v>
      </c>
      <c r="J74" s="65" t="n">
        <f aca="false">H74/3600</f>
        <v>5.73488611111111</v>
      </c>
      <c r="L74" s="0" t="n">
        <v>189.5848</v>
      </c>
      <c r="M74" s="0" t="n">
        <v>36.1256</v>
      </c>
      <c r="N74" s="0" t="n">
        <v>42.9987</v>
      </c>
      <c r="O74" s="0" t="n">
        <v>43.3248</v>
      </c>
      <c r="P74" s="0" t="n">
        <v>19473.4</v>
      </c>
      <c r="Q74" s="0" t="n">
        <v>20.95</v>
      </c>
      <c r="R74" s="65" t="n">
        <f aca="false">P74/3600</f>
        <v>5.40927777777778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370.23</v>
      </c>
      <c r="I75" s="72" t="n">
        <v>32.88</v>
      </c>
      <c r="J75" s="54" t="n">
        <f aca="false">H75/3600</f>
        <v>6.76950833333333</v>
      </c>
      <c r="L75" s="0" t="n">
        <v>2774.6536</v>
      </c>
      <c r="M75" s="0" t="n">
        <v>43.3467</v>
      </c>
      <c r="N75" s="0" t="n">
        <v>48.3153</v>
      </c>
      <c r="O75" s="0" t="n">
        <v>47.8715</v>
      </c>
      <c r="P75" s="0" t="n">
        <v>24160.75</v>
      </c>
      <c r="Q75" s="0" t="n">
        <v>37.8</v>
      </c>
      <c r="R75" s="54" t="n">
        <f aca="false">P75/3600</f>
        <v>6.711319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989.88</v>
      </c>
      <c r="I76" s="74" t="n">
        <v>26.07</v>
      </c>
      <c r="J76" s="59" t="n">
        <f aca="false">H76/3600</f>
        <v>5.55274444444444</v>
      </c>
      <c r="L76" s="0" t="n">
        <v>901.1544</v>
      </c>
      <c r="M76" s="0" t="n">
        <v>41.0731</v>
      </c>
      <c r="N76" s="0" t="n">
        <v>46.9352</v>
      </c>
      <c r="O76" s="0" t="n">
        <v>45.9992</v>
      </c>
      <c r="P76" s="0" t="n">
        <v>22348.81</v>
      </c>
      <c r="Q76" s="0" t="n">
        <v>28.3</v>
      </c>
      <c r="R76" s="59" t="n">
        <f aca="false">P76/3600</f>
        <v>6.20800277777778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370.27</v>
      </c>
      <c r="I77" s="74" t="n">
        <v>24.9</v>
      </c>
      <c r="J77" s="59" t="n">
        <f aca="false">H77/3600</f>
        <v>5.93618611111111</v>
      </c>
      <c r="L77" s="0" t="n">
        <v>419.0928</v>
      </c>
      <c r="M77" s="0" t="n">
        <v>38.5965</v>
      </c>
      <c r="N77" s="0" t="n">
        <v>45.7141</v>
      </c>
      <c r="O77" s="0" t="n">
        <v>44.2373</v>
      </c>
      <c r="P77" s="0" t="n">
        <v>18205.39</v>
      </c>
      <c r="Q77" s="0" t="n">
        <v>20.95</v>
      </c>
      <c r="R77" s="59" t="n">
        <f aca="false">P77/3600</f>
        <v>5.05705277777778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911.41</v>
      </c>
      <c r="I78" s="76" t="n">
        <v>23.64</v>
      </c>
      <c r="J78" s="65" t="n">
        <f aca="false">H78/3600</f>
        <v>5.808725</v>
      </c>
      <c r="L78" s="0" t="n">
        <v>222.2832</v>
      </c>
      <c r="M78" s="0" t="n">
        <v>35.6883</v>
      </c>
      <c r="N78" s="0" t="n">
        <v>44.7037</v>
      </c>
      <c r="O78" s="0" t="n">
        <v>42.8683</v>
      </c>
      <c r="P78" s="0" t="n">
        <v>20006.78</v>
      </c>
      <c r="Q78" s="0" t="n">
        <v>32.17</v>
      </c>
      <c r="R78" s="65" t="n">
        <f aca="false">P78/3600</f>
        <v>5.55743888888889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011.62</v>
      </c>
      <c r="I79" s="72" t="n">
        <v>32.56</v>
      </c>
      <c r="J79" s="54" t="n">
        <f aca="false">H79/3600</f>
        <v>6.66989444444444</v>
      </c>
      <c r="L79" s="0" t="n">
        <v>2383.68</v>
      </c>
      <c r="M79" s="0" t="n">
        <v>43.2421</v>
      </c>
      <c r="N79" s="0" t="n">
        <v>48.097</v>
      </c>
      <c r="O79" s="0" t="n">
        <v>48.3336</v>
      </c>
      <c r="P79" s="0" t="n">
        <v>24650.73</v>
      </c>
      <c r="Q79" s="0" t="n">
        <v>40.4</v>
      </c>
      <c r="R79" s="54" t="n">
        <f aca="false">P79/3600</f>
        <v>6.84742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235.01</v>
      </c>
      <c r="I80" s="74" t="n">
        <v>27.04</v>
      </c>
      <c r="J80" s="59" t="n">
        <f aca="false">H80/3600</f>
        <v>6.17639166666667</v>
      </c>
      <c r="L80" s="0" t="n">
        <v>751.168</v>
      </c>
      <c r="M80" s="0" t="n">
        <v>40.8927</v>
      </c>
      <c r="N80" s="0" t="n">
        <v>46.4148</v>
      </c>
      <c r="O80" s="0" t="n">
        <v>46.5433</v>
      </c>
      <c r="P80" s="0" t="n">
        <v>22647.11</v>
      </c>
      <c r="Q80" s="0" t="n">
        <v>33.83</v>
      </c>
      <c r="R80" s="59" t="n">
        <f aca="false">P80/3600</f>
        <v>6.29086388888889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359.65</v>
      </c>
      <c r="I81" s="74" t="n">
        <v>25.67</v>
      </c>
      <c r="J81" s="59" t="n">
        <f aca="false">H81/3600</f>
        <v>5.93323611111111</v>
      </c>
      <c r="L81" s="0" t="n">
        <v>326.1024</v>
      </c>
      <c r="M81" s="0" t="n">
        <v>38.3828</v>
      </c>
      <c r="N81" s="0" t="n">
        <v>44.8064</v>
      </c>
      <c r="O81" s="0" t="n">
        <v>44.8521</v>
      </c>
      <c r="P81" s="0" t="n">
        <v>20757.12</v>
      </c>
      <c r="Q81" s="0" t="n">
        <v>23.92</v>
      </c>
      <c r="R81" s="59" t="n">
        <f aca="false">P81/3600</f>
        <v>5.76586666666667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892.03</v>
      </c>
      <c r="I82" s="76" t="n">
        <v>21.86</v>
      </c>
      <c r="J82" s="65" t="n">
        <f aca="false">H82/3600</f>
        <v>5.80334166666667</v>
      </c>
      <c r="L82" s="0" t="n">
        <v>168.3736</v>
      </c>
      <c r="M82" s="0" t="n">
        <v>35.7528</v>
      </c>
      <c r="N82" s="0" t="n">
        <v>43.4319</v>
      </c>
      <c r="O82" s="0" t="n">
        <v>43.4874</v>
      </c>
      <c r="P82" s="0" t="n">
        <v>20789</v>
      </c>
      <c r="Q82" s="0" t="n">
        <v>22.41</v>
      </c>
      <c r="R82" s="65" t="n">
        <f aca="false">P82/3600</f>
        <v>5.77472222222222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7" t="s">
        <v>95</v>
      </c>
      <c r="B83" s="77" t="s">
        <v>50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774.06</v>
      </c>
      <c r="I83" s="72" t="n">
        <v>19.35</v>
      </c>
      <c r="J83" s="54" t="n">
        <f aca="false">H83/3600</f>
        <v>3.54835</v>
      </c>
      <c r="L83" s="0" t="n">
        <v>3906.4336</v>
      </c>
      <c r="M83" s="0" t="n">
        <v>40.4309</v>
      </c>
      <c r="N83" s="0" t="n">
        <v>42.5721</v>
      </c>
      <c r="O83" s="0" t="n">
        <v>43.1002</v>
      </c>
      <c r="P83" s="0" t="n">
        <v>12449.42</v>
      </c>
      <c r="Q83" s="0" t="n">
        <v>18.82</v>
      </c>
      <c r="R83" s="54" t="n">
        <f aca="false">P83/3600</f>
        <v>3.45817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227.58</v>
      </c>
      <c r="I84" s="74" t="n">
        <v>15.77</v>
      </c>
      <c r="J84" s="59" t="n">
        <f aca="false">H84/3600</f>
        <v>3.11877222222222</v>
      </c>
      <c r="L84" s="0" t="n">
        <v>1831.9472</v>
      </c>
      <c r="M84" s="0" t="n">
        <v>37.1704</v>
      </c>
      <c r="N84" s="0" t="n">
        <v>39.8408</v>
      </c>
      <c r="O84" s="0" t="n">
        <v>40.1991</v>
      </c>
      <c r="P84" s="0" t="n">
        <v>10841.33</v>
      </c>
      <c r="Q84" s="0" t="n">
        <v>15.2</v>
      </c>
      <c r="R84" s="59" t="n">
        <f aca="false">P84/3600</f>
        <v>3.01148055555556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206.28</v>
      </c>
      <c r="I85" s="74" t="n">
        <v>14.19</v>
      </c>
      <c r="J85" s="59" t="n">
        <f aca="false">H85/3600</f>
        <v>2.83507777777778</v>
      </c>
      <c r="L85" s="0" t="n">
        <v>885.4976</v>
      </c>
      <c r="M85" s="0" t="n">
        <v>34.2407</v>
      </c>
      <c r="N85" s="0" t="n">
        <v>37.656</v>
      </c>
      <c r="O85" s="0" t="n">
        <v>37.918</v>
      </c>
      <c r="P85" s="0" t="n">
        <v>9975.86</v>
      </c>
      <c r="Q85" s="0" t="n">
        <v>13.93</v>
      </c>
      <c r="R85" s="59" t="n">
        <f aca="false">P85/3600</f>
        <v>2.77107222222222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245.82</v>
      </c>
      <c r="I86" s="76" t="n">
        <v>11.84</v>
      </c>
      <c r="J86" s="65" t="n">
        <f aca="false">H86/3600</f>
        <v>2.56828333333333</v>
      </c>
      <c r="L86" s="0" t="n">
        <v>463.3008</v>
      </c>
      <c r="M86" s="0" t="n">
        <v>31.6495</v>
      </c>
      <c r="N86" s="0" t="n">
        <v>36.1321</v>
      </c>
      <c r="O86" s="0" t="n">
        <v>36.2728</v>
      </c>
      <c r="P86" s="0" t="n">
        <v>8762.53</v>
      </c>
      <c r="Q86" s="0" t="n">
        <v>14.6</v>
      </c>
      <c r="R86" s="65" t="n">
        <f aca="false">P86/3600</f>
        <v>2.43403611111111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65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09.85</v>
      </c>
      <c r="I87" s="72" t="n">
        <v>35.72</v>
      </c>
      <c r="J87" s="54" t="n">
        <f aca="false">H87/3600</f>
        <v>7.25273611111111</v>
      </c>
      <c r="L87" s="0" t="n">
        <v>5823.5942</v>
      </c>
      <c r="M87" s="0" t="n">
        <v>42.8697</v>
      </c>
      <c r="N87" s="0" t="n">
        <v>45.5157</v>
      </c>
      <c r="O87" s="0" t="n">
        <v>45.8215</v>
      </c>
      <c r="P87" s="0" t="n">
        <v>25896.51</v>
      </c>
      <c r="Q87" s="0" t="n">
        <v>33.89</v>
      </c>
      <c r="R87" s="54" t="n">
        <f aca="false">P87/3600</f>
        <v>7.19347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353.8</v>
      </c>
      <c r="I88" s="74" t="n">
        <v>30.52</v>
      </c>
      <c r="J88" s="59" t="n">
        <f aca="false">H88/3600</f>
        <v>6.48716666666667</v>
      </c>
      <c r="L88" s="0" t="n">
        <v>2892.8069</v>
      </c>
      <c r="M88" s="0" t="n">
        <v>38.8913</v>
      </c>
      <c r="N88" s="0" t="n">
        <v>42.646</v>
      </c>
      <c r="O88" s="0" t="n">
        <v>42.8707</v>
      </c>
      <c r="P88" s="0" t="n">
        <v>23010.63</v>
      </c>
      <c r="Q88" s="0" t="n">
        <v>30.01</v>
      </c>
      <c r="R88" s="59" t="n">
        <f aca="false">P88/3600</f>
        <v>6.39184166666667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059.25</v>
      </c>
      <c r="I89" s="74" t="n">
        <v>28.73</v>
      </c>
      <c r="J89" s="59" t="n">
        <f aca="false">H89/3600</f>
        <v>5.84979166666667</v>
      </c>
      <c r="L89" s="0" t="n">
        <v>1376.8286</v>
      </c>
      <c r="M89" s="0" t="n">
        <v>35.1631</v>
      </c>
      <c r="N89" s="0" t="n">
        <v>40.4884</v>
      </c>
      <c r="O89" s="0" t="n">
        <v>40.3655</v>
      </c>
      <c r="P89" s="0" t="n">
        <v>20251.89</v>
      </c>
      <c r="Q89" s="0" t="n">
        <v>25.66</v>
      </c>
      <c r="R89" s="59" t="n">
        <f aca="false">P89/3600</f>
        <v>5.625525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9196.08</v>
      </c>
      <c r="I90" s="76" t="n">
        <v>24.52</v>
      </c>
      <c r="J90" s="65" t="n">
        <f aca="false">H90/3600</f>
        <v>5.33224444444445</v>
      </c>
      <c r="L90" s="0" t="n">
        <v>630.299</v>
      </c>
      <c r="M90" s="0" t="n">
        <v>31.8844</v>
      </c>
      <c r="N90" s="0" t="n">
        <v>38.9569</v>
      </c>
      <c r="O90" s="0" t="n">
        <v>38.3581</v>
      </c>
      <c r="P90" s="0" t="n">
        <v>17383.35</v>
      </c>
      <c r="Q90" s="0" t="n">
        <v>20.2</v>
      </c>
      <c r="R90" s="65" t="n">
        <f aca="false">P90/3600</f>
        <v>4.82870833333333</v>
      </c>
      <c r="S90" s="56"/>
      <c r="T90" s="67"/>
      <c r="U90" s="68"/>
      <c r="V90" s="68"/>
      <c r="W90" s="67"/>
      <c r="X90" s="68"/>
      <c r="Y90" s="69"/>
    </row>
    <row r="91" customFormat="false" ht="15.75" hidden="false" customHeight="false" outlineLevel="0" collapsed="false">
      <c r="A91" s="78"/>
      <c r="B91" s="77" t="s">
        <v>75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150.6</v>
      </c>
      <c r="I91" s="72" t="n">
        <v>9.37</v>
      </c>
      <c r="J91" s="54" t="n">
        <f aca="false">H91/3600</f>
        <v>2.81961111111111</v>
      </c>
      <c r="L91" s="0" t="n">
        <v>351.3928</v>
      </c>
      <c r="M91" s="0" t="n">
        <v>46.6143</v>
      </c>
      <c r="N91" s="0" t="n">
        <v>44.7295</v>
      </c>
      <c r="O91" s="0" t="n">
        <v>44.7898</v>
      </c>
      <c r="P91" s="0" t="n">
        <v>8865.65</v>
      </c>
      <c r="Q91" s="0" t="n">
        <v>8.38</v>
      </c>
      <c r="R91" s="54" t="n">
        <f aca="false">P91/3600</f>
        <v>2.462680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643.65</v>
      </c>
      <c r="I92" s="74" t="n">
        <v>9.07</v>
      </c>
      <c r="J92" s="59" t="n">
        <f aca="false">H92/3600</f>
        <v>2.67879166666667</v>
      </c>
      <c r="L92" s="0" t="n">
        <v>256.1096</v>
      </c>
      <c r="M92" s="0" t="n">
        <v>42.507</v>
      </c>
      <c r="N92" s="0" t="n">
        <v>41.0405</v>
      </c>
      <c r="O92" s="0" t="n">
        <v>41.2006</v>
      </c>
      <c r="P92" s="0" t="n">
        <v>9744.13</v>
      </c>
      <c r="Q92" s="0" t="n">
        <v>10.9</v>
      </c>
      <c r="R92" s="59" t="n">
        <f aca="false">P92/3600</f>
        <v>2.70670277777778</v>
      </c>
      <c r="S92" s="56"/>
      <c r="T92" s="61"/>
      <c r="U92" s="42"/>
      <c r="V92" s="42"/>
      <c r="W92" s="61"/>
      <c r="X92" s="42"/>
      <c r="Y92" s="62"/>
    </row>
    <row r="93" customFormat="false" ht="15.75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234.43</v>
      </c>
      <c r="I93" s="74" t="n">
        <v>10.53</v>
      </c>
      <c r="J93" s="59" t="n">
        <f aca="false">H93/3600</f>
        <v>2.84289722222222</v>
      </c>
      <c r="L93" s="0" t="n">
        <v>188.8992</v>
      </c>
      <c r="M93" s="0" t="n">
        <v>38.0859</v>
      </c>
      <c r="N93" s="0" t="n">
        <v>38.9898</v>
      </c>
      <c r="O93" s="0" t="n">
        <v>39.1762</v>
      </c>
      <c r="P93" s="0" t="n">
        <v>9643.73</v>
      </c>
      <c r="Q93" s="0" t="n">
        <v>9.07</v>
      </c>
      <c r="R93" s="59" t="n">
        <f aca="false">P93/3600</f>
        <v>2.67881388888889</v>
      </c>
      <c r="S93" s="56"/>
      <c r="T93" s="61"/>
      <c r="U93" s="42"/>
      <c r="V93" s="42"/>
      <c r="W93" s="61"/>
      <c r="X93" s="42"/>
      <c r="Y93" s="62"/>
    </row>
    <row r="94" customFormat="false" ht="16.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60.12</v>
      </c>
      <c r="I94" s="76" t="n">
        <v>8.79</v>
      </c>
      <c r="J94" s="65" t="n">
        <f aca="false">H94/3600</f>
        <v>2.68336666666667</v>
      </c>
      <c r="L94" s="0" t="n">
        <v>134.9016</v>
      </c>
      <c r="M94" s="0" t="n">
        <v>33.3678</v>
      </c>
      <c r="N94" s="0" t="n">
        <v>37.9064</v>
      </c>
      <c r="O94" s="0" t="n">
        <v>37.9553</v>
      </c>
      <c r="P94" s="0" t="n">
        <v>9487.62</v>
      </c>
      <c r="Q94" s="0" t="n">
        <v>8.77</v>
      </c>
      <c r="R94" s="65" t="n">
        <f aca="false">P94/3600</f>
        <v>2.63545</v>
      </c>
      <c r="S94" s="56"/>
      <c r="T94" s="67"/>
      <c r="U94" s="68"/>
      <c r="V94" s="68"/>
      <c r="W94" s="67"/>
      <c r="X94" s="68"/>
      <c r="Y94" s="69"/>
    </row>
    <row r="95" customFormat="false" ht="15.75" hidden="false" customHeight="false" outlineLevel="0" collapsed="false">
      <c r="A95" s="78"/>
      <c r="B95" s="77" t="s">
        <v>76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9774.54</v>
      </c>
      <c r="I95" s="72" t="n">
        <v>25.33</v>
      </c>
      <c r="J95" s="54" t="n">
        <f aca="false">H95/3600</f>
        <v>5.49292777777778</v>
      </c>
      <c r="L95" s="0" t="n">
        <v>706.2109</v>
      </c>
      <c r="M95" s="0" t="n">
        <v>48.8757</v>
      </c>
      <c r="N95" s="0" t="n">
        <v>52.1247</v>
      </c>
      <c r="O95" s="0" t="n">
        <v>53.2384</v>
      </c>
      <c r="P95" s="0" t="n">
        <v>18799.41</v>
      </c>
      <c r="Q95" s="0" t="n">
        <v>20.52</v>
      </c>
      <c r="R95" s="54" t="n">
        <f aca="false">P95/3600</f>
        <v>5.222058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9184.89</v>
      </c>
      <c r="I96" s="74" t="n">
        <v>25.14</v>
      </c>
      <c r="J96" s="59" t="n">
        <f aca="false">H96/3600</f>
        <v>5.32913611111111</v>
      </c>
      <c r="L96" s="0" t="n">
        <v>414.8435</v>
      </c>
      <c r="M96" s="0" t="n">
        <v>45.2215</v>
      </c>
      <c r="N96" s="0" t="n">
        <v>48.9788</v>
      </c>
      <c r="O96" s="0" t="n">
        <v>50.2722</v>
      </c>
      <c r="P96" s="0" t="n">
        <v>19841.36</v>
      </c>
      <c r="Q96" s="0" t="n">
        <v>17.88</v>
      </c>
      <c r="R96" s="59" t="n">
        <f aca="false">P96/3600</f>
        <v>5.51148888888889</v>
      </c>
      <c r="S96" s="56"/>
      <c r="T96" s="61"/>
      <c r="U96" s="42"/>
      <c r="V96" s="42"/>
      <c r="W96" s="61"/>
      <c r="X96" s="42"/>
      <c r="Y96" s="62"/>
    </row>
    <row r="97" customFormat="false" ht="15.75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5918.66</v>
      </c>
      <c r="I97" s="74" t="n">
        <v>18.44</v>
      </c>
      <c r="J97" s="59" t="n">
        <f aca="false">H97/3600</f>
        <v>4.42185</v>
      </c>
      <c r="L97" s="0" t="n">
        <v>246.1133</v>
      </c>
      <c r="M97" s="0" t="n">
        <v>41.5587</v>
      </c>
      <c r="N97" s="0" t="n">
        <v>46.5756</v>
      </c>
      <c r="O97" s="0" t="n">
        <v>47.9496</v>
      </c>
      <c r="P97" s="0" t="n">
        <v>21435.69</v>
      </c>
      <c r="Q97" s="0" t="n">
        <v>20.7</v>
      </c>
      <c r="R97" s="59" t="n">
        <f aca="false">P97/3600</f>
        <v>5.95435833333333</v>
      </c>
      <c r="S97" s="56"/>
      <c r="T97" s="61"/>
      <c r="U97" s="42"/>
      <c r="V97" s="42"/>
      <c r="W97" s="61"/>
      <c r="X97" s="42"/>
      <c r="Y97" s="62"/>
    </row>
    <row r="98" customFormat="false" ht="16.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8151.38</v>
      </c>
      <c r="I98" s="76" t="n">
        <v>21.38</v>
      </c>
      <c r="J98" s="65" t="n">
        <f aca="false">H98/3600</f>
        <v>5.04205</v>
      </c>
      <c r="L98" s="0" t="n">
        <v>152.8986</v>
      </c>
      <c r="M98" s="0" t="n">
        <v>37.9414</v>
      </c>
      <c r="N98" s="0" t="n">
        <v>44.8407</v>
      </c>
      <c r="O98" s="0" t="n">
        <v>46.3805</v>
      </c>
      <c r="P98" s="0" t="n">
        <v>17469.57</v>
      </c>
      <c r="Q98" s="0" t="n">
        <v>20.42</v>
      </c>
      <c r="R98" s="65" t="n">
        <f aca="false">P98/3600</f>
        <v>4.852658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18.272665345344</v>
      </c>
      <c r="J106" s="80" t="n">
        <f aca="false">GEOMEAN(J3:J98)</f>
        <v>3.60352764822982</v>
      </c>
      <c r="Q106" s="80" t="n">
        <f aca="false">GEOMEAN(Q3:Q98)</f>
        <v>18.9154642086144</v>
      </c>
      <c r="R106" s="80" t="n">
        <f aca="false">GEOMEAN(R3:R98)</f>
        <v>3.64949664345841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1.0351781664646</v>
      </c>
      <c r="R107" s="81" t="n">
        <f aca="false">R106/J106</f>
        <v>1.01275666505603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622219444444444</v>
      </c>
      <c r="J108" s="80" t="n">
        <f aca="false">SUM(J3:J98)</f>
        <v>435.523608333333</v>
      </c>
      <c r="Q108" s="80" t="n">
        <f aca="false">SUM(Q3:Q98)/3600</f>
        <v>0.661319444444445</v>
      </c>
      <c r="R108" s="80" t="n">
        <f aca="false">SUM(R3:R98)</f>
        <v>444.093025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10,I19:I82)</f>
        <v>18.4696934551855</v>
      </c>
      <c r="J113" s="80" t="n">
        <f aca="false">GEOMEAN(J3:J10,J19:J82)</f>
        <v>3.50880136051137</v>
      </c>
      <c r="Q113" s="80" t="n">
        <f aca="false">GEOMEAN(Q3:Q10,Q19:Q82)</f>
        <v>19.5313038941967</v>
      </c>
      <c r="R113" s="80" t="n">
        <f aca="false">GEOMEAN(R3:R10,R19:R82)</f>
        <v>3.57927777652122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1.05747850886573</v>
      </c>
      <c r="R114" s="81" t="n">
        <f aca="false">R113/J113</f>
        <v>1.020085610089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10473.6544</v>
      </c>
      <c r="E3" s="53" t="n">
        <v>43.4054</v>
      </c>
      <c r="F3" s="53" t="n">
        <v>43.1048</v>
      </c>
      <c r="G3" s="53" t="n">
        <v>44.889</v>
      </c>
      <c r="H3" s="53" t="n">
        <v>3626.11</v>
      </c>
      <c r="I3" s="53" t="n">
        <v>79.75</v>
      </c>
      <c r="J3" s="54" t="n">
        <f aca="false">H3/3600</f>
        <v>1.00725277777778</v>
      </c>
      <c r="L3" s="0" t="n">
        <v>110467.8608</v>
      </c>
      <c r="M3" s="0" t="n">
        <v>43.4051</v>
      </c>
      <c r="N3" s="0" t="n">
        <v>43.1044</v>
      </c>
      <c r="O3" s="0" t="n">
        <v>44.8885</v>
      </c>
      <c r="P3" s="0" t="n">
        <v>3918.88</v>
      </c>
      <c r="Q3" s="0" t="n">
        <v>86.67</v>
      </c>
      <c r="R3" s="55" t="n">
        <f aca="false">P3/3600</f>
        <v>1.088577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3532.63</v>
      </c>
      <c r="I4" s="58" t="n">
        <v>71</v>
      </c>
      <c r="J4" s="59" t="n">
        <f aca="false">H4/3600</f>
        <v>0.981286111111111</v>
      </c>
      <c r="L4" s="0" t="n">
        <v>62553.3632</v>
      </c>
      <c r="M4" s="0" t="n">
        <v>40.24</v>
      </c>
      <c r="N4" s="0" t="n">
        <v>40.4981</v>
      </c>
      <c r="O4" s="0" t="n">
        <v>42.4527</v>
      </c>
      <c r="P4" s="0" t="n">
        <v>3283.91</v>
      </c>
      <c r="Q4" s="0" t="n">
        <v>68.64</v>
      </c>
      <c r="R4" s="60" t="n">
        <f aca="false">P4/3600</f>
        <v>0.912197222222222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3198.47</v>
      </c>
      <c r="I5" s="58" t="n">
        <v>64.79</v>
      </c>
      <c r="J5" s="59" t="n">
        <f aca="false">H5/3600</f>
        <v>0.888463888888889</v>
      </c>
      <c r="L5" s="0" t="n">
        <v>35671.2032</v>
      </c>
      <c r="M5" s="0" t="n">
        <v>37.2212</v>
      </c>
      <c r="N5" s="0" t="n">
        <v>38.66</v>
      </c>
      <c r="O5" s="0" t="n">
        <v>40.6904</v>
      </c>
      <c r="P5" s="0" t="n">
        <v>3365.12</v>
      </c>
      <c r="Q5" s="0" t="n">
        <v>70.06</v>
      </c>
      <c r="R5" s="60" t="n">
        <f aca="false">P5/3600</f>
        <v>0.934755555555556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20341.7136</v>
      </c>
      <c r="E6" s="64" t="n">
        <v>34.2867</v>
      </c>
      <c r="F6" s="64" t="n">
        <v>37.3787</v>
      </c>
      <c r="G6" s="64" t="n">
        <v>39.4898</v>
      </c>
      <c r="H6" s="64" t="n">
        <v>2955.79</v>
      </c>
      <c r="I6" s="64" t="n">
        <v>55.38</v>
      </c>
      <c r="J6" s="65" t="n">
        <f aca="false">H6/3600</f>
        <v>0.821052777777778</v>
      </c>
      <c r="L6" s="0" t="n">
        <v>20347.4192</v>
      </c>
      <c r="M6" s="0" t="n">
        <v>34.2861</v>
      </c>
      <c r="N6" s="0" t="n">
        <v>37.379</v>
      </c>
      <c r="O6" s="0" t="n">
        <v>39.4855</v>
      </c>
      <c r="P6" s="0" t="n">
        <v>3188.72</v>
      </c>
      <c r="Q6" s="0" t="n">
        <v>64.65</v>
      </c>
      <c r="R6" s="66" t="n">
        <f aca="false">P6/3600</f>
        <v>0.885755555555556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112114.9488</v>
      </c>
      <c r="E7" s="53" t="n">
        <v>43.2284</v>
      </c>
      <c r="F7" s="53" t="n">
        <v>45.6737</v>
      </c>
      <c r="G7" s="53" t="n">
        <v>45.4049</v>
      </c>
      <c r="H7" s="53" t="n">
        <v>3272.67</v>
      </c>
      <c r="I7" s="53" t="n">
        <v>72.51</v>
      </c>
      <c r="J7" s="54" t="n">
        <f aca="false">H7/3600</f>
        <v>0.909075</v>
      </c>
      <c r="L7" s="0" t="n">
        <v>112073.6288</v>
      </c>
      <c r="M7" s="0" t="n">
        <v>43.2279</v>
      </c>
      <c r="N7" s="0" t="n">
        <v>45.6747</v>
      </c>
      <c r="O7" s="0" t="n">
        <v>45.4051</v>
      </c>
      <c r="P7" s="0" t="n">
        <v>3843.08</v>
      </c>
      <c r="Q7" s="0" t="n">
        <v>84.11</v>
      </c>
      <c r="R7" s="55" t="n">
        <f aca="false">P7/3600</f>
        <v>1.067522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3005.55</v>
      </c>
      <c r="I8" s="58" t="n">
        <v>64.94</v>
      </c>
      <c r="J8" s="59" t="n">
        <f aca="false">H8/3600</f>
        <v>0.834875</v>
      </c>
      <c r="L8" s="0" t="n">
        <v>65688.9312</v>
      </c>
      <c r="M8" s="0" t="n">
        <v>39.8602</v>
      </c>
      <c r="N8" s="0" t="n">
        <v>43.289</v>
      </c>
      <c r="O8" s="0" t="n">
        <v>43.5163</v>
      </c>
      <c r="P8" s="0" t="n">
        <v>3537.86</v>
      </c>
      <c r="Q8" s="0" t="n">
        <v>75.09</v>
      </c>
      <c r="R8" s="60" t="n">
        <f aca="false">P8/3600</f>
        <v>0.982738888888889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3224.96</v>
      </c>
      <c r="I9" s="58" t="n">
        <v>88.72</v>
      </c>
      <c r="J9" s="59" t="n">
        <f aca="false">H9/3600</f>
        <v>0.895822222222222</v>
      </c>
      <c r="L9" s="0" t="n">
        <v>37744.0304</v>
      </c>
      <c r="M9" s="0" t="n">
        <v>36.7804</v>
      </c>
      <c r="N9" s="0" t="n">
        <v>41.3329</v>
      </c>
      <c r="O9" s="0" t="n">
        <v>41.8573</v>
      </c>
      <c r="P9" s="0" t="n">
        <v>3114.48</v>
      </c>
      <c r="Q9" s="0" t="n">
        <v>65.13</v>
      </c>
      <c r="R9" s="60" t="n">
        <f aca="false">P9/3600</f>
        <v>0.865133333333333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22025.8416</v>
      </c>
      <c r="E10" s="64" t="n">
        <v>33.9511</v>
      </c>
      <c r="F10" s="64" t="n">
        <v>39.8373</v>
      </c>
      <c r="G10" s="64" t="n">
        <v>40.5769</v>
      </c>
      <c r="H10" s="64" t="n">
        <v>2967.44</v>
      </c>
      <c r="I10" s="64" t="n">
        <v>59.17</v>
      </c>
      <c r="J10" s="65" t="n">
        <f aca="false">H10/3600</f>
        <v>0.824288888888889</v>
      </c>
      <c r="L10" s="0" t="n">
        <v>22027.1552</v>
      </c>
      <c r="M10" s="0" t="n">
        <v>33.951</v>
      </c>
      <c r="N10" s="0" t="n">
        <v>39.8334</v>
      </c>
      <c r="O10" s="0" t="n">
        <v>40.5802</v>
      </c>
      <c r="P10" s="0" t="n">
        <v>3118.49</v>
      </c>
      <c r="Q10" s="0" t="n">
        <v>62.77</v>
      </c>
      <c r="R10" s="66" t="n">
        <f aca="false">P10/3600</f>
        <v>0.866247222222222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26141.5656</v>
      </c>
      <c r="E11" s="72" t="n">
        <v>42.842</v>
      </c>
      <c r="F11" s="72" t="n">
        <v>44.6254</v>
      </c>
      <c r="G11" s="72" t="n">
        <v>46.0672</v>
      </c>
      <c r="H11" s="72" t="n">
        <v>2470.72</v>
      </c>
      <c r="I11" s="72" t="n">
        <v>48.29</v>
      </c>
      <c r="J11" s="54" t="n">
        <f aca="false">H11/3600</f>
        <v>0.686311111111111</v>
      </c>
      <c r="L11" s="0" t="n">
        <v>26107.62</v>
      </c>
      <c r="M11" s="0" t="n">
        <v>42.8421</v>
      </c>
      <c r="N11" s="0" t="n">
        <v>44.6256</v>
      </c>
      <c r="O11" s="0" t="n">
        <v>46.0683</v>
      </c>
      <c r="P11" s="0" t="n">
        <v>2922.75</v>
      </c>
      <c r="Q11" s="0" t="n">
        <v>55.11</v>
      </c>
      <c r="R11" s="54" t="n">
        <f aca="false">P11/3600</f>
        <v>0.81187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13338.576</v>
      </c>
      <c r="E12" s="74" t="n">
        <v>41.0299</v>
      </c>
      <c r="F12" s="74" t="n">
        <v>42.7794</v>
      </c>
      <c r="G12" s="74" t="n">
        <v>43.88</v>
      </c>
      <c r="H12" s="74" t="n">
        <v>2212.21</v>
      </c>
      <c r="I12" s="74" t="n">
        <v>38.86</v>
      </c>
      <c r="J12" s="59" t="n">
        <f aca="false">H12/3600</f>
        <v>0.614502777777778</v>
      </c>
      <c r="L12" s="0" t="n">
        <v>13335.9504</v>
      </c>
      <c r="M12" s="0" t="n">
        <v>41.0303</v>
      </c>
      <c r="N12" s="0" t="n">
        <v>42.7792</v>
      </c>
      <c r="O12" s="0" t="n">
        <v>43.8803</v>
      </c>
      <c r="P12" s="0" t="n">
        <v>2612.51</v>
      </c>
      <c r="Q12" s="0" t="n">
        <v>46.03</v>
      </c>
      <c r="R12" s="59" t="n">
        <f aca="false">P12/3600</f>
        <v>0.725697222222222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7455.8528</v>
      </c>
      <c r="E13" s="74" t="n">
        <v>38.9787</v>
      </c>
      <c r="F13" s="74" t="n">
        <v>41.3508</v>
      </c>
      <c r="G13" s="74" t="n">
        <v>42.327</v>
      </c>
      <c r="H13" s="74" t="n">
        <v>2059.96</v>
      </c>
      <c r="I13" s="74" t="n">
        <v>35.03</v>
      </c>
      <c r="J13" s="59" t="n">
        <f aca="false">H13/3600</f>
        <v>0.572211111111111</v>
      </c>
      <c r="L13" s="0" t="n">
        <v>7465.408</v>
      </c>
      <c r="M13" s="0" t="n">
        <v>38.9779</v>
      </c>
      <c r="N13" s="0" t="n">
        <v>41.3509</v>
      </c>
      <c r="O13" s="0" t="n">
        <v>42.3263</v>
      </c>
      <c r="P13" s="0" t="n">
        <v>2309.74</v>
      </c>
      <c r="Q13" s="0" t="n">
        <v>38.87</v>
      </c>
      <c r="R13" s="59" t="n">
        <f aca="false">P13/3600</f>
        <v>0.641594444444444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4184.0824</v>
      </c>
      <c r="E14" s="76" t="n">
        <v>36.6088</v>
      </c>
      <c r="F14" s="76" t="n">
        <v>40.2995</v>
      </c>
      <c r="G14" s="76" t="n">
        <v>41.3462</v>
      </c>
      <c r="H14" s="76" t="n">
        <v>2001.45</v>
      </c>
      <c r="I14" s="76" t="n">
        <v>33.95</v>
      </c>
      <c r="J14" s="65" t="n">
        <f aca="false">H14/3600</f>
        <v>0.555958333333333</v>
      </c>
      <c r="L14" s="0" t="n">
        <v>4195.06</v>
      </c>
      <c r="M14" s="0" t="n">
        <v>36.6093</v>
      </c>
      <c r="N14" s="0" t="n">
        <v>40.2993</v>
      </c>
      <c r="O14" s="0" t="n">
        <v>41.3465</v>
      </c>
      <c r="P14" s="0" t="n">
        <v>2395.14</v>
      </c>
      <c r="Q14" s="0" t="n">
        <v>39.13</v>
      </c>
      <c r="R14" s="65" t="n">
        <f aca="false">P14/3600</f>
        <v>0.665316666666667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57620.1936</v>
      </c>
      <c r="E15" s="72" t="n">
        <v>41.8099</v>
      </c>
      <c r="F15" s="72" t="n">
        <v>43.3454</v>
      </c>
      <c r="G15" s="72" t="n">
        <v>44.2047</v>
      </c>
      <c r="H15" s="72" t="n">
        <v>2760.64</v>
      </c>
      <c r="I15" s="72" t="n">
        <v>64.31</v>
      </c>
      <c r="J15" s="54" t="n">
        <f aca="false">H15/3600</f>
        <v>0.766844444444444</v>
      </c>
      <c r="L15" s="0" t="n">
        <v>57613.5616</v>
      </c>
      <c r="M15" s="0" t="n">
        <v>41.8094</v>
      </c>
      <c r="N15" s="0" t="n">
        <v>43.3459</v>
      </c>
      <c r="O15" s="0" t="n">
        <v>44.2046</v>
      </c>
      <c r="P15" s="0" t="n">
        <v>3107.55</v>
      </c>
      <c r="Q15" s="0" t="n">
        <v>81.26</v>
      </c>
      <c r="R15" s="54" t="n">
        <f aca="false">P15/3600</f>
        <v>0.863208333333333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1368.7016</v>
      </c>
      <c r="E16" s="74" t="n">
        <v>38.7178</v>
      </c>
      <c r="F16" s="74" t="n">
        <v>40.7856</v>
      </c>
      <c r="G16" s="74" t="n">
        <v>41.5899</v>
      </c>
      <c r="H16" s="74" t="n">
        <v>2402.14</v>
      </c>
      <c r="I16" s="74" t="n">
        <v>52.87</v>
      </c>
      <c r="J16" s="59" t="n">
        <f aca="false">H16/3600</f>
        <v>0.667261111111111</v>
      </c>
      <c r="L16" s="0" t="n">
        <v>31360.6288</v>
      </c>
      <c r="M16" s="0" t="n">
        <v>38.7167</v>
      </c>
      <c r="N16" s="0" t="n">
        <v>40.7855</v>
      </c>
      <c r="O16" s="0" t="n">
        <v>41.5901</v>
      </c>
      <c r="P16" s="0" t="n">
        <v>2785.51</v>
      </c>
      <c r="Q16" s="0" t="n">
        <v>69.71</v>
      </c>
      <c r="R16" s="59" t="n">
        <f aca="false">P16/3600</f>
        <v>0.773752777777778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6489.6272</v>
      </c>
      <c r="E17" s="74" t="n">
        <v>35.7668</v>
      </c>
      <c r="F17" s="74" t="n">
        <v>38.9015</v>
      </c>
      <c r="G17" s="74" t="n">
        <v>39.9128</v>
      </c>
      <c r="H17" s="74" t="n">
        <v>2283.3</v>
      </c>
      <c r="I17" s="74" t="n">
        <v>48.42</v>
      </c>
      <c r="J17" s="59" t="n">
        <f aca="false">H17/3600</f>
        <v>0.63425</v>
      </c>
      <c r="L17" s="0" t="n">
        <v>16485.5696</v>
      </c>
      <c r="M17" s="0" t="n">
        <v>35.7653</v>
      </c>
      <c r="N17" s="0" t="n">
        <v>38.9018</v>
      </c>
      <c r="O17" s="0" t="n">
        <v>39.914</v>
      </c>
      <c r="P17" s="0" t="n">
        <v>2548.92</v>
      </c>
      <c r="Q17" s="0" t="n">
        <v>60.14</v>
      </c>
      <c r="R17" s="59" t="n">
        <f aca="false">P17/3600</f>
        <v>0.708033333333333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8264.6936</v>
      </c>
      <c r="E18" s="76" t="n">
        <v>33.0001</v>
      </c>
      <c r="F18" s="76" t="n">
        <v>37.6336</v>
      </c>
      <c r="G18" s="76" t="n">
        <v>38.9646</v>
      </c>
      <c r="H18" s="76" t="n">
        <v>2146.78</v>
      </c>
      <c r="I18" s="76" t="n">
        <v>40.87</v>
      </c>
      <c r="J18" s="65" t="n">
        <f aca="false">H18/3600</f>
        <v>0.596327777777778</v>
      </c>
      <c r="L18" s="0" t="n">
        <v>8265.1784</v>
      </c>
      <c r="M18" s="0" t="n">
        <v>32.9999</v>
      </c>
      <c r="N18" s="0" t="n">
        <v>37.6336</v>
      </c>
      <c r="O18" s="0" t="n">
        <v>38.9603</v>
      </c>
      <c r="P18" s="0" t="n">
        <v>2395.06</v>
      </c>
      <c r="Q18" s="0" t="n">
        <v>46.06</v>
      </c>
      <c r="R18" s="65" t="n">
        <f aca="false">P18/3600</f>
        <v>0.665294444444444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24322.9656</v>
      </c>
      <c r="E19" s="72" t="n">
        <v>41.0187</v>
      </c>
      <c r="F19" s="72" t="n">
        <v>41.9902</v>
      </c>
      <c r="G19" s="72" t="n">
        <v>44.2041</v>
      </c>
      <c r="H19" s="72" t="n">
        <v>5888.07</v>
      </c>
      <c r="I19" s="72" t="n">
        <v>134.96</v>
      </c>
      <c r="J19" s="54" t="n">
        <f aca="false">H19/3600</f>
        <v>1.635575</v>
      </c>
      <c r="L19" s="0" t="n">
        <v>124282.5976</v>
      </c>
      <c r="M19" s="0" t="n">
        <v>41.0178</v>
      </c>
      <c r="N19" s="0" t="n">
        <v>41.9902</v>
      </c>
      <c r="O19" s="0" t="n">
        <v>44.2041</v>
      </c>
      <c r="P19" s="0" t="n">
        <v>6593.32</v>
      </c>
      <c r="Q19" s="0" t="n">
        <v>149.88</v>
      </c>
      <c r="R19" s="54" t="n">
        <f aca="false">P19/3600</f>
        <v>1.83147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5488.1768</v>
      </c>
      <c r="E20" s="74" t="n">
        <v>38.067</v>
      </c>
      <c r="F20" s="74" t="n">
        <v>39.6557</v>
      </c>
      <c r="G20" s="74" t="n">
        <v>42.0938</v>
      </c>
      <c r="H20" s="74" t="n">
        <v>5027.12</v>
      </c>
      <c r="I20" s="74" t="n">
        <v>105.43</v>
      </c>
      <c r="J20" s="59" t="n">
        <f aca="false">H20/3600</f>
        <v>1.39642222222222</v>
      </c>
      <c r="L20" s="0" t="n">
        <v>55481.2784</v>
      </c>
      <c r="M20" s="0" t="n">
        <v>38.0663</v>
      </c>
      <c r="N20" s="0" t="n">
        <v>39.6563</v>
      </c>
      <c r="O20" s="0" t="n">
        <v>42.0938</v>
      </c>
      <c r="P20" s="0" t="n">
        <v>5907.89</v>
      </c>
      <c r="Q20" s="0" t="n">
        <v>121.96</v>
      </c>
      <c r="R20" s="59" t="n">
        <f aca="false">P20/3600</f>
        <v>1.64108055555556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8877.0264</v>
      </c>
      <c r="E21" s="74" t="n">
        <v>35.796</v>
      </c>
      <c r="F21" s="74" t="n">
        <v>38.4425</v>
      </c>
      <c r="G21" s="74" t="n">
        <v>40.3935</v>
      </c>
      <c r="H21" s="74" t="n">
        <v>4623.91</v>
      </c>
      <c r="I21" s="74" t="n">
        <v>89.84</v>
      </c>
      <c r="J21" s="59" t="n">
        <f aca="false">H21/3600</f>
        <v>1.28441944444444</v>
      </c>
      <c r="L21" s="0" t="n">
        <v>28880.2528</v>
      </c>
      <c r="M21" s="0" t="n">
        <v>35.7959</v>
      </c>
      <c r="N21" s="0" t="n">
        <v>38.4414</v>
      </c>
      <c r="O21" s="0" t="n">
        <v>40.3935</v>
      </c>
      <c r="P21" s="0" t="n">
        <v>5365.18</v>
      </c>
      <c r="Q21" s="0" t="n">
        <v>105.29</v>
      </c>
      <c r="R21" s="59" t="n">
        <f aca="false">P21/3600</f>
        <v>1.49032777777778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5781.1776</v>
      </c>
      <c r="E22" s="76" t="n">
        <v>33.4403</v>
      </c>
      <c r="F22" s="76" t="n">
        <v>37.6013</v>
      </c>
      <c r="G22" s="76" t="n">
        <v>39.099</v>
      </c>
      <c r="H22" s="76" t="n">
        <v>4332.29</v>
      </c>
      <c r="I22" s="76" t="n">
        <v>82.64</v>
      </c>
      <c r="J22" s="65" t="n">
        <f aca="false">H22/3600</f>
        <v>1.20341388888889</v>
      </c>
      <c r="L22" s="0" t="n">
        <v>15791.3624</v>
      </c>
      <c r="M22" s="0" t="n">
        <v>33.4409</v>
      </c>
      <c r="N22" s="0" t="n">
        <v>37.5993</v>
      </c>
      <c r="O22" s="0" t="n">
        <v>39.0962</v>
      </c>
      <c r="P22" s="0" t="n">
        <v>5117.01</v>
      </c>
      <c r="Q22" s="0" t="n">
        <v>96.74</v>
      </c>
      <c r="R22" s="65" t="n">
        <f aca="false">P22/3600</f>
        <v>1.42139166666667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86757.2992</v>
      </c>
      <c r="E23" s="72" t="n">
        <v>41.701</v>
      </c>
      <c r="F23" s="72" t="n">
        <v>44.4908</v>
      </c>
      <c r="G23" s="72" t="n">
        <v>46.015</v>
      </c>
      <c r="H23" s="72" t="n">
        <v>5595.7</v>
      </c>
      <c r="I23" s="72" t="n">
        <v>120.44</v>
      </c>
      <c r="J23" s="54" t="n">
        <f aca="false">H23/3600</f>
        <v>1.55436111111111</v>
      </c>
      <c r="L23" s="0" t="n">
        <v>86792.8168</v>
      </c>
      <c r="M23" s="0" t="n">
        <v>41.7013</v>
      </c>
      <c r="N23" s="0" t="n">
        <v>44.4903</v>
      </c>
      <c r="O23" s="0" t="n">
        <v>46.0141</v>
      </c>
      <c r="P23" s="0" t="n">
        <v>6565.63</v>
      </c>
      <c r="Q23" s="0" t="n">
        <v>138.13</v>
      </c>
      <c r="R23" s="54" t="n">
        <f aca="false">P23/3600</f>
        <v>1.82378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976.9784</v>
      </c>
      <c r="E24" s="74" t="n">
        <v>38.8921</v>
      </c>
      <c r="F24" s="74" t="n">
        <v>42.9849</v>
      </c>
      <c r="G24" s="74" t="n">
        <v>43.9471</v>
      </c>
      <c r="H24" s="74" t="n">
        <v>4778.16</v>
      </c>
      <c r="I24" s="74" t="n">
        <v>93.54</v>
      </c>
      <c r="J24" s="59" t="n">
        <f aca="false">H24/3600</f>
        <v>1.32726666666667</v>
      </c>
      <c r="L24" s="0" t="n">
        <v>34017.9008</v>
      </c>
      <c r="M24" s="0" t="n">
        <v>38.8921</v>
      </c>
      <c r="N24" s="0" t="n">
        <v>42.9826</v>
      </c>
      <c r="O24" s="0" t="n">
        <v>43.9447</v>
      </c>
      <c r="P24" s="0" t="n">
        <v>5353.79</v>
      </c>
      <c r="Q24" s="0" t="n">
        <v>110.69</v>
      </c>
      <c r="R24" s="59" t="n">
        <f aca="false">P24/3600</f>
        <v>1.48716388888889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6887.5592</v>
      </c>
      <c r="E25" s="74" t="n">
        <v>37.0678</v>
      </c>
      <c r="F25" s="74" t="n">
        <v>41.6376</v>
      </c>
      <c r="G25" s="74" t="n">
        <v>42.1068</v>
      </c>
      <c r="H25" s="74" t="n">
        <v>4345.37</v>
      </c>
      <c r="I25" s="74" t="n">
        <v>79.44</v>
      </c>
      <c r="J25" s="59" t="n">
        <f aca="false">H25/3600</f>
        <v>1.20704722222222</v>
      </c>
      <c r="L25" s="0" t="n">
        <v>16915.5976</v>
      </c>
      <c r="M25" s="0" t="n">
        <v>37.0675</v>
      </c>
      <c r="N25" s="0" t="n">
        <v>41.6359</v>
      </c>
      <c r="O25" s="0" t="n">
        <v>42.1048</v>
      </c>
      <c r="P25" s="0" t="n">
        <v>4881.2</v>
      </c>
      <c r="Q25" s="0" t="n">
        <v>89.14</v>
      </c>
      <c r="R25" s="59" t="n">
        <f aca="false">P25/3600</f>
        <v>1.35588888888889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9400.2208</v>
      </c>
      <c r="E26" s="76" t="n">
        <v>35.1557</v>
      </c>
      <c r="F26" s="76" t="n">
        <v>40.5604</v>
      </c>
      <c r="G26" s="76" t="n">
        <v>40.6956</v>
      </c>
      <c r="H26" s="76" t="n">
        <v>4194.96</v>
      </c>
      <c r="I26" s="76" t="n">
        <v>73.77</v>
      </c>
      <c r="J26" s="65" t="n">
        <f aca="false">H26/3600</f>
        <v>1.16526666666667</v>
      </c>
      <c r="L26" s="0" t="n">
        <v>9411.3</v>
      </c>
      <c r="M26" s="0" t="n">
        <v>35.1548</v>
      </c>
      <c r="N26" s="0" t="n">
        <v>40.5567</v>
      </c>
      <c r="O26" s="0" t="n">
        <v>40.6891</v>
      </c>
      <c r="P26" s="0" t="n">
        <v>4953.61</v>
      </c>
      <c r="Q26" s="0" t="n">
        <v>86.3</v>
      </c>
      <c r="R26" s="65" t="n">
        <f aca="false">P26/3600</f>
        <v>1.37600277777778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188087.2504</v>
      </c>
      <c r="E27" s="72" t="n">
        <v>42.2829</v>
      </c>
      <c r="F27" s="72" t="n">
        <v>42.9621</v>
      </c>
      <c r="G27" s="72" t="n">
        <v>44.5309</v>
      </c>
      <c r="H27" s="72" t="n">
        <v>7186.7</v>
      </c>
      <c r="I27" s="72" t="n">
        <v>164.95</v>
      </c>
      <c r="J27" s="54" t="n">
        <f aca="false">H27/3600</f>
        <v>1.99630555555556</v>
      </c>
      <c r="L27" s="0" t="n">
        <v>188093.7736</v>
      </c>
      <c r="M27" s="0" t="n">
        <v>42.283</v>
      </c>
      <c r="N27" s="0" t="n">
        <v>42.9625</v>
      </c>
      <c r="O27" s="0" t="n">
        <v>44.5317</v>
      </c>
      <c r="P27" s="0" t="n">
        <v>8063.38</v>
      </c>
      <c r="Q27" s="0" t="n">
        <v>205.18</v>
      </c>
      <c r="R27" s="54" t="n">
        <f aca="false">P27/3600</f>
        <v>2.239827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93028.7816</v>
      </c>
      <c r="E28" s="74" t="n">
        <v>37.3746</v>
      </c>
      <c r="F28" s="74" t="n">
        <v>40.9923</v>
      </c>
      <c r="G28" s="74" t="n">
        <v>43.0062</v>
      </c>
      <c r="H28" s="74" t="n">
        <v>6382.03</v>
      </c>
      <c r="I28" s="74" t="n">
        <v>138</v>
      </c>
      <c r="J28" s="59" t="n">
        <f aca="false">H28/3600</f>
        <v>1.77278611111111</v>
      </c>
      <c r="L28" s="0" t="n">
        <v>93030.0304</v>
      </c>
      <c r="M28" s="0" t="n">
        <v>37.3743</v>
      </c>
      <c r="N28" s="0" t="n">
        <v>40.9918</v>
      </c>
      <c r="O28" s="0" t="n">
        <v>43.0071</v>
      </c>
      <c r="P28" s="0" t="n">
        <v>7131.15</v>
      </c>
      <c r="Q28" s="0" t="n">
        <v>152.96</v>
      </c>
      <c r="R28" s="59" t="n">
        <f aca="false">P28/3600</f>
        <v>1.980875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44742.6208</v>
      </c>
      <c r="E29" s="74" t="n">
        <v>34.593</v>
      </c>
      <c r="F29" s="74" t="n">
        <v>39.5261</v>
      </c>
      <c r="G29" s="74" t="n">
        <v>41.7108</v>
      </c>
      <c r="H29" s="74" t="n">
        <v>5631.63</v>
      </c>
      <c r="I29" s="74" t="n">
        <v>115.99</v>
      </c>
      <c r="J29" s="59" t="n">
        <f aca="false">H29/3600</f>
        <v>1.56434166666667</v>
      </c>
      <c r="L29" s="0" t="n">
        <v>44748.6536</v>
      </c>
      <c r="M29" s="0" t="n">
        <v>34.593</v>
      </c>
      <c r="N29" s="0" t="n">
        <v>39.5257</v>
      </c>
      <c r="O29" s="0" t="n">
        <v>41.709</v>
      </c>
      <c r="P29" s="0" t="n">
        <v>6339.12</v>
      </c>
      <c r="Q29" s="0" t="n">
        <v>130.88</v>
      </c>
      <c r="R29" s="59" t="n">
        <f aca="false">P29/3600</f>
        <v>1.76086666666667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24125.3896</v>
      </c>
      <c r="E30" s="76" t="n">
        <v>32.1908</v>
      </c>
      <c r="F30" s="76" t="n">
        <v>38.4757</v>
      </c>
      <c r="G30" s="76" t="n">
        <v>40.7479</v>
      </c>
      <c r="H30" s="76" t="n">
        <v>5191.37</v>
      </c>
      <c r="I30" s="76" t="n">
        <v>101.69</v>
      </c>
      <c r="J30" s="65" t="n">
        <f aca="false">H30/3600</f>
        <v>1.44204722222222</v>
      </c>
      <c r="L30" s="0" t="n">
        <v>24129.1624</v>
      </c>
      <c r="M30" s="0" t="n">
        <v>32.1906</v>
      </c>
      <c r="N30" s="0" t="n">
        <v>38.4752</v>
      </c>
      <c r="O30" s="0" t="n">
        <v>40.7463</v>
      </c>
      <c r="P30" s="0" t="n">
        <v>6428.71</v>
      </c>
      <c r="Q30" s="0" t="n">
        <v>127.74</v>
      </c>
      <c r="R30" s="65" t="n">
        <f aca="false">P30/3600</f>
        <v>1.78575277777778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22673.3672</v>
      </c>
      <c r="E31" s="72" t="n">
        <v>41.8227</v>
      </c>
      <c r="F31" s="72" t="n">
        <v>43.8534</v>
      </c>
      <c r="G31" s="72" t="n">
        <v>44.3975</v>
      </c>
      <c r="H31" s="72" t="n">
        <v>1127.62</v>
      </c>
      <c r="I31" s="72" t="n">
        <v>27.56</v>
      </c>
      <c r="J31" s="54" t="n">
        <f aca="false">H31/3600</f>
        <v>0.313227777777778</v>
      </c>
      <c r="L31" s="0" t="n">
        <v>22671</v>
      </c>
      <c r="M31" s="0" t="n">
        <v>41.8232</v>
      </c>
      <c r="N31" s="0" t="n">
        <v>43.8544</v>
      </c>
      <c r="O31" s="0" t="n">
        <v>44.3978</v>
      </c>
      <c r="P31" s="0" t="n">
        <v>1320.29</v>
      </c>
      <c r="Q31" s="0" t="n">
        <v>30.93</v>
      </c>
      <c r="R31" s="54" t="n">
        <f aca="false">P31/3600</f>
        <v>0.366747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2554.9832</v>
      </c>
      <c r="E32" s="74" t="n">
        <v>38.5108</v>
      </c>
      <c r="F32" s="74" t="n">
        <v>41.1092</v>
      </c>
      <c r="G32" s="74" t="n">
        <v>41.2831</v>
      </c>
      <c r="H32" s="74" t="n">
        <v>1006.7</v>
      </c>
      <c r="I32" s="74" t="n">
        <v>23.12</v>
      </c>
      <c r="J32" s="59" t="n">
        <f aca="false">H32/3600</f>
        <v>0.279638888888889</v>
      </c>
      <c r="L32" s="0" t="n">
        <v>12555.5408</v>
      </c>
      <c r="M32" s="0" t="n">
        <v>38.5118</v>
      </c>
      <c r="N32" s="0" t="n">
        <v>41.106</v>
      </c>
      <c r="O32" s="0" t="n">
        <v>41.2847</v>
      </c>
      <c r="P32" s="0" t="n">
        <v>1127.47</v>
      </c>
      <c r="Q32" s="0" t="n">
        <v>24.9</v>
      </c>
      <c r="R32" s="59" t="n">
        <f aca="false">P32/3600</f>
        <v>0.313186111111111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6729.6168</v>
      </c>
      <c r="E33" s="74" t="n">
        <v>35.5566</v>
      </c>
      <c r="F33" s="74" t="n">
        <v>38.9517</v>
      </c>
      <c r="G33" s="74" t="n">
        <v>38.9064</v>
      </c>
      <c r="H33" s="74" t="n">
        <v>928.65</v>
      </c>
      <c r="I33" s="74" t="n">
        <v>19.83</v>
      </c>
      <c r="J33" s="59" t="n">
        <f aca="false">H33/3600</f>
        <v>0.257958333333333</v>
      </c>
      <c r="L33" s="0" t="n">
        <v>6730.8616</v>
      </c>
      <c r="M33" s="0" t="n">
        <v>35.5568</v>
      </c>
      <c r="N33" s="0" t="n">
        <v>38.9509</v>
      </c>
      <c r="O33" s="0" t="n">
        <v>38.9087</v>
      </c>
      <c r="P33" s="0" t="n">
        <v>1025.31</v>
      </c>
      <c r="Q33" s="0" t="n">
        <v>21.33</v>
      </c>
      <c r="R33" s="59" t="n">
        <f aca="false">P33/3600</f>
        <v>0.284808333333333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3679.6784</v>
      </c>
      <c r="E34" s="76" t="n">
        <v>32.9244</v>
      </c>
      <c r="F34" s="76" t="n">
        <v>37.3586</v>
      </c>
      <c r="G34" s="76" t="n">
        <v>37.1884</v>
      </c>
      <c r="H34" s="76" t="n">
        <v>864.04</v>
      </c>
      <c r="I34" s="76" t="n">
        <v>17.5</v>
      </c>
      <c r="J34" s="65" t="n">
        <f aca="false">H34/3600</f>
        <v>0.240011111111111</v>
      </c>
      <c r="L34" s="0" t="n">
        <v>3679.5856</v>
      </c>
      <c r="M34" s="0" t="n">
        <v>32.9228</v>
      </c>
      <c r="N34" s="0" t="n">
        <v>37.3597</v>
      </c>
      <c r="O34" s="0" t="n">
        <v>37.1891</v>
      </c>
      <c r="P34" s="0" t="n">
        <v>963.33</v>
      </c>
      <c r="Q34" s="0" t="n">
        <v>18.55</v>
      </c>
      <c r="R34" s="65" t="n">
        <f aca="false">P34/3600</f>
        <v>0.267591666666667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25363.2368</v>
      </c>
      <c r="E35" s="72" t="n">
        <v>42.0231</v>
      </c>
      <c r="F35" s="72" t="n">
        <v>44.1532</v>
      </c>
      <c r="G35" s="72" t="n">
        <v>45.4597</v>
      </c>
      <c r="H35" s="72" t="n">
        <v>1492.88</v>
      </c>
      <c r="I35" s="72" t="n">
        <v>34.55</v>
      </c>
      <c r="J35" s="54" t="n">
        <f aca="false">H35/3600</f>
        <v>0.414688888888889</v>
      </c>
      <c r="L35" s="0" t="n">
        <v>25363.1032</v>
      </c>
      <c r="M35" s="0" t="n">
        <v>42.0221</v>
      </c>
      <c r="N35" s="0" t="n">
        <v>44.1534</v>
      </c>
      <c r="O35" s="0" t="n">
        <v>45.4582</v>
      </c>
      <c r="P35" s="0" t="n">
        <v>1503.32</v>
      </c>
      <c r="Q35" s="0" t="n">
        <v>37.77</v>
      </c>
      <c r="R35" s="54" t="n">
        <f aca="false">P35/3600</f>
        <v>0.4175888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4936.9016</v>
      </c>
      <c r="E36" s="74" t="n">
        <v>39.1085</v>
      </c>
      <c r="F36" s="74" t="n">
        <v>41.7909</v>
      </c>
      <c r="G36" s="74" t="n">
        <v>42.8799</v>
      </c>
      <c r="H36" s="74" t="n">
        <v>1382.56</v>
      </c>
      <c r="I36" s="74" t="n">
        <v>30.33</v>
      </c>
      <c r="J36" s="59" t="n">
        <f aca="false">H36/3600</f>
        <v>0.384044444444444</v>
      </c>
      <c r="L36" s="0" t="n">
        <v>14940.152</v>
      </c>
      <c r="M36" s="0" t="n">
        <v>39.1079</v>
      </c>
      <c r="N36" s="0" t="n">
        <v>41.7889</v>
      </c>
      <c r="O36" s="0" t="n">
        <v>42.8772</v>
      </c>
      <c r="P36" s="0" t="n">
        <v>1426.88</v>
      </c>
      <c r="Q36" s="0" t="n">
        <v>31.41</v>
      </c>
      <c r="R36" s="59" t="n">
        <f aca="false">P36/3600</f>
        <v>0.396355555555556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820.2376</v>
      </c>
      <c r="E37" s="74" t="n">
        <v>36.1062</v>
      </c>
      <c r="F37" s="74" t="n">
        <v>39.8865</v>
      </c>
      <c r="G37" s="74" t="n">
        <v>40.8096</v>
      </c>
      <c r="H37" s="74" t="n">
        <v>1249.51</v>
      </c>
      <c r="I37" s="74" t="n">
        <v>26.65</v>
      </c>
      <c r="J37" s="59" t="n">
        <f aca="false">H37/3600</f>
        <v>0.347086111111111</v>
      </c>
      <c r="L37" s="0" t="n">
        <v>8824.0504</v>
      </c>
      <c r="M37" s="0" t="n">
        <v>36.106</v>
      </c>
      <c r="N37" s="0" t="n">
        <v>39.8864</v>
      </c>
      <c r="O37" s="0" t="n">
        <v>40.8051</v>
      </c>
      <c r="P37" s="0" t="n">
        <v>1229.47</v>
      </c>
      <c r="Q37" s="0" t="n">
        <v>25.57</v>
      </c>
      <c r="R37" s="59" t="n">
        <f aca="false">P37/3600</f>
        <v>0.341519444444444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5098.0712</v>
      </c>
      <c r="E38" s="76" t="n">
        <v>33.1132</v>
      </c>
      <c r="F38" s="76" t="n">
        <v>38.4763</v>
      </c>
      <c r="G38" s="76" t="n">
        <v>39.307</v>
      </c>
      <c r="H38" s="76" t="n">
        <v>1320.32</v>
      </c>
      <c r="I38" s="76" t="n">
        <v>28.86</v>
      </c>
      <c r="J38" s="65" t="n">
        <f aca="false">H38/3600</f>
        <v>0.366755555555556</v>
      </c>
      <c r="L38" s="0" t="n">
        <v>5100.7528</v>
      </c>
      <c r="M38" s="0" t="n">
        <v>33.1136</v>
      </c>
      <c r="N38" s="0" t="n">
        <v>38.475</v>
      </c>
      <c r="O38" s="0" t="n">
        <v>39.3037</v>
      </c>
      <c r="P38" s="0" t="n">
        <v>1177.15</v>
      </c>
      <c r="Q38" s="0" t="n">
        <v>23.39</v>
      </c>
      <c r="R38" s="65" t="n">
        <f aca="false">P38/3600</f>
        <v>0.326986111111111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45893.8104</v>
      </c>
      <c r="E39" s="72" t="n">
        <v>41.0343</v>
      </c>
      <c r="F39" s="72" t="n">
        <v>42.5753</v>
      </c>
      <c r="G39" s="72" t="n">
        <v>43.3397</v>
      </c>
      <c r="H39" s="72" t="n">
        <v>1482.52</v>
      </c>
      <c r="I39" s="72" t="n">
        <v>39.76</v>
      </c>
      <c r="J39" s="54" t="n">
        <f aca="false">H39/3600</f>
        <v>0.411811111111111</v>
      </c>
      <c r="L39" s="0" t="n">
        <v>45894.2072</v>
      </c>
      <c r="M39" s="0" t="n">
        <v>41.0342</v>
      </c>
      <c r="N39" s="0" t="n">
        <v>42.5758</v>
      </c>
      <c r="O39" s="0" t="n">
        <v>43.3411</v>
      </c>
      <c r="P39" s="0" t="n">
        <v>1489.68</v>
      </c>
      <c r="Q39" s="0" t="n">
        <v>40.02</v>
      </c>
      <c r="R39" s="54" t="n">
        <f aca="false">P39/3600</f>
        <v>0.413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28807.2464</v>
      </c>
      <c r="E40" s="74" t="n">
        <v>36.9057</v>
      </c>
      <c r="F40" s="74" t="n">
        <v>39.4163</v>
      </c>
      <c r="G40" s="74" t="n">
        <v>40.1369</v>
      </c>
      <c r="H40" s="74" t="n">
        <v>1368</v>
      </c>
      <c r="I40" s="74" t="n">
        <v>33.44</v>
      </c>
      <c r="J40" s="59" t="n">
        <f aca="false">H40/3600</f>
        <v>0.38</v>
      </c>
      <c r="L40" s="0" t="n">
        <v>28805.8864</v>
      </c>
      <c r="M40" s="0" t="n">
        <v>36.906</v>
      </c>
      <c r="N40" s="0" t="n">
        <v>39.4171</v>
      </c>
      <c r="O40" s="0" t="n">
        <v>40.139</v>
      </c>
      <c r="P40" s="0" t="n">
        <v>1345.22</v>
      </c>
      <c r="Q40" s="0" t="n">
        <v>36.75</v>
      </c>
      <c r="R40" s="59" t="n">
        <f aca="false">P40/3600</f>
        <v>0.373672222222222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7228.908</v>
      </c>
      <c r="E41" s="74" t="n">
        <v>33.1401</v>
      </c>
      <c r="F41" s="74" t="n">
        <v>37.2323</v>
      </c>
      <c r="G41" s="74" t="n">
        <v>37.8791</v>
      </c>
      <c r="H41" s="74" t="n">
        <v>1226.96</v>
      </c>
      <c r="I41" s="74" t="n">
        <v>29.29</v>
      </c>
      <c r="J41" s="59" t="n">
        <f aca="false">H41/3600</f>
        <v>0.340822222222222</v>
      </c>
      <c r="L41" s="0" t="n">
        <v>17228.544</v>
      </c>
      <c r="M41" s="0" t="n">
        <v>33.14</v>
      </c>
      <c r="N41" s="0" t="n">
        <v>37.2282</v>
      </c>
      <c r="O41" s="0" t="n">
        <v>37.8792</v>
      </c>
      <c r="P41" s="0" t="n">
        <v>1000.22</v>
      </c>
      <c r="Q41" s="0" t="n">
        <v>23</v>
      </c>
      <c r="R41" s="59" t="n">
        <f aca="false">P41/3600</f>
        <v>0.277838888888889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9623.5328</v>
      </c>
      <c r="E42" s="76" t="n">
        <v>29.6101</v>
      </c>
      <c r="F42" s="76" t="n">
        <v>35.7002</v>
      </c>
      <c r="G42" s="76" t="n">
        <v>36.2752</v>
      </c>
      <c r="H42" s="76" t="n">
        <v>1103.24</v>
      </c>
      <c r="I42" s="76" t="n">
        <v>25.99</v>
      </c>
      <c r="J42" s="65" t="n">
        <f aca="false">H42/3600</f>
        <v>0.306455555555556</v>
      </c>
      <c r="L42" s="0" t="n">
        <v>9629.2224</v>
      </c>
      <c r="M42" s="0" t="n">
        <v>29.6114</v>
      </c>
      <c r="N42" s="0" t="n">
        <v>35.6945</v>
      </c>
      <c r="O42" s="0" t="n">
        <v>36.2692</v>
      </c>
      <c r="P42" s="0" t="n">
        <v>1108.72</v>
      </c>
      <c r="Q42" s="0" t="n">
        <v>26.1</v>
      </c>
      <c r="R42" s="65" t="n">
        <f aca="false">P42/3600</f>
        <v>0.307977777777778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16001.6904</v>
      </c>
      <c r="E43" s="72" t="n">
        <v>42.3113</v>
      </c>
      <c r="F43" s="72" t="n">
        <v>43.5394</v>
      </c>
      <c r="G43" s="72" t="n">
        <v>44.424</v>
      </c>
      <c r="H43" s="72" t="n">
        <v>805.35</v>
      </c>
      <c r="I43" s="72" t="n">
        <v>17.84</v>
      </c>
      <c r="J43" s="54" t="n">
        <f aca="false">H43/3600</f>
        <v>0.223708333333333</v>
      </c>
      <c r="L43" s="0" t="n">
        <v>16000.8264</v>
      </c>
      <c r="M43" s="0" t="n">
        <v>42.3114</v>
      </c>
      <c r="N43" s="0" t="n">
        <v>43.5397</v>
      </c>
      <c r="O43" s="0" t="n">
        <v>44.4251</v>
      </c>
      <c r="P43" s="0" t="n">
        <v>742.09</v>
      </c>
      <c r="Q43" s="0" t="n">
        <v>16.66</v>
      </c>
      <c r="R43" s="54" t="n">
        <f aca="false">P43/3600</f>
        <v>0.206136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9555.7784</v>
      </c>
      <c r="E44" s="74" t="n">
        <v>38.8922</v>
      </c>
      <c r="F44" s="74" t="n">
        <v>40.4104</v>
      </c>
      <c r="G44" s="74" t="n">
        <v>41.7077</v>
      </c>
      <c r="H44" s="74" t="n">
        <v>687.61</v>
      </c>
      <c r="I44" s="74" t="n">
        <v>14.74</v>
      </c>
      <c r="J44" s="59" t="n">
        <f aca="false">H44/3600</f>
        <v>0.191002777777778</v>
      </c>
      <c r="L44" s="0" t="n">
        <v>9553.5368</v>
      </c>
      <c r="M44" s="0" t="n">
        <v>38.891</v>
      </c>
      <c r="N44" s="0" t="n">
        <v>40.4098</v>
      </c>
      <c r="O44" s="0" t="n">
        <v>41.7129</v>
      </c>
      <c r="P44" s="0" t="n">
        <v>692.88</v>
      </c>
      <c r="Q44" s="0" t="n">
        <v>14.74</v>
      </c>
      <c r="R44" s="59" t="n">
        <f aca="false">P44/3600</f>
        <v>0.192466666666667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5511.4928</v>
      </c>
      <c r="E45" s="74" t="n">
        <v>35.5677</v>
      </c>
      <c r="F45" s="74" t="n">
        <v>38.1446</v>
      </c>
      <c r="G45" s="74" t="n">
        <v>39.7348</v>
      </c>
      <c r="H45" s="74" t="n">
        <v>642.19</v>
      </c>
      <c r="I45" s="74" t="n">
        <v>13.26</v>
      </c>
      <c r="J45" s="59" t="n">
        <f aca="false">H45/3600</f>
        <v>0.178386111111111</v>
      </c>
      <c r="L45" s="0" t="n">
        <v>5510.2096</v>
      </c>
      <c r="M45" s="0" t="n">
        <v>35.5668</v>
      </c>
      <c r="N45" s="0" t="n">
        <v>38.1398</v>
      </c>
      <c r="O45" s="0" t="n">
        <v>39.7358</v>
      </c>
      <c r="P45" s="0" t="n">
        <v>723.72</v>
      </c>
      <c r="Q45" s="0" t="n">
        <v>17.45</v>
      </c>
      <c r="R45" s="59" t="n">
        <f aca="false">P45/3600</f>
        <v>0.201033333333333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2896.264</v>
      </c>
      <c r="E46" s="76" t="n">
        <v>32.3662</v>
      </c>
      <c r="F46" s="76" t="n">
        <v>36.6105</v>
      </c>
      <c r="G46" s="76" t="n">
        <v>38.2724</v>
      </c>
      <c r="H46" s="76" t="n">
        <v>611.72</v>
      </c>
      <c r="I46" s="76" t="n">
        <v>11.94</v>
      </c>
      <c r="J46" s="65" t="n">
        <f aca="false">H46/3600</f>
        <v>0.169922222222222</v>
      </c>
      <c r="L46" s="0" t="n">
        <v>2898.2176</v>
      </c>
      <c r="M46" s="0" t="n">
        <v>32.3666</v>
      </c>
      <c r="N46" s="0" t="n">
        <v>36.6069</v>
      </c>
      <c r="O46" s="0" t="n">
        <v>38.2716</v>
      </c>
      <c r="P46" s="0" t="n">
        <v>625.96</v>
      </c>
      <c r="Q46" s="0" t="n">
        <v>12.83</v>
      </c>
      <c r="R46" s="65" t="n">
        <f aca="false">P46/3600</f>
        <v>0.173877777777778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5637.8952</v>
      </c>
      <c r="E47" s="72" t="n">
        <v>42.9764</v>
      </c>
      <c r="F47" s="72" t="n">
        <v>45.1132</v>
      </c>
      <c r="G47" s="72" t="n">
        <v>44.8642</v>
      </c>
      <c r="H47" s="72" t="n">
        <v>263.76</v>
      </c>
      <c r="I47" s="72" t="n">
        <v>6.27</v>
      </c>
      <c r="J47" s="54" t="n">
        <f aca="false">H47/3600</f>
        <v>0.0732666666666667</v>
      </c>
      <c r="L47" s="0" t="n">
        <v>5637.7552</v>
      </c>
      <c r="M47" s="0" t="n">
        <v>42.9765</v>
      </c>
      <c r="N47" s="0" t="n">
        <v>45.1143</v>
      </c>
      <c r="O47" s="0" t="n">
        <v>44.8629</v>
      </c>
      <c r="P47" s="0" t="n">
        <v>256.38</v>
      </c>
      <c r="Q47" s="0" t="n">
        <v>6.03</v>
      </c>
      <c r="R47" s="54" t="n">
        <f aca="false">P47/3600</f>
        <v>0.0712166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3404.5128</v>
      </c>
      <c r="E48" s="74" t="n">
        <v>39.4977</v>
      </c>
      <c r="F48" s="74" t="n">
        <v>42.1719</v>
      </c>
      <c r="G48" s="74" t="n">
        <v>41.6662</v>
      </c>
      <c r="H48" s="74" t="n">
        <v>278.31</v>
      </c>
      <c r="I48" s="74" t="n">
        <v>5.92</v>
      </c>
      <c r="J48" s="59" t="n">
        <f aca="false">H48/3600</f>
        <v>0.0773083333333333</v>
      </c>
      <c r="L48" s="0" t="n">
        <v>3404.8984</v>
      </c>
      <c r="M48" s="0" t="n">
        <v>39.4958</v>
      </c>
      <c r="N48" s="0" t="n">
        <v>42.1651</v>
      </c>
      <c r="O48" s="0" t="n">
        <v>41.6573</v>
      </c>
      <c r="P48" s="0" t="n">
        <v>232.32</v>
      </c>
      <c r="Q48" s="0" t="n">
        <v>5.07</v>
      </c>
      <c r="R48" s="59" t="n">
        <f aca="false">P48/3600</f>
        <v>0.0645333333333333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972.6448</v>
      </c>
      <c r="E49" s="74" t="n">
        <v>36.1688</v>
      </c>
      <c r="F49" s="74" t="n">
        <v>39.8611</v>
      </c>
      <c r="G49" s="74" t="n">
        <v>39.1797</v>
      </c>
      <c r="H49" s="74" t="n">
        <v>221.28</v>
      </c>
      <c r="I49" s="74" t="n">
        <v>4.6</v>
      </c>
      <c r="J49" s="59" t="n">
        <f aca="false">H49/3600</f>
        <v>0.0614666666666667</v>
      </c>
      <c r="L49" s="0" t="n">
        <v>1973.7568</v>
      </c>
      <c r="M49" s="0" t="n">
        <v>36.1683</v>
      </c>
      <c r="N49" s="0" t="n">
        <v>39.8618</v>
      </c>
      <c r="O49" s="0" t="n">
        <v>39.1844</v>
      </c>
      <c r="P49" s="0" t="n">
        <v>249.88</v>
      </c>
      <c r="Q49" s="0" t="n">
        <v>5.16</v>
      </c>
      <c r="R49" s="59" t="n">
        <f aca="false">P49/3600</f>
        <v>0.0694111111111111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115.7248</v>
      </c>
      <c r="E50" s="76" t="n">
        <v>33.0909</v>
      </c>
      <c r="F50" s="76" t="n">
        <v>38.181</v>
      </c>
      <c r="G50" s="76" t="n">
        <v>37.369</v>
      </c>
      <c r="H50" s="76" t="n">
        <v>232.95</v>
      </c>
      <c r="I50" s="76" t="n">
        <v>4.6</v>
      </c>
      <c r="J50" s="65" t="n">
        <f aca="false">H50/3600</f>
        <v>0.0647083333333333</v>
      </c>
      <c r="L50" s="0" t="n">
        <v>1115.8872</v>
      </c>
      <c r="M50" s="0" t="n">
        <v>33.0905</v>
      </c>
      <c r="N50" s="0" t="n">
        <v>38.1742</v>
      </c>
      <c r="O50" s="0" t="n">
        <v>37.3704</v>
      </c>
      <c r="P50" s="0" t="n">
        <v>262.32</v>
      </c>
      <c r="Q50" s="0" t="n">
        <v>4.87</v>
      </c>
      <c r="R50" s="65" t="n">
        <f aca="false">P50/3600</f>
        <v>0.0728666666666667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3657.164</v>
      </c>
      <c r="E51" s="72" t="n">
        <v>41.1113</v>
      </c>
      <c r="F51" s="72" t="n">
        <v>43.4482</v>
      </c>
      <c r="G51" s="72" t="n">
        <v>44.3451</v>
      </c>
      <c r="H51" s="72" t="n">
        <v>367.67</v>
      </c>
      <c r="I51" s="72" t="n">
        <v>9.94</v>
      </c>
      <c r="J51" s="54" t="n">
        <f aca="false">H51/3600</f>
        <v>0.102130555555556</v>
      </c>
      <c r="L51" s="0" t="n">
        <v>13658.4792</v>
      </c>
      <c r="M51" s="0" t="n">
        <v>41.1125</v>
      </c>
      <c r="N51" s="0" t="n">
        <v>43.4473</v>
      </c>
      <c r="O51" s="0" t="n">
        <v>44.3434</v>
      </c>
      <c r="P51" s="0" t="n">
        <v>419.62</v>
      </c>
      <c r="Q51" s="0" t="n">
        <v>11.15</v>
      </c>
      <c r="R51" s="54" t="n">
        <f aca="false">P51/3600</f>
        <v>0.116561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8801.7328</v>
      </c>
      <c r="E52" s="74" t="n">
        <v>36.8323</v>
      </c>
      <c r="F52" s="74" t="n">
        <v>40.8437</v>
      </c>
      <c r="G52" s="74" t="n">
        <v>41.726</v>
      </c>
      <c r="H52" s="74" t="n">
        <v>381.16</v>
      </c>
      <c r="I52" s="74" t="n">
        <v>9.58</v>
      </c>
      <c r="J52" s="59" t="n">
        <f aca="false">H52/3600</f>
        <v>0.105877777777778</v>
      </c>
      <c r="L52" s="0" t="n">
        <v>8800.1584</v>
      </c>
      <c r="M52" s="0" t="n">
        <v>36.8321</v>
      </c>
      <c r="N52" s="0" t="n">
        <v>40.841</v>
      </c>
      <c r="O52" s="0" t="n">
        <v>41.7235</v>
      </c>
      <c r="P52" s="0" t="n">
        <v>324.39</v>
      </c>
      <c r="Q52" s="0" t="n">
        <v>7.68</v>
      </c>
      <c r="R52" s="59" t="n">
        <f aca="false">P52/3600</f>
        <v>0.0901083333333333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396.3432</v>
      </c>
      <c r="E53" s="74" t="n">
        <v>33.0163</v>
      </c>
      <c r="F53" s="74" t="n">
        <v>39.0913</v>
      </c>
      <c r="G53" s="74" t="n">
        <v>39.8996</v>
      </c>
      <c r="H53" s="74" t="n">
        <v>302.75</v>
      </c>
      <c r="I53" s="74" t="n">
        <v>7.16</v>
      </c>
      <c r="J53" s="59" t="n">
        <f aca="false">H53/3600</f>
        <v>0.0840972222222222</v>
      </c>
      <c r="L53" s="0" t="n">
        <v>5397.256</v>
      </c>
      <c r="M53" s="0" t="n">
        <v>33.0168</v>
      </c>
      <c r="N53" s="0" t="n">
        <v>39.0885</v>
      </c>
      <c r="O53" s="0" t="n">
        <v>39.8936</v>
      </c>
      <c r="P53" s="0" t="n">
        <v>300.62</v>
      </c>
      <c r="Q53" s="0" t="n">
        <v>6.92</v>
      </c>
      <c r="R53" s="59" t="n">
        <f aca="false">P53/3600</f>
        <v>0.0835055555555556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3222.0952</v>
      </c>
      <c r="E54" s="76" t="n">
        <v>29.5558</v>
      </c>
      <c r="F54" s="76" t="n">
        <v>37.9196</v>
      </c>
      <c r="G54" s="76" t="n">
        <v>38.5863</v>
      </c>
      <c r="H54" s="76" t="n">
        <v>273.2</v>
      </c>
      <c r="I54" s="76" t="n">
        <v>6.23</v>
      </c>
      <c r="J54" s="65" t="n">
        <f aca="false">H54/3600</f>
        <v>0.0758888888888889</v>
      </c>
      <c r="L54" s="0" t="n">
        <v>3221.7824</v>
      </c>
      <c r="M54" s="0" t="n">
        <v>29.5555</v>
      </c>
      <c r="N54" s="0" t="n">
        <v>37.9178</v>
      </c>
      <c r="O54" s="0" t="n">
        <v>38.5924</v>
      </c>
      <c r="P54" s="0" t="n">
        <v>307.57</v>
      </c>
      <c r="Q54" s="0" t="n">
        <v>6.86</v>
      </c>
      <c r="R54" s="65" t="n">
        <f aca="false">P54/3600</f>
        <v>0.0854361111111111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1966.6392</v>
      </c>
      <c r="E55" s="72" t="n">
        <v>40.9646</v>
      </c>
      <c r="F55" s="72" t="n">
        <v>42.1991</v>
      </c>
      <c r="G55" s="72" t="n">
        <v>42.8333</v>
      </c>
      <c r="H55" s="72" t="n">
        <v>359.11</v>
      </c>
      <c r="I55" s="72" t="n">
        <v>9.99</v>
      </c>
      <c r="J55" s="54" t="n">
        <f aca="false">H55/3600</f>
        <v>0.0997527777777778</v>
      </c>
      <c r="L55" s="0" t="n">
        <v>11965.9536</v>
      </c>
      <c r="M55" s="0" t="n">
        <v>40.9657</v>
      </c>
      <c r="N55" s="0" t="n">
        <v>42.1984</v>
      </c>
      <c r="O55" s="0" t="n">
        <v>42.8332</v>
      </c>
      <c r="P55" s="0" t="n">
        <v>311.79</v>
      </c>
      <c r="Q55" s="0" t="n">
        <v>8.42</v>
      </c>
      <c r="R55" s="54" t="n">
        <f aca="false">P55/3600</f>
        <v>0.086608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463.9416</v>
      </c>
      <c r="E56" s="74" t="n">
        <v>36.7515</v>
      </c>
      <c r="F56" s="74" t="n">
        <v>39.1244</v>
      </c>
      <c r="G56" s="74" t="n">
        <v>39.6082</v>
      </c>
      <c r="H56" s="74" t="n">
        <v>329.79</v>
      </c>
      <c r="I56" s="74" t="n">
        <v>8.75</v>
      </c>
      <c r="J56" s="59" t="n">
        <f aca="false">H56/3600</f>
        <v>0.0916083333333333</v>
      </c>
      <c r="L56" s="0" t="n">
        <v>7464.056</v>
      </c>
      <c r="M56" s="0" t="n">
        <v>36.751</v>
      </c>
      <c r="N56" s="0" t="n">
        <v>39.1266</v>
      </c>
      <c r="O56" s="0" t="n">
        <v>39.6099</v>
      </c>
      <c r="P56" s="0" t="n">
        <v>320.18</v>
      </c>
      <c r="Q56" s="0" t="n">
        <v>8.21</v>
      </c>
      <c r="R56" s="59" t="n">
        <f aca="false">P56/3600</f>
        <v>0.0889388888888889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328.1128</v>
      </c>
      <c r="E57" s="74" t="n">
        <v>32.8986</v>
      </c>
      <c r="F57" s="74" t="n">
        <v>36.8769</v>
      </c>
      <c r="G57" s="74" t="n">
        <v>37.2955</v>
      </c>
      <c r="H57" s="74" t="n">
        <v>260.82</v>
      </c>
      <c r="I57" s="74" t="n">
        <v>6.49</v>
      </c>
      <c r="J57" s="59" t="n">
        <f aca="false">H57/3600</f>
        <v>0.07245</v>
      </c>
      <c r="L57" s="0" t="n">
        <v>4328.9648</v>
      </c>
      <c r="M57" s="0" t="n">
        <v>32.899</v>
      </c>
      <c r="N57" s="0" t="n">
        <v>36.8742</v>
      </c>
      <c r="O57" s="0" t="n">
        <v>37.2989</v>
      </c>
      <c r="P57" s="0" t="n">
        <v>248.28</v>
      </c>
      <c r="Q57" s="0" t="n">
        <v>5.89</v>
      </c>
      <c r="R57" s="59" t="n">
        <f aca="false">P57/3600</f>
        <v>0.0689666666666667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306.5904</v>
      </c>
      <c r="E58" s="76" t="n">
        <v>29.494</v>
      </c>
      <c r="F58" s="76" t="n">
        <v>35.2977</v>
      </c>
      <c r="G58" s="76" t="n">
        <v>35.6924</v>
      </c>
      <c r="H58" s="76" t="n">
        <v>260.94</v>
      </c>
      <c r="I58" s="76" t="n">
        <v>6.18</v>
      </c>
      <c r="J58" s="65" t="n">
        <f aca="false">H58/3600</f>
        <v>0.0724833333333333</v>
      </c>
      <c r="L58" s="0" t="n">
        <v>2308.6032</v>
      </c>
      <c r="M58" s="0" t="n">
        <v>29.4963</v>
      </c>
      <c r="N58" s="0" t="n">
        <v>35.3032</v>
      </c>
      <c r="O58" s="0" t="n">
        <v>35.6952</v>
      </c>
      <c r="P58" s="0" t="n">
        <v>221.19</v>
      </c>
      <c r="Q58" s="0" t="n">
        <v>5.2</v>
      </c>
      <c r="R58" s="65" t="n">
        <f aca="false">P58/3600</f>
        <v>0.0614416666666667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4674.56</v>
      </c>
      <c r="E59" s="72" t="n">
        <v>42.3157</v>
      </c>
      <c r="F59" s="72" t="n">
        <v>43.1366</v>
      </c>
      <c r="G59" s="72" t="n">
        <v>43.9666</v>
      </c>
      <c r="H59" s="72" t="n">
        <v>188.19</v>
      </c>
      <c r="I59" s="72" t="n">
        <v>4.52</v>
      </c>
      <c r="J59" s="54" t="n">
        <f aca="false">H59/3600</f>
        <v>0.052275</v>
      </c>
      <c r="L59" s="0" t="n">
        <v>4673.4968</v>
      </c>
      <c r="M59" s="0" t="n">
        <v>42.3134</v>
      </c>
      <c r="N59" s="0" t="n">
        <v>43.1366</v>
      </c>
      <c r="O59" s="0" t="n">
        <v>43.9659</v>
      </c>
      <c r="P59" s="0" t="n">
        <v>190.11</v>
      </c>
      <c r="Q59" s="0" t="n">
        <v>4.72</v>
      </c>
      <c r="R59" s="54" t="n">
        <f aca="false">P59/3600</f>
        <v>0.052808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2853.8</v>
      </c>
      <c r="E60" s="74" t="n">
        <v>38.4117</v>
      </c>
      <c r="F60" s="74" t="n">
        <v>39.8735</v>
      </c>
      <c r="G60" s="74" t="n">
        <v>40.9924</v>
      </c>
      <c r="H60" s="74" t="n">
        <v>177.54</v>
      </c>
      <c r="I60" s="74" t="n">
        <v>4.13</v>
      </c>
      <c r="J60" s="59" t="n">
        <f aca="false">H60/3600</f>
        <v>0.0493166666666667</v>
      </c>
      <c r="L60" s="0" t="n">
        <v>2853.844</v>
      </c>
      <c r="M60" s="0" t="n">
        <v>38.4094</v>
      </c>
      <c r="N60" s="0" t="n">
        <v>39.8726</v>
      </c>
      <c r="O60" s="0" t="n">
        <v>40.9941</v>
      </c>
      <c r="P60" s="0" t="n">
        <v>144.45</v>
      </c>
      <c r="Q60" s="0" t="n">
        <v>3.3</v>
      </c>
      <c r="R60" s="59" t="n">
        <f aca="false">P60/3600</f>
        <v>0.040125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1609.4192</v>
      </c>
      <c r="E61" s="74" t="n">
        <v>34.738</v>
      </c>
      <c r="F61" s="74" t="n">
        <v>37.5732</v>
      </c>
      <c r="G61" s="74" t="n">
        <v>38.7215</v>
      </c>
      <c r="H61" s="74" t="n">
        <v>161.69</v>
      </c>
      <c r="I61" s="74" t="n">
        <v>3.64</v>
      </c>
      <c r="J61" s="59" t="n">
        <f aca="false">H61/3600</f>
        <v>0.0449138888888889</v>
      </c>
      <c r="L61" s="0" t="n">
        <v>1609.6664</v>
      </c>
      <c r="M61" s="0" t="n">
        <v>34.7392</v>
      </c>
      <c r="N61" s="0" t="n">
        <v>37.5768</v>
      </c>
      <c r="O61" s="0" t="n">
        <v>38.7239</v>
      </c>
      <c r="P61" s="0" t="n">
        <v>139.17</v>
      </c>
      <c r="Q61" s="0" t="n">
        <v>2.97</v>
      </c>
      <c r="R61" s="59" t="n">
        <f aca="false">P61/3600</f>
        <v>0.0386583333333333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843.5376</v>
      </c>
      <c r="E62" s="76" t="n">
        <v>31.5758</v>
      </c>
      <c r="F62" s="76" t="n">
        <v>35.9683</v>
      </c>
      <c r="G62" s="76" t="n">
        <v>37.0425</v>
      </c>
      <c r="H62" s="76" t="n">
        <v>150.09</v>
      </c>
      <c r="I62" s="76" t="n">
        <v>3.23</v>
      </c>
      <c r="J62" s="65" t="n">
        <f aca="false">H62/3600</f>
        <v>0.0416916666666667</v>
      </c>
      <c r="L62" s="0" t="n">
        <v>843.64</v>
      </c>
      <c r="M62" s="0" t="n">
        <v>31.574</v>
      </c>
      <c r="N62" s="0" t="n">
        <v>35.9715</v>
      </c>
      <c r="O62" s="0" t="n">
        <v>37.0424</v>
      </c>
      <c r="P62" s="0" t="n">
        <v>123.39</v>
      </c>
      <c r="Q62" s="0" t="n">
        <v>2.54</v>
      </c>
      <c r="R62" s="65" t="n">
        <f aca="false">P62/3600</f>
        <v>0.034275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1" t="n">
        <v>23378.2328</v>
      </c>
      <c r="E63" s="72" t="n">
        <v>44.7081</v>
      </c>
      <c r="F63" s="72" t="n">
        <v>47.3319</v>
      </c>
      <c r="G63" s="72" t="n">
        <v>48.1423</v>
      </c>
      <c r="H63" s="72" t="n">
        <v>4117</v>
      </c>
      <c r="I63" s="72" t="n">
        <v>90.72</v>
      </c>
      <c r="J63" s="54" t="n">
        <f aca="false">H63/3600</f>
        <v>1.14361111111111</v>
      </c>
      <c r="L63" s="0" t="n">
        <v>23388.704</v>
      </c>
      <c r="M63" s="0" t="n">
        <v>44.7075</v>
      </c>
      <c r="N63" s="0" t="n">
        <v>47.3314</v>
      </c>
      <c r="O63" s="0" t="n">
        <v>48.1395</v>
      </c>
      <c r="P63" s="0" t="n">
        <v>3103.88</v>
      </c>
      <c r="Q63" s="0" t="n">
        <v>66.13</v>
      </c>
      <c r="R63" s="54" t="n">
        <f aca="false">P63/3600</f>
        <v>0.86218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3" t="n">
        <v>13429.4496</v>
      </c>
      <c r="E64" s="74" t="n">
        <v>42.2957</v>
      </c>
      <c r="F64" s="74" t="n">
        <v>45.6352</v>
      </c>
      <c r="G64" s="74" t="n">
        <v>46.257</v>
      </c>
      <c r="H64" s="74" t="n">
        <v>2426.18</v>
      </c>
      <c r="I64" s="74" t="n">
        <v>46.31</v>
      </c>
      <c r="J64" s="59" t="n">
        <f aca="false">H64/3600</f>
        <v>0.673938888888889</v>
      </c>
      <c r="L64" s="0" t="n">
        <v>13435.548</v>
      </c>
      <c r="M64" s="0" t="n">
        <v>42.2949</v>
      </c>
      <c r="N64" s="0" t="n">
        <v>45.633</v>
      </c>
      <c r="O64" s="0" t="n">
        <v>46.2568</v>
      </c>
      <c r="P64" s="0" t="n">
        <v>2730.04</v>
      </c>
      <c r="Q64" s="0" t="n">
        <v>51.1</v>
      </c>
      <c r="R64" s="59" t="n">
        <f aca="false">P64/3600</f>
        <v>0.758344444444445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7998.3752</v>
      </c>
      <c r="E65" s="74" t="n">
        <v>39.6904</v>
      </c>
      <c r="F65" s="74" t="n">
        <v>44.0217</v>
      </c>
      <c r="G65" s="74" t="n">
        <v>44.4516</v>
      </c>
      <c r="H65" s="74" t="n">
        <v>2381.09</v>
      </c>
      <c r="I65" s="74" t="n">
        <v>44.41</v>
      </c>
      <c r="J65" s="59" t="n">
        <f aca="false">H65/3600</f>
        <v>0.661413888888889</v>
      </c>
      <c r="L65" s="0" t="n">
        <v>8000.6432</v>
      </c>
      <c r="M65" s="0" t="n">
        <v>39.6902</v>
      </c>
      <c r="N65" s="0" t="n">
        <v>44.0211</v>
      </c>
      <c r="O65" s="0" t="n">
        <v>44.4468</v>
      </c>
      <c r="P65" s="0" t="n">
        <v>2760.28</v>
      </c>
      <c r="Q65" s="0" t="n">
        <v>51.61</v>
      </c>
      <c r="R65" s="59" t="n">
        <f aca="false">P65/3600</f>
        <v>0.766744444444445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4799.8968</v>
      </c>
      <c r="E66" s="76" t="n">
        <v>36.8952</v>
      </c>
      <c r="F66" s="76" t="n">
        <v>42.8345</v>
      </c>
      <c r="G66" s="76" t="n">
        <v>43.1723</v>
      </c>
      <c r="H66" s="76" t="n">
        <v>2528.61</v>
      </c>
      <c r="I66" s="76" t="n">
        <v>45.09</v>
      </c>
      <c r="J66" s="65" t="n">
        <f aca="false">H66/3600</f>
        <v>0.702391666666667</v>
      </c>
      <c r="L66" s="0" t="n">
        <v>4801.7336</v>
      </c>
      <c r="M66" s="0" t="n">
        <v>36.8937</v>
      </c>
      <c r="N66" s="0" t="n">
        <v>42.8343</v>
      </c>
      <c r="O66" s="0" t="n">
        <v>43.1718</v>
      </c>
      <c r="P66" s="0" t="n">
        <v>2656.49</v>
      </c>
      <c r="Q66" s="0" t="n">
        <v>44.28</v>
      </c>
      <c r="R66" s="65" t="n">
        <f aca="false">P66/3600</f>
        <v>0.737913888888889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1" t="n">
        <v>23771.8784</v>
      </c>
      <c r="E67" s="72" t="n">
        <v>44.6142</v>
      </c>
      <c r="F67" s="72" t="n">
        <v>48.5854</v>
      </c>
      <c r="G67" s="72" t="n">
        <v>48.2917</v>
      </c>
      <c r="H67" s="72" t="n">
        <v>3160.3</v>
      </c>
      <c r="I67" s="72" t="n">
        <v>64.44</v>
      </c>
      <c r="J67" s="54" t="n">
        <f aca="false">H67/3600</f>
        <v>0.877861111111111</v>
      </c>
      <c r="L67" s="0" t="n">
        <v>23775.728</v>
      </c>
      <c r="M67" s="0" t="n">
        <v>44.6143</v>
      </c>
      <c r="N67" s="0" t="n">
        <v>48.5831</v>
      </c>
      <c r="O67" s="0" t="n">
        <v>48.291</v>
      </c>
      <c r="P67" s="0" t="n">
        <v>2889.3</v>
      </c>
      <c r="Q67" s="0" t="n">
        <v>57.75</v>
      </c>
      <c r="R67" s="54" t="n">
        <f aca="false">P67/3600</f>
        <v>0.80258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14221.7296</v>
      </c>
      <c r="E68" s="74" t="n">
        <v>42.1905</v>
      </c>
      <c r="F68" s="74" t="n">
        <v>46.9038</v>
      </c>
      <c r="G68" s="74" t="n">
        <v>46.0383</v>
      </c>
      <c r="H68" s="74" t="n">
        <v>3010.17</v>
      </c>
      <c r="I68" s="74" t="n">
        <v>57.99</v>
      </c>
      <c r="J68" s="59" t="n">
        <f aca="false">H68/3600</f>
        <v>0.836158333333333</v>
      </c>
      <c r="L68" s="0" t="n">
        <v>14227.412</v>
      </c>
      <c r="M68" s="0" t="n">
        <v>42.1902</v>
      </c>
      <c r="N68" s="0" t="n">
        <v>46.8993</v>
      </c>
      <c r="O68" s="0" t="n">
        <v>46.0333</v>
      </c>
      <c r="P68" s="0" t="n">
        <v>2908.94</v>
      </c>
      <c r="Q68" s="0" t="n">
        <v>55.66</v>
      </c>
      <c r="R68" s="59" t="n">
        <f aca="false">P68/3600</f>
        <v>0.808038888888889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8716.712</v>
      </c>
      <c r="E69" s="74" t="n">
        <v>39.4259</v>
      </c>
      <c r="F69" s="74" t="n">
        <v>45.5444</v>
      </c>
      <c r="G69" s="74" t="n">
        <v>44.1042</v>
      </c>
      <c r="H69" s="74" t="n">
        <v>2763.24</v>
      </c>
      <c r="I69" s="74" t="n">
        <v>52.42</v>
      </c>
      <c r="J69" s="59" t="n">
        <f aca="false">H69/3600</f>
        <v>0.767566666666667</v>
      </c>
      <c r="L69" s="0" t="n">
        <v>8718.392</v>
      </c>
      <c r="M69" s="0" t="n">
        <v>39.4254</v>
      </c>
      <c r="N69" s="0" t="n">
        <v>45.5484</v>
      </c>
      <c r="O69" s="0" t="n">
        <v>44.1051</v>
      </c>
      <c r="P69" s="0" t="n">
        <v>2622.52</v>
      </c>
      <c r="Q69" s="0" t="n">
        <v>56.17</v>
      </c>
      <c r="R69" s="59" t="n">
        <f aca="false">P69/3600</f>
        <v>0.728477777777778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1"/>
      <c r="B70" s="16"/>
      <c r="C70" s="16" t="n">
        <v>37</v>
      </c>
      <c r="D70" s="75" t="n">
        <v>5285.9544</v>
      </c>
      <c r="E70" s="76" t="n">
        <v>36.4146</v>
      </c>
      <c r="F70" s="76" t="n">
        <v>44.5513</v>
      </c>
      <c r="G70" s="76" t="n">
        <v>42.7514</v>
      </c>
      <c r="H70" s="76" t="n">
        <v>2506.77</v>
      </c>
      <c r="I70" s="76" t="n">
        <v>44.93</v>
      </c>
      <c r="J70" s="65" t="n">
        <f aca="false">H70/3600</f>
        <v>0.696325</v>
      </c>
      <c r="L70" s="0" t="n">
        <v>5287.5056</v>
      </c>
      <c r="M70" s="0" t="n">
        <v>36.4154</v>
      </c>
      <c r="N70" s="0" t="n">
        <v>44.5471</v>
      </c>
      <c r="O70" s="0" t="n">
        <v>42.7507</v>
      </c>
      <c r="P70" s="0" t="n">
        <v>2513.47</v>
      </c>
      <c r="Q70" s="0" t="n">
        <v>44.64</v>
      </c>
      <c r="R70" s="65" t="n">
        <f aca="false">P70/3600</f>
        <v>0.698186111111111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1" t="n">
        <v>25320.2416</v>
      </c>
      <c r="E71" s="72" t="n">
        <v>44.6693</v>
      </c>
      <c r="F71" s="72" t="n">
        <v>48.5121</v>
      </c>
      <c r="G71" s="72" t="n">
        <v>48.7084</v>
      </c>
      <c r="H71" s="72" t="n">
        <v>3100.79</v>
      </c>
      <c r="I71" s="72" t="n">
        <v>60.41</v>
      </c>
      <c r="J71" s="54" t="n">
        <f aca="false">H71/3600</f>
        <v>0.861330555555556</v>
      </c>
      <c r="L71" s="0" t="n">
        <v>25318.7008</v>
      </c>
      <c r="M71" s="0" t="n">
        <v>44.6687</v>
      </c>
      <c r="N71" s="0" t="n">
        <v>48.5111</v>
      </c>
      <c r="O71" s="0" t="n">
        <v>48.7073</v>
      </c>
      <c r="P71" s="0" t="n">
        <v>2984.85</v>
      </c>
      <c r="Q71" s="0" t="n">
        <v>57.25</v>
      </c>
      <c r="R71" s="54" t="n">
        <f aca="false">P71/3600</f>
        <v>0.82912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3" t="n">
        <v>14492.0976</v>
      </c>
      <c r="E72" s="74" t="n">
        <v>41.96</v>
      </c>
      <c r="F72" s="74" t="n">
        <v>46.5204</v>
      </c>
      <c r="G72" s="74" t="n">
        <v>46.7113</v>
      </c>
      <c r="H72" s="74" t="n">
        <v>3007.8</v>
      </c>
      <c r="I72" s="74" t="n">
        <v>59.23</v>
      </c>
      <c r="J72" s="59" t="n">
        <f aca="false">H72/3600</f>
        <v>0.8355</v>
      </c>
      <c r="L72" s="0" t="n">
        <v>14496.7024</v>
      </c>
      <c r="M72" s="0" t="n">
        <v>41.9593</v>
      </c>
      <c r="N72" s="0" t="n">
        <v>46.5174</v>
      </c>
      <c r="O72" s="0" t="n">
        <v>46.708</v>
      </c>
      <c r="P72" s="0" t="n">
        <v>2953.39</v>
      </c>
      <c r="Q72" s="0" t="n">
        <v>58.94</v>
      </c>
      <c r="R72" s="59" t="n">
        <f aca="false">P72/3600</f>
        <v>0.820386111111111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8306.7464</v>
      </c>
      <c r="E73" s="74" t="n">
        <v>39.2162</v>
      </c>
      <c r="F73" s="74" t="n">
        <v>44.7809</v>
      </c>
      <c r="G73" s="74" t="n">
        <v>44.8332</v>
      </c>
      <c r="H73" s="74" t="n">
        <v>2731.22</v>
      </c>
      <c r="I73" s="74" t="n">
        <v>49.31</v>
      </c>
      <c r="J73" s="59" t="n">
        <f aca="false">H73/3600</f>
        <v>0.758672222222222</v>
      </c>
      <c r="L73" s="0" t="n">
        <v>8312.792</v>
      </c>
      <c r="M73" s="0" t="n">
        <v>39.2169</v>
      </c>
      <c r="N73" s="0" t="n">
        <v>44.7767</v>
      </c>
      <c r="O73" s="0" t="n">
        <v>44.8312</v>
      </c>
      <c r="P73" s="0" t="n">
        <v>2546.03</v>
      </c>
      <c r="Q73" s="0" t="n">
        <v>46.69</v>
      </c>
      <c r="R73" s="59" t="n">
        <f aca="false">P73/3600</f>
        <v>0.707230555555556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6"/>
      <c r="B74" s="16"/>
      <c r="C74" s="16" t="n">
        <v>37</v>
      </c>
      <c r="D74" s="75" t="n">
        <v>4756.5792</v>
      </c>
      <c r="E74" s="76" t="n">
        <v>36.4952</v>
      </c>
      <c r="F74" s="76" t="n">
        <v>43.4511</v>
      </c>
      <c r="G74" s="76" t="n">
        <v>43.4135</v>
      </c>
      <c r="H74" s="76" t="n">
        <v>2790.14</v>
      </c>
      <c r="I74" s="76" t="n">
        <v>55.85</v>
      </c>
      <c r="J74" s="65" t="n">
        <f aca="false">H74/3600</f>
        <v>0.775038888888889</v>
      </c>
      <c r="L74" s="0" t="n">
        <v>4756.852</v>
      </c>
      <c r="M74" s="0" t="n">
        <v>36.4935</v>
      </c>
      <c r="N74" s="0" t="n">
        <v>43.4403</v>
      </c>
      <c r="O74" s="0" t="n">
        <v>43.3993</v>
      </c>
      <c r="P74" s="0" t="n">
        <v>3498.45</v>
      </c>
      <c r="Q74" s="0" t="n">
        <v>61.2</v>
      </c>
      <c r="R74" s="65" t="n">
        <f aca="false">P74/3600</f>
        <v>0.971791666666667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7" t="s">
        <v>95</v>
      </c>
      <c r="B75" s="77" t="s">
        <v>50</v>
      </c>
      <c r="C75" s="77" t="n">
        <v>22</v>
      </c>
      <c r="D75" s="71" t="n">
        <v>24755.6528</v>
      </c>
      <c r="E75" s="72" t="n">
        <v>41.9887</v>
      </c>
      <c r="F75" s="72" t="n">
        <v>43.7021</v>
      </c>
      <c r="G75" s="72" t="n">
        <v>44.2131</v>
      </c>
      <c r="H75" s="72" t="n">
        <v>1343.39</v>
      </c>
      <c r="I75" s="72" t="n">
        <v>33.16</v>
      </c>
      <c r="J75" s="54" t="n">
        <f aca="false">H75/3600</f>
        <v>0.373163888888889</v>
      </c>
      <c r="L75" s="0" t="n">
        <v>24754.6016</v>
      </c>
      <c r="M75" s="0" t="n">
        <v>41.9888</v>
      </c>
      <c r="N75" s="0" t="n">
        <v>43.7026</v>
      </c>
      <c r="O75" s="0" t="n">
        <v>44.2135</v>
      </c>
      <c r="P75" s="0" t="n">
        <v>1281.46</v>
      </c>
      <c r="Q75" s="0" t="n">
        <v>31.23</v>
      </c>
      <c r="R75" s="54" t="n">
        <f aca="false">P75/3600</f>
        <v>0.355961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14454.1088</v>
      </c>
      <c r="E76" s="74" t="n">
        <v>38.5851</v>
      </c>
      <c r="F76" s="74" t="n">
        <v>40.6964</v>
      </c>
      <c r="G76" s="74" t="n">
        <v>40.9003</v>
      </c>
      <c r="H76" s="74" t="n">
        <v>1257.76</v>
      </c>
      <c r="I76" s="74" t="n">
        <v>29.79</v>
      </c>
      <c r="J76" s="59" t="n">
        <f aca="false">H76/3600</f>
        <v>0.349377777777778</v>
      </c>
      <c r="L76" s="0" t="n">
        <v>14453.6536</v>
      </c>
      <c r="M76" s="0" t="n">
        <v>38.5852</v>
      </c>
      <c r="N76" s="0" t="n">
        <v>40.6963</v>
      </c>
      <c r="O76" s="0" t="n">
        <v>40.9012</v>
      </c>
      <c r="P76" s="0" t="n">
        <v>1236.61</v>
      </c>
      <c r="Q76" s="0" t="n">
        <v>29.45</v>
      </c>
      <c r="R76" s="59" t="n">
        <f aca="false">P76/3600</f>
        <v>0.343502777777778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8272.0152</v>
      </c>
      <c r="E77" s="74" t="n">
        <v>35.4793</v>
      </c>
      <c r="F77" s="74" t="n">
        <v>38.3047</v>
      </c>
      <c r="G77" s="74" t="n">
        <v>38.346</v>
      </c>
      <c r="H77" s="74" t="n">
        <v>1119.97</v>
      </c>
      <c r="I77" s="74" t="n">
        <v>23.99</v>
      </c>
      <c r="J77" s="59" t="n">
        <f aca="false">H77/3600</f>
        <v>0.311102777777778</v>
      </c>
      <c r="L77" s="0" t="n">
        <v>8272.588</v>
      </c>
      <c r="M77" s="0" t="n">
        <v>35.4794</v>
      </c>
      <c r="N77" s="0" t="n">
        <v>38.3081</v>
      </c>
      <c r="O77" s="0" t="n">
        <v>38.3471</v>
      </c>
      <c r="P77" s="0" t="n">
        <v>1060.06</v>
      </c>
      <c r="Q77" s="0" t="n">
        <v>22.67</v>
      </c>
      <c r="R77" s="59" t="n">
        <f aca="false">P77/3600</f>
        <v>0.294461111111111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8"/>
      <c r="B78" s="79"/>
      <c r="C78" s="79" t="n">
        <v>37</v>
      </c>
      <c r="D78" s="75" t="n">
        <v>4819.9984</v>
      </c>
      <c r="E78" s="76" t="n">
        <v>32.6136</v>
      </c>
      <c r="F78" s="76" t="n">
        <v>36.4857</v>
      </c>
      <c r="G78" s="76" t="n">
        <v>36.4583</v>
      </c>
      <c r="H78" s="76" t="n">
        <v>1058.36</v>
      </c>
      <c r="I78" s="76" t="n">
        <v>22.21</v>
      </c>
      <c r="J78" s="65" t="n">
        <f aca="false">H78/3600</f>
        <v>0.293988888888889</v>
      </c>
      <c r="L78" s="0" t="n">
        <v>4819.8</v>
      </c>
      <c r="M78" s="0" t="n">
        <v>32.6121</v>
      </c>
      <c r="N78" s="0" t="n">
        <v>36.4854</v>
      </c>
      <c r="O78" s="0" t="n">
        <v>36.4602</v>
      </c>
      <c r="P78" s="0" t="n">
        <v>958.24</v>
      </c>
      <c r="Q78" s="0" t="n">
        <v>19.17</v>
      </c>
      <c r="R78" s="65" t="n">
        <f aca="false">P78/3600</f>
        <v>0.266177777777778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78"/>
      <c r="B79" s="77" t="s">
        <v>65</v>
      </c>
      <c r="C79" s="77" t="n">
        <v>22</v>
      </c>
      <c r="D79" s="71" t="n">
        <v>25784.7792</v>
      </c>
      <c r="E79" s="72" t="n">
        <v>44.4355</v>
      </c>
      <c r="F79" s="72" t="n">
        <v>46.3818</v>
      </c>
      <c r="G79" s="72" t="n">
        <v>46.4582</v>
      </c>
      <c r="H79" s="72" t="n">
        <v>2385.28</v>
      </c>
      <c r="I79" s="72" t="n">
        <v>51.82</v>
      </c>
      <c r="J79" s="54" t="n">
        <f aca="false">H79/3600</f>
        <v>0.662577777777778</v>
      </c>
      <c r="L79" s="0" t="n">
        <v>25789.7304</v>
      </c>
      <c r="M79" s="0" t="n">
        <v>44.4374</v>
      </c>
      <c r="N79" s="0" t="n">
        <v>46.383</v>
      </c>
      <c r="O79" s="0" t="n">
        <v>46.4566</v>
      </c>
      <c r="P79" s="0" t="n">
        <v>2486.26</v>
      </c>
      <c r="Q79" s="0" t="n">
        <v>54.61</v>
      </c>
      <c r="R79" s="54" t="n">
        <f aca="false">P79/3600</f>
        <v>0.690627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73" t="n">
        <v>17445.7541</v>
      </c>
      <c r="E80" s="74" t="n">
        <v>40.5648</v>
      </c>
      <c r="F80" s="74" t="n">
        <v>43.1441</v>
      </c>
      <c r="G80" s="74" t="n">
        <v>42.9054</v>
      </c>
      <c r="H80" s="74" t="n">
        <v>2253.96</v>
      </c>
      <c r="I80" s="74" t="n">
        <v>45.87</v>
      </c>
      <c r="J80" s="59" t="n">
        <f aca="false">H80/3600</f>
        <v>0.6261</v>
      </c>
      <c r="L80" s="0" t="n">
        <v>17448.9955</v>
      </c>
      <c r="M80" s="0" t="n">
        <v>40.5645</v>
      </c>
      <c r="N80" s="0" t="n">
        <v>43.1415</v>
      </c>
      <c r="O80" s="0" t="n">
        <v>42.9025</v>
      </c>
      <c r="P80" s="0" t="n">
        <v>2277.24</v>
      </c>
      <c r="Q80" s="0" t="n">
        <v>47.04</v>
      </c>
      <c r="R80" s="59" t="n">
        <f aca="false">P80/3600</f>
        <v>0.632566666666667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78"/>
      <c r="B81" s="78"/>
      <c r="C81" s="78" t="n">
        <v>32</v>
      </c>
      <c r="D81" s="73" t="n">
        <v>11423.3323</v>
      </c>
      <c r="E81" s="74" t="n">
        <v>36.7526</v>
      </c>
      <c r="F81" s="74" t="n">
        <v>40.7584</v>
      </c>
      <c r="G81" s="74" t="n">
        <v>40.2317</v>
      </c>
      <c r="H81" s="74" t="n">
        <v>2245.66</v>
      </c>
      <c r="I81" s="74" t="n">
        <v>47.07</v>
      </c>
      <c r="J81" s="59" t="n">
        <f aca="false">H81/3600</f>
        <v>0.623794444444444</v>
      </c>
      <c r="L81" s="0" t="n">
        <v>11424.6283</v>
      </c>
      <c r="M81" s="0" t="n">
        <v>36.7519</v>
      </c>
      <c r="N81" s="0" t="n">
        <v>40.7584</v>
      </c>
      <c r="O81" s="0" t="n">
        <v>40.2323</v>
      </c>
      <c r="P81" s="0" t="n">
        <v>2168.34</v>
      </c>
      <c r="Q81" s="0" t="n">
        <v>43.93</v>
      </c>
      <c r="R81" s="59" t="n">
        <f aca="false">P81/3600</f>
        <v>0.602316666666667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78"/>
      <c r="B82" s="79"/>
      <c r="C82" s="79" t="n">
        <v>37</v>
      </c>
      <c r="D82" s="75" t="n">
        <v>7364.171</v>
      </c>
      <c r="E82" s="76" t="n">
        <v>33.173</v>
      </c>
      <c r="F82" s="76" t="n">
        <v>39.0881</v>
      </c>
      <c r="G82" s="76" t="n">
        <v>38.2181</v>
      </c>
      <c r="H82" s="76" t="n">
        <v>2054.38</v>
      </c>
      <c r="I82" s="76" t="n">
        <v>40.33</v>
      </c>
      <c r="J82" s="65" t="n">
        <f aca="false">H82/3600</f>
        <v>0.570661111111111</v>
      </c>
      <c r="L82" s="0" t="n">
        <v>7363.8542</v>
      </c>
      <c r="M82" s="0" t="n">
        <v>33.1734</v>
      </c>
      <c r="N82" s="0" t="n">
        <v>39.0917</v>
      </c>
      <c r="O82" s="0" t="n">
        <v>38.2167</v>
      </c>
      <c r="P82" s="0" t="n">
        <v>1968.04</v>
      </c>
      <c r="Q82" s="0" t="n">
        <v>43.15</v>
      </c>
      <c r="R82" s="65" t="n">
        <f aca="false">P82/3600</f>
        <v>0.546677777777778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8"/>
      <c r="B83" s="77" t="s">
        <v>75</v>
      </c>
      <c r="C83" s="77" t="n">
        <v>22</v>
      </c>
      <c r="D83" s="71" t="n">
        <v>39277.1392</v>
      </c>
      <c r="E83" s="72" t="n">
        <v>45.4478</v>
      </c>
      <c r="F83" s="72" t="n">
        <v>44.7859</v>
      </c>
      <c r="G83" s="72" t="n">
        <v>44.8305</v>
      </c>
      <c r="H83" s="72" t="n">
        <v>1743.56</v>
      </c>
      <c r="I83" s="72" t="n">
        <v>39.3</v>
      </c>
      <c r="J83" s="54" t="n">
        <f aca="false">H83/3600</f>
        <v>0.484322222222222</v>
      </c>
      <c r="L83" s="0" t="n">
        <v>39280.512</v>
      </c>
      <c r="M83" s="0" t="n">
        <v>45.4462</v>
      </c>
      <c r="N83" s="0" t="n">
        <v>44.7865</v>
      </c>
      <c r="O83" s="0" t="n">
        <v>44.8282</v>
      </c>
      <c r="P83" s="0" t="n">
        <v>1846.47</v>
      </c>
      <c r="Q83" s="0" t="n">
        <v>41.65</v>
      </c>
      <c r="R83" s="54" t="n">
        <f aca="false">P83/3600</f>
        <v>0.512908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29756.2784</v>
      </c>
      <c r="E84" s="74" t="n">
        <v>40.9402</v>
      </c>
      <c r="F84" s="74" t="n">
        <v>41.2005</v>
      </c>
      <c r="G84" s="74" t="n">
        <v>41.2261</v>
      </c>
      <c r="H84" s="74" t="n">
        <v>1654.7</v>
      </c>
      <c r="I84" s="74" t="n">
        <v>36.48</v>
      </c>
      <c r="J84" s="59" t="n">
        <f aca="false">H84/3600</f>
        <v>0.459638888888889</v>
      </c>
      <c r="L84" s="0" t="n">
        <v>29758.7096</v>
      </c>
      <c r="M84" s="0" t="n">
        <v>40.9406</v>
      </c>
      <c r="N84" s="0" t="n">
        <v>41.1993</v>
      </c>
      <c r="O84" s="0" t="n">
        <v>41.2247</v>
      </c>
      <c r="P84" s="0" t="n">
        <v>1726.33</v>
      </c>
      <c r="Q84" s="0" t="n">
        <v>38.57</v>
      </c>
      <c r="R84" s="59" t="n">
        <f aca="false">P84/3600</f>
        <v>0.479536111111111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22166.3264</v>
      </c>
      <c r="E85" s="74" t="n">
        <v>36.2009</v>
      </c>
      <c r="F85" s="74" t="n">
        <v>39.0201</v>
      </c>
      <c r="G85" s="74" t="n">
        <v>38.9707</v>
      </c>
      <c r="H85" s="74" t="n">
        <v>1445.64</v>
      </c>
      <c r="I85" s="74" t="n">
        <v>31.38</v>
      </c>
      <c r="J85" s="59" t="n">
        <f aca="false">H85/3600</f>
        <v>0.401566666666667</v>
      </c>
      <c r="L85" s="0" t="n">
        <v>22168.1816</v>
      </c>
      <c r="M85" s="0" t="n">
        <v>36.208</v>
      </c>
      <c r="N85" s="0" t="n">
        <v>39.011</v>
      </c>
      <c r="O85" s="0" t="n">
        <v>38.9682</v>
      </c>
      <c r="P85" s="0" t="n">
        <v>1723.49</v>
      </c>
      <c r="Q85" s="0" t="n">
        <v>38.28</v>
      </c>
      <c r="R85" s="59" t="n">
        <f aca="false">P85/3600</f>
        <v>0.478747222222222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15835.5992</v>
      </c>
      <c r="E86" s="76" t="n">
        <v>31.5757</v>
      </c>
      <c r="F86" s="76" t="n">
        <v>37.646</v>
      </c>
      <c r="G86" s="76" t="n">
        <v>37.3825</v>
      </c>
      <c r="H86" s="76" t="n">
        <v>1533.32</v>
      </c>
      <c r="I86" s="76" t="n">
        <v>32.99</v>
      </c>
      <c r="J86" s="65" t="n">
        <f aca="false">H86/3600</f>
        <v>0.425922222222222</v>
      </c>
      <c r="L86" s="0" t="n">
        <v>15836.384</v>
      </c>
      <c r="M86" s="0" t="n">
        <v>31.5733</v>
      </c>
      <c r="N86" s="0" t="n">
        <v>37.6453</v>
      </c>
      <c r="O86" s="0" t="n">
        <v>37.3862</v>
      </c>
      <c r="P86" s="0" t="n">
        <v>1595.21</v>
      </c>
      <c r="Q86" s="0" t="n">
        <v>34.98</v>
      </c>
      <c r="R86" s="65" t="n">
        <f aca="false">P86/3600</f>
        <v>0.443113888888889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76</v>
      </c>
      <c r="C87" s="77" t="n">
        <v>22</v>
      </c>
      <c r="D87" s="71" t="n">
        <v>5655.9866</v>
      </c>
      <c r="E87" s="72" t="n">
        <v>50.0984</v>
      </c>
      <c r="F87" s="72" t="n">
        <v>53.0081</v>
      </c>
      <c r="G87" s="72" t="n">
        <v>53.9247</v>
      </c>
      <c r="H87" s="72" t="n">
        <v>2191</v>
      </c>
      <c r="I87" s="72" t="n">
        <v>41.22</v>
      </c>
      <c r="J87" s="54" t="n">
        <f aca="false">H87/3600</f>
        <v>0.608611111111111</v>
      </c>
      <c r="L87" s="0" t="n">
        <v>5652.9619</v>
      </c>
      <c r="M87" s="0" t="n">
        <v>50.0951</v>
      </c>
      <c r="N87" s="0" t="n">
        <v>53.0174</v>
      </c>
      <c r="O87" s="0" t="n">
        <v>53.9198</v>
      </c>
      <c r="P87" s="0" t="n">
        <v>2702.07</v>
      </c>
      <c r="Q87" s="0" t="n">
        <v>44.79</v>
      </c>
      <c r="R87" s="54" t="n">
        <f aca="false">P87/3600</f>
        <v>0.75057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3836.9066</v>
      </c>
      <c r="E88" s="74" t="n">
        <v>46.5423</v>
      </c>
      <c r="F88" s="74" t="n">
        <v>49.6586</v>
      </c>
      <c r="G88" s="74" t="n">
        <v>50.6344</v>
      </c>
      <c r="H88" s="74" t="n">
        <v>2083.97</v>
      </c>
      <c r="I88" s="74" t="n">
        <v>38.71</v>
      </c>
      <c r="J88" s="59" t="n">
        <f aca="false">H88/3600</f>
        <v>0.578880555555556</v>
      </c>
      <c r="L88" s="0" t="n">
        <v>3839.9142</v>
      </c>
      <c r="M88" s="0" t="n">
        <v>46.5382</v>
      </c>
      <c r="N88" s="0" t="n">
        <v>49.6421</v>
      </c>
      <c r="O88" s="0" t="n">
        <v>50.636</v>
      </c>
      <c r="P88" s="0" t="n">
        <v>2075.28</v>
      </c>
      <c r="Q88" s="0" t="n">
        <v>37.31</v>
      </c>
      <c r="R88" s="59" t="n">
        <f aca="false">P88/3600</f>
        <v>0.576466666666667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2584.5408</v>
      </c>
      <c r="E89" s="74" t="n">
        <v>42.8861</v>
      </c>
      <c r="F89" s="74" t="n">
        <v>46.954</v>
      </c>
      <c r="G89" s="74" t="n">
        <v>48.1716</v>
      </c>
      <c r="H89" s="74" t="n">
        <v>2054.88</v>
      </c>
      <c r="I89" s="74" t="n">
        <v>37.62</v>
      </c>
      <c r="J89" s="59" t="n">
        <f aca="false">H89/3600</f>
        <v>0.5708</v>
      </c>
      <c r="L89" s="0" t="n">
        <v>2585.977</v>
      </c>
      <c r="M89" s="0" t="n">
        <v>42.8795</v>
      </c>
      <c r="N89" s="0" t="n">
        <v>46.9368</v>
      </c>
      <c r="O89" s="0" t="n">
        <v>48.164</v>
      </c>
      <c r="P89" s="0" t="n">
        <v>2145.05</v>
      </c>
      <c r="Q89" s="0" t="n">
        <v>38.29</v>
      </c>
      <c r="R89" s="59" t="n">
        <f aca="false">P89/3600</f>
        <v>0.595847222222222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9"/>
      <c r="B90" s="79"/>
      <c r="C90" s="79" t="n">
        <v>37</v>
      </c>
      <c r="D90" s="75" t="n">
        <v>1719.5267</v>
      </c>
      <c r="E90" s="76" t="n">
        <v>39.1636</v>
      </c>
      <c r="F90" s="76" t="n">
        <v>44.8981</v>
      </c>
      <c r="G90" s="76" t="n">
        <v>45.8425</v>
      </c>
      <c r="H90" s="76" t="n">
        <v>2063.38</v>
      </c>
      <c r="I90" s="76" t="n">
        <v>37.3</v>
      </c>
      <c r="J90" s="65" t="n">
        <f aca="false">H90/3600</f>
        <v>0.573161111111111</v>
      </c>
      <c r="L90" s="0" t="n">
        <v>1720.375</v>
      </c>
      <c r="M90" s="0" t="n">
        <v>39.1663</v>
      </c>
      <c r="N90" s="0" t="n">
        <v>44.8993</v>
      </c>
      <c r="O90" s="0" t="n">
        <v>45.8649</v>
      </c>
      <c r="P90" s="0" t="n">
        <v>2088.78</v>
      </c>
      <c r="Q90" s="0" t="n">
        <v>39.35</v>
      </c>
      <c r="R90" s="65" t="n">
        <f aca="false">P90/3600</f>
        <v>0.580216666666667</v>
      </c>
      <c r="S90" s="56"/>
      <c r="T90" s="61"/>
      <c r="U90" s="42"/>
      <c r="V90" s="42"/>
      <c r="W90" s="61"/>
      <c r="X90" s="42"/>
      <c r="Y90" s="62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8"/>
      <c r="B97" s="49" t="s">
        <v>96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80" t="n">
        <f aca="false">GEOMEAN(I3:I90)</f>
        <v>31.7847528572879</v>
      </c>
      <c r="J98" s="80" t="n">
        <f aca="false">GEOMEAN(J3:J90)</f>
        <v>0.416422878512385</v>
      </c>
      <c r="Q98" s="80" t="n">
        <f aca="false">GEOMEAN(Q3:Q90)</f>
        <v>32.8004119404125</v>
      </c>
      <c r="R98" s="80" t="n">
        <f aca="false">GEOMEAN(R3:R90)</f>
        <v>0.430901273742254</v>
      </c>
    </row>
    <row r="99" customFormat="false" ht="12" hidden="false" customHeight="false" outlineLevel="0" collapsed="false">
      <c r="B99" s="1" t="s">
        <v>98</v>
      </c>
      <c r="Q99" s="81" t="n">
        <f aca="false">Q98/I98</f>
        <v>1.03195428599633</v>
      </c>
      <c r="R99" s="81" t="n">
        <f aca="false">R98/J98</f>
        <v>1.03476849130286</v>
      </c>
    </row>
    <row r="100" customFormat="false" ht="12" hidden="false" customHeight="false" outlineLevel="0" collapsed="false">
      <c r="B100" s="1" t="s">
        <v>99</v>
      </c>
      <c r="I100" s="80" t="n">
        <f aca="false">SUM(I3:I90)/3600</f>
        <v>1.10438611111111</v>
      </c>
      <c r="J100" s="80" t="n">
        <f aca="false">SUM(J3:J90)</f>
        <v>53.2832694444444</v>
      </c>
      <c r="Q100" s="80" t="n">
        <f aca="false">SUM(Q3:Q90)/3600</f>
        <v>1.18905555555556</v>
      </c>
      <c r="R100" s="80" t="n">
        <f aca="false">SUM(R3:R90)</f>
        <v>57.2799027777778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8"/>
      <c r="B104" s="49" t="s">
        <v>101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80" t="n">
        <f aca="false">GEOMEAN(I3:I10,I11:I74)</f>
        <v>30.9208020223996</v>
      </c>
      <c r="J105" s="80" t="n">
        <f aca="false">GEOMEAN(J3:J10,J11:J74)</f>
        <v>0.403632284691521</v>
      </c>
      <c r="Q105" s="80" t="n">
        <f aca="false">GEOMEAN(Q3:Q10,Q11:Q74)</f>
        <v>32.0037606870695</v>
      </c>
      <c r="R105" s="80" t="n">
        <f aca="false">GEOMEAN(R3:R10,R11:R74)</f>
        <v>0.418919870202956</v>
      </c>
    </row>
    <row r="106" customFormat="false" ht="12" hidden="false" customHeight="false" outlineLevel="0" collapsed="false">
      <c r="B106" s="1" t="s">
        <v>98</v>
      </c>
      <c r="Q106" s="81" t="n">
        <f aca="false">Q105/I105</f>
        <v>1.03502362790866</v>
      </c>
      <c r="R106" s="81" t="n">
        <f aca="false">R105/J105</f>
        <v>1.03787503153549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2669.92</v>
      </c>
      <c r="E3" s="53" t="n">
        <v>41.3873</v>
      </c>
      <c r="F3" s="53" t="n">
        <v>41.2714</v>
      </c>
      <c r="G3" s="53" t="n">
        <v>43.8917</v>
      </c>
      <c r="H3" s="53" t="n">
        <v>14828.73</v>
      </c>
      <c r="I3" s="53" t="n">
        <v>37.3</v>
      </c>
      <c r="J3" s="54" t="n">
        <f aca="false">H3/3600</f>
        <v>4.11909166666667</v>
      </c>
      <c r="L3" s="0" t="n">
        <v>12670.8992</v>
      </c>
      <c r="M3" s="0" t="n">
        <v>41.3878</v>
      </c>
      <c r="N3" s="0" t="n">
        <v>41.2718</v>
      </c>
      <c r="O3" s="0" t="n">
        <v>43.8959</v>
      </c>
      <c r="P3" s="0" t="n">
        <v>16462.87</v>
      </c>
      <c r="Q3" s="0" t="n">
        <v>41.29</v>
      </c>
      <c r="R3" s="55" t="n">
        <f aca="false">P3/3600</f>
        <v>4.573019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3632.55</v>
      </c>
      <c r="I4" s="58" t="n">
        <v>29.96</v>
      </c>
      <c r="J4" s="59" t="n">
        <f aca="false">H4/3600</f>
        <v>3.78681944444444</v>
      </c>
      <c r="L4" s="0" t="n">
        <v>5262.4736</v>
      </c>
      <c r="M4" s="0" t="n">
        <v>38.9218</v>
      </c>
      <c r="N4" s="0" t="n">
        <v>39.6431</v>
      </c>
      <c r="O4" s="0" t="n">
        <v>42.0917</v>
      </c>
      <c r="P4" s="0" t="n">
        <v>15679.75</v>
      </c>
      <c r="Q4" s="0" t="n">
        <v>35.74</v>
      </c>
      <c r="R4" s="60" t="n">
        <f aca="false">P4/3600</f>
        <v>4.35548611111111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5426.8</v>
      </c>
      <c r="I5" s="58" t="n">
        <v>30.11</v>
      </c>
      <c r="J5" s="59" t="n">
        <f aca="false">H5/3600</f>
        <v>4.28522222222222</v>
      </c>
      <c r="L5" s="0" t="n">
        <v>2555.6688</v>
      </c>
      <c r="M5" s="0" t="n">
        <v>36.4071</v>
      </c>
      <c r="N5" s="0" t="n">
        <v>38.3583</v>
      </c>
      <c r="O5" s="0" t="n">
        <v>40.6572</v>
      </c>
      <c r="P5" s="0" t="n">
        <v>15172.5</v>
      </c>
      <c r="Q5" s="0" t="n">
        <v>33.27</v>
      </c>
      <c r="R5" s="60" t="n">
        <f aca="false">P5/3600</f>
        <v>4.21458333333333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331.0528</v>
      </c>
      <c r="E6" s="64" t="n">
        <v>33.8015</v>
      </c>
      <c r="F6" s="64" t="n">
        <v>37.3492</v>
      </c>
      <c r="G6" s="64" t="n">
        <v>39.5966</v>
      </c>
      <c r="H6" s="64" t="n">
        <v>12768.2</v>
      </c>
      <c r="I6" s="64" t="n">
        <v>24.34</v>
      </c>
      <c r="J6" s="65" t="n">
        <f aca="false">H6/3600</f>
        <v>3.54672222222222</v>
      </c>
      <c r="L6" s="0" t="n">
        <v>1330.4896</v>
      </c>
      <c r="M6" s="0" t="n">
        <v>33.8032</v>
      </c>
      <c r="N6" s="0" t="n">
        <v>37.3518</v>
      </c>
      <c r="O6" s="0" t="n">
        <v>39.595</v>
      </c>
      <c r="P6" s="0" t="n">
        <v>15249.06</v>
      </c>
      <c r="Q6" s="0" t="n">
        <v>36.22</v>
      </c>
      <c r="R6" s="66" t="n">
        <f aca="false">P6/3600</f>
        <v>4.23585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32792.8144</v>
      </c>
      <c r="E7" s="53" t="n">
        <v>39.7977</v>
      </c>
      <c r="F7" s="53" t="n">
        <v>44.6167</v>
      </c>
      <c r="G7" s="53" t="n">
        <v>44.4396</v>
      </c>
      <c r="H7" s="53" t="n">
        <v>19120.26</v>
      </c>
      <c r="I7" s="53" t="n">
        <v>51.95</v>
      </c>
      <c r="J7" s="54" t="n">
        <f aca="false">H7/3600</f>
        <v>5.31118333333333</v>
      </c>
      <c r="L7" s="0" t="n">
        <v>32788.6112</v>
      </c>
      <c r="M7" s="0" t="n">
        <v>39.7981</v>
      </c>
      <c r="N7" s="0" t="n">
        <v>44.6159</v>
      </c>
      <c r="O7" s="0" t="n">
        <v>44.4417</v>
      </c>
      <c r="P7" s="0" t="n">
        <v>22168.21</v>
      </c>
      <c r="Q7" s="0" t="n">
        <v>68.15</v>
      </c>
      <c r="R7" s="55" t="n">
        <f aca="false">P7/3600</f>
        <v>6.1578361111111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7056.04</v>
      </c>
      <c r="I8" s="58" t="n">
        <v>43.52</v>
      </c>
      <c r="J8" s="59" t="n">
        <f aca="false">H8/3600</f>
        <v>4.73778888888889</v>
      </c>
      <c r="L8" s="0" t="n">
        <v>16080.6992</v>
      </c>
      <c r="M8" s="0" t="n">
        <v>36.9204</v>
      </c>
      <c r="N8" s="0" t="n">
        <v>42.7144</v>
      </c>
      <c r="O8" s="0" t="n">
        <v>43.0361</v>
      </c>
      <c r="P8" s="0" t="n">
        <v>18836.1</v>
      </c>
      <c r="Q8" s="0" t="n">
        <v>50.86</v>
      </c>
      <c r="R8" s="60" t="n">
        <f aca="false">P8/3600</f>
        <v>5.23225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6153.04</v>
      </c>
      <c r="I9" s="58" t="n">
        <v>35.37</v>
      </c>
      <c r="J9" s="59" t="n">
        <f aca="false">H9/3600</f>
        <v>4.48695555555556</v>
      </c>
      <c r="L9" s="0" t="n">
        <v>8473.8944</v>
      </c>
      <c r="M9" s="0" t="n">
        <v>34.0256</v>
      </c>
      <c r="N9" s="0" t="n">
        <v>41.0812</v>
      </c>
      <c r="O9" s="0" t="n">
        <v>41.7045</v>
      </c>
      <c r="P9" s="0" t="n">
        <v>18740.53</v>
      </c>
      <c r="Q9" s="0" t="n">
        <v>48.03</v>
      </c>
      <c r="R9" s="60" t="n">
        <f aca="false">P9/3600</f>
        <v>5.20570277777778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4743.7936</v>
      </c>
      <c r="E10" s="64" t="n">
        <v>31.308</v>
      </c>
      <c r="F10" s="64" t="n">
        <v>39.8551</v>
      </c>
      <c r="G10" s="64" t="n">
        <v>40.6384</v>
      </c>
      <c r="H10" s="64" t="n">
        <v>15503.03</v>
      </c>
      <c r="I10" s="64" t="n">
        <v>33.93</v>
      </c>
      <c r="J10" s="65" t="n">
        <f aca="false">H10/3600</f>
        <v>4.30639722222222</v>
      </c>
      <c r="L10" s="0" t="n">
        <v>4746.5616</v>
      </c>
      <c r="M10" s="0" t="n">
        <v>31.3093</v>
      </c>
      <c r="N10" s="0" t="n">
        <v>39.8456</v>
      </c>
      <c r="O10" s="0" t="n">
        <v>40.6285</v>
      </c>
      <c r="P10" s="0" t="n">
        <v>17129.3</v>
      </c>
      <c r="Q10" s="0" t="n">
        <v>37.25</v>
      </c>
      <c r="R10" s="66" t="n">
        <f aca="false">P10/3600</f>
        <v>4.75813888888889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4907.576</v>
      </c>
      <c r="E11" s="72" t="n">
        <v>41.4061</v>
      </c>
      <c r="F11" s="72" t="n">
        <v>43.2715</v>
      </c>
      <c r="G11" s="72" t="n">
        <v>44.9863</v>
      </c>
      <c r="H11" s="72" t="n">
        <v>15161.22</v>
      </c>
      <c r="I11" s="72" t="n">
        <v>35.97</v>
      </c>
      <c r="J11" s="54" t="n">
        <f aca="false">H11/3600</f>
        <v>4.21145</v>
      </c>
      <c r="L11" s="0" t="n">
        <v>4908.0128</v>
      </c>
      <c r="M11" s="0" t="n">
        <v>41.4078</v>
      </c>
      <c r="N11" s="0" t="n">
        <v>43.2714</v>
      </c>
      <c r="O11" s="0" t="n">
        <v>44.987</v>
      </c>
      <c r="P11" s="0" t="n">
        <v>15219.79</v>
      </c>
      <c r="Q11" s="0" t="n">
        <v>41</v>
      </c>
      <c r="R11" s="54" t="n">
        <f aca="false">P11/3600</f>
        <v>4.2277194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2235.7296</v>
      </c>
      <c r="E12" s="74" t="n">
        <v>39.5636</v>
      </c>
      <c r="F12" s="74" t="n">
        <v>41.975</v>
      </c>
      <c r="G12" s="74" t="n">
        <v>43.2695</v>
      </c>
      <c r="H12" s="74" t="n">
        <v>12771.87</v>
      </c>
      <c r="I12" s="74" t="n">
        <v>28.41</v>
      </c>
      <c r="J12" s="59" t="n">
        <f aca="false">H12/3600</f>
        <v>3.54774166666667</v>
      </c>
      <c r="L12" s="0" t="n">
        <v>2237.6072</v>
      </c>
      <c r="M12" s="0" t="n">
        <v>39.5635</v>
      </c>
      <c r="N12" s="0" t="n">
        <v>41.9751</v>
      </c>
      <c r="O12" s="0" t="n">
        <v>43.2661</v>
      </c>
      <c r="P12" s="0" t="n">
        <v>13778.5</v>
      </c>
      <c r="Q12" s="0" t="n">
        <v>30.63</v>
      </c>
      <c r="R12" s="59" t="n">
        <f aca="false">P12/3600</f>
        <v>3.82736111111111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1089.376</v>
      </c>
      <c r="E13" s="74" t="n">
        <v>37.2607</v>
      </c>
      <c r="F13" s="74" t="n">
        <v>40.8254</v>
      </c>
      <c r="G13" s="74" t="n">
        <v>41.9952</v>
      </c>
      <c r="H13" s="74" t="n">
        <v>13197.77</v>
      </c>
      <c r="I13" s="74" t="n">
        <v>27.45</v>
      </c>
      <c r="J13" s="59" t="n">
        <f aca="false">H13/3600</f>
        <v>3.66604722222222</v>
      </c>
      <c r="L13" s="0" t="n">
        <v>1091.2384</v>
      </c>
      <c r="M13" s="0" t="n">
        <v>37.256</v>
      </c>
      <c r="N13" s="0" t="n">
        <v>40.8276</v>
      </c>
      <c r="O13" s="0" t="n">
        <v>41.9909</v>
      </c>
      <c r="P13" s="0" t="n">
        <v>13679.42</v>
      </c>
      <c r="Q13" s="0" t="n">
        <v>32.67</v>
      </c>
      <c r="R13" s="59" t="n">
        <f aca="false">P13/3600</f>
        <v>3.79983888888889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544.8664</v>
      </c>
      <c r="E14" s="76" t="n">
        <v>34.8766</v>
      </c>
      <c r="F14" s="76" t="n">
        <v>39.9668</v>
      </c>
      <c r="G14" s="76" t="n">
        <v>41.1488</v>
      </c>
      <c r="H14" s="76" t="n">
        <v>12975.74</v>
      </c>
      <c r="I14" s="76" t="n">
        <v>27.88</v>
      </c>
      <c r="J14" s="65" t="n">
        <f aca="false">H14/3600</f>
        <v>3.60437222222222</v>
      </c>
      <c r="L14" s="0" t="n">
        <v>545.2328</v>
      </c>
      <c r="M14" s="0" t="n">
        <v>34.8721</v>
      </c>
      <c r="N14" s="0" t="n">
        <v>39.9668</v>
      </c>
      <c r="O14" s="0" t="n">
        <v>41.1607</v>
      </c>
      <c r="P14" s="0" t="n">
        <v>13095.98</v>
      </c>
      <c r="Q14" s="0" t="n">
        <v>28.94</v>
      </c>
      <c r="R14" s="65" t="n">
        <f aca="false">P14/3600</f>
        <v>3.63777222222222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7601.5368</v>
      </c>
      <c r="E15" s="72" t="n">
        <v>39.8009</v>
      </c>
      <c r="F15" s="72" t="n">
        <v>42.102</v>
      </c>
      <c r="G15" s="72" t="n">
        <v>43.4595</v>
      </c>
      <c r="H15" s="72" t="n">
        <v>13965.05</v>
      </c>
      <c r="I15" s="72" t="n">
        <v>37.52</v>
      </c>
      <c r="J15" s="54" t="n">
        <f aca="false">H15/3600</f>
        <v>3.87918055555556</v>
      </c>
      <c r="L15" s="0" t="n">
        <v>7600.5048</v>
      </c>
      <c r="M15" s="0" t="n">
        <v>39.8006</v>
      </c>
      <c r="N15" s="0" t="n">
        <v>42.1012</v>
      </c>
      <c r="O15" s="0" t="n">
        <v>43.4593</v>
      </c>
      <c r="P15" s="0" t="n">
        <v>13968.39</v>
      </c>
      <c r="Q15" s="0" t="n">
        <v>38.4</v>
      </c>
      <c r="R15" s="54" t="n">
        <f aca="false">P15/3600</f>
        <v>3.88010833333333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361.6536</v>
      </c>
      <c r="E16" s="74" t="n">
        <v>37.3517</v>
      </c>
      <c r="F16" s="74" t="n">
        <v>40.3195</v>
      </c>
      <c r="G16" s="74" t="n">
        <v>41.3943</v>
      </c>
      <c r="H16" s="74" t="n">
        <v>13177.56</v>
      </c>
      <c r="I16" s="74" t="n">
        <v>31.67</v>
      </c>
      <c r="J16" s="59" t="n">
        <f aca="false">H16/3600</f>
        <v>3.66043333333333</v>
      </c>
      <c r="L16" s="0" t="n">
        <v>3362.4992</v>
      </c>
      <c r="M16" s="0" t="n">
        <v>37.3543</v>
      </c>
      <c r="N16" s="0" t="n">
        <v>40.3162</v>
      </c>
      <c r="O16" s="0" t="n">
        <v>41.3892</v>
      </c>
      <c r="P16" s="0" t="n">
        <v>13311.91</v>
      </c>
      <c r="Q16" s="0" t="n">
        <v>31.92</v>
      </c>
      <c r="R16" s="59" t="n">
        <f aca="false">P16/3600</f>
        <v>3.69775277777778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565.0472</v>
      </c>
      <c r="E17" s="74" t="n">
        <v>34.8119</v>
      </c>
      <c r="F17" s="74" t="n">
        <v>38.7857</v>
      </c>
      <c r="G17" s="74" t="n">
        <v>39.8926</v>
      </c>
      <c r="H17" s="74" t="n">
        <v>12566.94</v>
      </c>
      <c r="I17" s="74" t="n">
        <v>29.08</v>
      </c>
      <c r="J17" s="59" t="n">
        <f aca="false">H17/3600</f>
        <v>3.49081666666667</v>
      </c>
      <c r="L17" s="0" t="n">
        <v>1565.3336</v>
      </c>
      <c r="M17" s="0" t="n">
        <v>34.814</v>
      </c>
      <c r="N17" s="0" t="n">
        <v>38.7855</v>
      </c>
      <c r="O17" s="0" t="n">
        <v>39.8972</v>
      </c>
      <c r="P17" s="0" t="n">
        <v>12629.31</v>
      </c>
      <c r="Q17" s="0" t="n">
        <v>31.27</v>
      </c>
      <c r="R17" s="59" t="n">
        <f aca="false">P17/3600</f>
        <v>3.50814166666667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29.9304</v>
      </c>
      <c r="E18" s="76" t="n">
        <v>32.3436</v>
      </c>
      <c r="F18" s="76" t="n">
        <v>37.6304</v>
      </c>
      <c r="G18" s="76" t="n">
        <v>38.9736</v>
      </c>
      <c r="H18" s="76" t="n">
        <v>12080.93</v>
      </c>
      <c r="I18" s="76" t="n">
        <v>25.69</v>
      </c>
      <c r="J18" s="65" t="n">
        <f aca="false">H18/3600</f>
        <v>3.35581388888889</v>
      </c>
      <c r="L18" s="0" t="n">
        <v>729.424</v>
      </c>
      <c r="M18" s="0" t="n">
        <v>32.3441</v>
      </c>
      <c r="N18" s="0" t="n">
        <v>37.6327</v>
      </c>
      <c r="O18" s="0" t="n">
        <v>38.981</v>
      </c>
      <c r="P18" s="0" t="n">
        <v>12214.47</v>
      </c>
      <c r="Q18" s="0" t="n">
        <v>25.34</v>
      </c>
      <c r="R18" s="65" t="n">
        <f aca="false">P18/3600</f>
        <v>3.39290833333333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7604.9688</v>
      </c>
      <c r="E19" s="72" t="n">
        <v>38.2741</v>
      </c>
      <c r="F19" s="72" t="n">
        <v>39.846</v>
      </c>
      <c r="G19" s="72" t="n">
        <v>43.26</v>
      </c>
      <c r="H19" s="72" t="n">
        <v>27854.6</v>
      </c>
      <c r="I19" s="72" t="n">
        <v>66.47</v>
      </c>
      <c r="J19" s="54" t="n">
        <f aca="false">H19/3600</f>
        <v>7.73738888888889</v>
      </c>
      <c r="L19" s="0" t="n">
        <v>17607.0208</v>
      </c>
      <c r="M19" s="0" t="n">
        <v>38.2737</v>
      </c>
      <c r="N19" s="0" t="n">
        <v>39.846</v>
      </c>
      <c r="O19" s="0" t="n">
        <v>43.2601</v>
      </c>
      <c r="P19" s="0" t="n">
        <v>31618.54</v>
      </c>
      <c r="Q19" s="0" t="n">
        <v>75.32</v>
      </c>
      <c r="R19" s="54" t="n">
        <f aca="false">P19/3600</f>
        <v>8.78292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891.0536</v>
      </c>
      <c r="E20" s="74" t="n">
        <v>36.6737</v>
      </c>
      <c r="F20" s="74" t="n">
        <v>38.9134</v>
      </c>
      <c r="G20" s="74" t="n">
        <v>41.5926</v>
      </c>
      <c r="H20" s="74" t="n">
        <v>27783.13</v>
      </c>
      <c r="I20" s="74" t="n">
        <v>56.18</v>
      </c>
      <c r="J20" s="59" t="n">
        <f aca="false">H20/3600</f>
        <v>7.71753611111111</v>
      </c>
      <c r="L20" s="0" t="n">
        <v>5894.056</v>
      </c>
      <c r="M20" s="0" t="n">
        <v>36.6733</v>
      </c>
      <c r="N20" s="0" t="n">
        <v>38.9098</v>
      </c>
      <c r="O20" s="0" t="n">
        <v>41.5905</v>
      </c>
      <c r="P20" s="0" t="n">
        <v>27151.48</v>
      </c>
      <c r="Q20" s="0" t="n">
        <v>55.4</v>
      </c>
      <c r="R20" s="59" t="n">
        <f aca="false">P20/3600</f>
        <v>7.54207777777778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736.2904</v>
      </c>
      <c r="E21" s="74" t="n">
        <v>34.7707</v>
      </c>
      <c r="F21" s="74" t="n">
        <v>38.1194</v>
      </c>
      <c r="G21" s="74" t="n">
        <v>40.0877</v>
      </c>
      <c r="H21" s="74" t="n">
        <v>26524.99</v>
      </c>
      <c r="I21" s="74" t="n">
        <v>49.81</v>
      </c>
      <c r="J21" s="59" t="n">
        <f aca="false">H21/3600</f>
        <v>7.36805277777778</v>
      </c>
      <c r="L21" s="0" t="n">
        <v>2737.1432</v>
      </c>
      <c r="M21" s="0" t="n">
        <v>34.7695</v>
      </c>
      <c r="N21" s="0" t="n">
        <v>38.1145</v>
      </c>
      <c r="O21" s="0" t="n">
        <v>40.0891</v>
      </c>
      <c r="P21" s="0" t="n">
        <v>25668.23</v>
      </c>
      <c r="Q21" s="0" t="n">
        <v>48.87</v>
      </c>
      <c r="R21" s="59" t="n">
        <f aca="false">P21/3600</f>
        <v>7.13006388888889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384.6576</v>
      </c>
      <c r="E22" s="76" t="n">
        <v>32.602</v>
      </c>
      <c r="F22" s="76" t="n">
        <v>37.4251</v>
      </c>
      <c r="G22" s="76" t="n">
        <v>38.9247</v>
      </c>
      <c r="H22" s="76" t="n">
        <v>25265.3</v>
      </c>
      <c r="I22" s="76" t="n">
        <v>44.16</v>
      </c>
      <c r="J22" s="65" t="n">
        <f aca="false">H22/3600</f>
        <v>7.01813888888889</v>
      </c>
      <c r="L22" s="0" t="n">
        <v>1386.948</v>
      </c>
      <c r="M22" s="0" t="n">
        <v>32.603</v>
      </c>
      <c r="N22" s="0" t="n">
        <v>37.4136</v>
      </c>
      <c r="O22" s="0" t="n">
        <v>38.9229</v>
      </c>
      <c r="P22" s="0" t="n">
        <v>24768.42</v>
      </c>
      <c r="Q22" s="0" t="n">
        <v>46.32</v>
      </c>
      <c r="R22" s="65" t="n">
        <f aca="false">P22/3600</f>
        <v>6.88011666666667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17197.7144</v>
      </c>
      <c r="E23" s="72" t="n">
        <v>38.9332</v>
      </c>
      <c r="F23" s="72" t="n">
        <v>43.5631</v>
      </c>
      <c r="G23" s="72" t="n">
        <v>44.6688</v>
      </c>
      <c r="H23" s="72" t="n">
        <v>42220.23</v>
      </c>
      <c r="I23" s="72" t="n">
        <v>108.32</v>
      </c>
      <c r="J23" s="54" t="n">
        <f aca="false">H23/3600</f>
        <v>11.7278416666667</v>
      </c>
      <c r="L23" s="0" t="n">
        <v>17203.2064</v>
      </c>
      <c r="M23" s="0" t="n">
        <v>38.9332</v>
      </c>
      <c r="N23" s="0" t="n">
        <v>43.5622</v>
      </c>
      <c r="O23" s="0" t="n">
        <v>44.6724</v>
      </c>
      <c r="P23" s="0" t="n">
        <v>35274.19</v>
      </c>
      <c r="Q23" s="0" t="n">
        <v>80.59</v>
      </c>
      <c r="R23" s="54" t="n">
        <f aca="false">P23/3600</f>
        <v>9.79838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6283.632</v>
      </c>
      <c r="E24" s="74" t="n">
        <v>37.3416</v>
      </c>
      <c r="F24" s="74" t="n">
        <v>42.3213</v>
      </c>
      <c r="G24" s="74" t="n">
        <v>42.7849</v>
      </c>
      <c r="H24" s="74" t="n">
        <v>32924.88</v>
      </c>
      <c r="I24" s="74" t="n">
        <v>68.01</v>
      </c>
      <c r="J24" s="59" t="n">
        <f aca="false">H24/3600</f>
        <v>9.1458</v>
      </c>
      <c r="L24" s="0" t="n">
        <v>6287.6488</v>
      </c>
      <c r="M24" s="0" t="n">
        <v>37.3411</v>
      </c>
      <c r="N24" s="0" t="n">
        <v>42.3179</v>
      </c>
      <c r="O24" s="0" t="n">
        <v>42.7844</v>
      </c>
      <c r="P24" s="0" t="n">
        <v>32424.73</v>
      </c>
      <c r="Q24" s="0" t="n">
        <v>65.69</v>
      </c>
      <c r="R24" s="59" t="n">
        <f aca="false">P24/3600</f>
        <v>9.00686944444444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2933.356</v>
      </c>
      <c r="E25" s="74" t="n">
        <v>35.4941</v>
      </c>
      <c r="F25" s="74" t="n">
        <v>41.122</v>
      </c>
      <c r="G25" s="74" t="n">
        <v>41.0405</v>
      </c>
      <c r="H25" s="74" t="n">
        <v>31159.14</v>
      </c>
      <c r="I25" s="74" t="n">
        <v>60.38</v>
      </c>
      <c r="J25" s="59" t="n">
        <f aca="false">H25/3600</f>
        <v>8.65531666666667</v>
      </c>
      <c r="L25" s="0" t="n">
        <v>2934.272</v>
      </c>
      <c r="M25" s="0" t="n">
        <v>35.4949</v>
      </c>
      <c r="N25" s="0" t="n">
        <v>41.122</v>
      </c>
      <c r="O25" s="0" t="n">
        <v>41.0347</v>
      </c>
      <c r="P25" s="0" t="n">
        <v>27121.3</v>
      </c>
      <c r="Q25" s="0" t="n">
        <v>54.15</v>
      </c>
      <c r="R25" s="59" t="n">
        <f aca="false">P25/3600</f>
        <v>7.53369444444444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1518.1456</v>
      </c>
      <c r="E26" s="76" t="n">
        <v>33.5016</v>
      </c>
      <c r="F26" s="76" t="n">
        <v>40.1375</v>
      </c>
      <c r="G26" s="76" t="n">
        <v>39.716</v>
      </c>
      <c r="H26" s="76" t="n">
        <v>30000.93</v>
      </c>
      <c r="I26" s="76" t="n">
        <v>54.83</v>
      </c>
      <c r="J26" s="65" t="n">
        <f aca="false">H26/3600</f>
        <v>8.33359166666667</v>
      </c>
      <c r="L26" s="0" t="n">
        <v>1516.772</v>
      </c>
      <c r="M26" s="0" t="n">
        <v>33.4988</v>
      </c>
      <c r="N26" s="0" t="n">
        <v>40.1538</v>
      </c>
      <c r="O26" s="0" t="n">
        <v>39.7212</v>
      </c>
      <c r="P26" s="0" t="n">
        <v>30677.58</v>
      </c>
      <c r="Q26" s="0" t="n">
        <v>77.91</v>
      </c>
      <c r="R26" s="65" t="n">
        <f aca="false">P26/3600</f>
        <v>8.52155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34401.756</v>
      </c>
      <c r="E27" s="72" t="n">
        <v>36.98</v>
      </c>
      <c r="F27" s="72" t="n">
        <v>41.9037</v>
      </c>
      <c r="G27" s="72" t="n">
        <v>44.0644</v>
      </c>
      <c r="H27" s="72" t="n">
        <v>40405.97</v>
      </c>
      <c r="I27" s="72" t="n">
        <v>111.07</v>
      </c>
      <c r="J27" s="54" t="n">
        <f aca="false">H27/3600</f>
        <v>11.2238805555556</v>
      </c>
      <c r="L27" s="0" t="n">
        <v>34398.912</v>
      </c>
      <c r="M27" s="0" t="n">
        <v>36.98</v>
      </c>
      <c r="N27" s="0" t="n">
        <v>41.9075</v>
      </c>
      <c r="O27" s="0" t="n">
        <v>44.064</v>
      </c>
      <c r="P27" s="0" t="n">
        <v>39771.8</v>
      </c>
      <c r="Q27" s="0" t="n">
        <v>103.25</v>
      </c>
      <c r="R27" s="54" t="n">
        <f aca="false">P27/3600</f>
        <v>11.04772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6728.8696</v>
      </c>
      <c r="E28" s="74" t="n">
        <v>35.1107</v>
      </c>
      <c r="F28" s="74" t="n">
        <v>40.648</v>
      </c>
      <c r="G28" s="74" t="n">
        <v>42.9559</v>
      </c>
      <c r="H28" s="74" t="n">
        <v>32153.32</v>
      </c>
      <c r="I28" s="74" t="n">
        <v>71.29</v>
      </c>
      <c r="J28" s="59" t="n">
        <f aca="false">H28/3600</f>
        <v>8.93147777777778</v>
      </c>
      <c r="L28" s="0" t="n">
        <v>6733.8744</v>
      </c>
      <c r="M28" s="0" t="n">
        <v>35.1103</v>
      </c>
      <c r="N28" s="0" t="n">
        <v>40.6484</v>
      </c>
      <c r="O28" s="0" t="n">
        <v>42.9517</v>
      </c>
      <c r="P28" s="0" t="n">
        <v>33677.28</v>
      </c>
      <c r="Q28" s="0" t="n">
        <v>71.25</v>
      </c>
      <c r="R28" s="59" t="n">
        <f aca="false">P28/3600</f>
        <v>9.3548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241.268</v>
      </c>
      <c r="E29" s="74" t="n">
        <v>33.6772</v>
      </c>
      <c r="F29" s="74" t="n">
        <v>39.4976</v>
      </c>
      <c r="G29" s="74" t="n">
        <v>41.8876</v>
      </c>
      <c r="H29" s="74" t="n">
        <v>31532.14</v>
      </c>
      <c r="I29" s="74" t="n">
        <v>63.02</v>
      </c>
      <c r="J29" s="59" t="n">
        <f aca="false">H29/3600</f>
        <v>8.75892777777778</v>
      </c>
      <c r="L29" s="0" t="n">
        <v>2244.3536</v>
      </c>
      <c r="M29" s="0" t="n">
        <v>33.6754</v>
      </c>
      <c r="N29" s="0" t="n">
        <v>39.504</v>
      </c>
      <c r="O29" s="0" t="n">
        <v>41.8927</v>
      </c>
      <c r="P29" s="0" t="n">
        <v>31870.98</v>
      </c>
      <c r="Q29" s="0" t="n">
        <v>63.16</v>
      </c>
      <c r="R29" s="59" t="n">
        <f aca="false">P29/3600</f>
        <v>8.85305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972.8432</v>
      </c>
      <c r="E30" s="76" t="n">
        <v>31.8311</v>
      </c>
      <c r="F30" s="76" t="n">
        <v>38.5954</v>
      </c>
      <c r="G30" s="76" t="n">
        <v>41.037</v>
      </c>
      <c r="H30" s="76" t="n">
        <v>31400.59</v>
      </c>
      <c r="I30" s="76" t="n">
        <v>62.35</v>
      </c>
      <c r="J30" s="65" t="n">
        <f aca="false">H30/3600</f>
        <v>8.72238611111111</v>
      </c>
      <c r="L30" s="0" t="n">
        <v>972.3136</v>
      </c>
      <c r="M30" s="0" t="n">
        <v>31.833</v>
      </c>
      <c r="N30" s="0" t="n">
        <v>38.589</v>
      </c>
      <c r="O30" s="0" t="n">
        <v>41.0238</v>
      </c>
      <c r="P30" s="0" t="n">
        <v>31300.49</v>
      </c>
      <c r="Q30" s="0" t="n">
        <v>60.41</v>
      </c>
      <c r="R30" s="65" t="n">
        <f aca="false">P30/3600</f>
        <v>8.69458055555556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3514.1088</v>
      </c>
      <c r="E31" s="72" t="n">
        <v>40.126</v>
      </c>
      <c r="F31" s="72" t="n">
        <v>42.5505</v>
      </c>
      <c r="G31" s="72" t="n">
        <v>42.9923</v>
      </c>
      <c r="H31" s="72" t="n">
        <v>5557.58</v>
      </c>
      <c r="I31" s="72" t="n">
        <v>13.27</v>
      </c>
      <c r="J31" s="54" t="n">
        <f aca="false">H31/3600</f>
        <v>1.54377222222222</v>
      </c>
      <c r="L31" s="0" t="n">
        <v>3514.5104</v>
      </c>
      <c r="M31" s="0" t="n">
        <v>40.1254</v>
      </c>
      <c r="N31" s="0" t="n">
        <v>42.5462</v>
      </c>
      <c r="O31" s="0" t="n">
        <v>42.9949</v>
      </c>
      <c r="P31" s="0" t="n">
        <v>5833.56</v>
      </c>
      <c r="Q31" s="0" t="n">
        <v>12.61</v>
      </c>
      <c r="R31" s="54" t="n">
        <f aca="false">P31/3600</f>
        <v>1.620433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714.8448</v>
      </c>
      <c r="E32" s="74" t="n">
        <v>37.1245</v>
      </c>
      <c r="F32" s="74" t="n">
        <v>40.2655</v>
      </c>
      <c r="G32" s="74" t="n">
        <v>40.3698</v>
      </c>
      <c r="H32" s="74" t="n">
        <v>5883.94</v>
      </c>
      <c r="I32" s="74" t="n">
        <v>12.75</v>
      </c>
      <c r="J32" s="59" t="n">
        <f aca="false">H32/3600</f>
        <v>1.63442777777778</v>
      </c>
      <c r="L32" s="0" t="n">
        <v>1715.2168</v>
      </c>
      <c r="M32" s="0" t="n">
        <v>37.1284</v>
      </c>
      <c r="N32" s="0" t="n">
        <v>40.2603</v>
      </c>
      <c r="O32" s="0" t="n">
        <v>40.3692</v>
      </c>
      <c r="P32" s="0" t="n">
        <v>6873.89</v>
      </c>
      <c r="Q32" s="0" t="n">
        <v>15.08</v>
      </c>
      <c r="R32" s="59" t="n">
        <f aca="false">P32/3600</f>
        <v>1.90941388888889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842.132</v>
      </c>
      <c r="E33" s="74" t="n">
        <v>34.2594</v>
      </c>
      <c r="F33" s="74" t="n">
        <v>38.3646</v>
      </c>
      <c r="G33" s="74" t="n">
        <v>38.2033</v>
      </c>
      <c r="H33" s="74" t="n">
        <v>4963.57</v>
      </c>
      <c r="I33" s="74" t="n">
        <v>11.65</v>
      </c>
      <c r="J33" s="59" t="n">
        <f aca="false">H33/3600</f>
        <v>1.37876944444444</v>
      </c>
      <c r="L33" s="0" t="n">
        <v>843.66</v>
      </c>
      <c r="M33" s="0" t="n">
        <v>34.2667</v>
      </c>
      <c r="N33" s="0" t="n">
        <v>38.3562</v>
      </c>
      <c r="O33" s="0" t="n">
        <v>38.2138</v>
      </c>
      <c r="P33" s="0" t="n">
        <v>5397.2</v>
      </c>
      <c r="Q33" s="0" t="n">
        <v>10.8</v>
      </c>
      <c r="R33" s="59" t="n">
        <f aca="false">P33/3600</f>
        <v>1.49922222222222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438.5064</v>
      </c>
      <c r="E34" s="76" t="n">
        <v>31.7523</v>
      </c>
      <c r="F34" s="76" t="n">
        <v>36.9198</v>
      </c>
      <c r="G34" s="76" t="n">
        <v>36.595</v>
      </c>
      <c r="H34" s="76" t="n">
        <v>5216.73</v>
      </c>
      <c r="I34" s="76" t="n">
        <v>9.75</v>
      </c>
      <c r="J34" s="65" t="n">
        <f aca="false">H34/3600</f>
        <v>1.44909166666667</v>
      </c>
      <c r="L34" s="0" t="n">
        <v>438.3808</v>
      </c>
      <c r="M34" s="0" t="n">
        <v>31.7506</v>
      </c>
      <c r="N34" s="0" t="n">
        <v>36.9258</v>
      </c>
      <c r="O34" s="0" t="n">
        <v>36.5816</v>
      </c>
      <c r="P34" s="0" t="n">
        <v>5122.64</v>
      </c>
      <c r="Q34" s="0" t="n">
        <v>9.65</v>
      </c>
      <c r="R34" s="65" t="n">
        <f aca="false">P34/3600</f>
        <v>1.42295555555556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3612.0576</v>
      </c>
      <c r="E35" s="72" t="n">
        <v>39.8596</v>
      </c>
      <c r="F35" s="72" t="n">
        <v>43.1595</v>
      </c>
      <c r="G35" s="72" t="n">
        <v>44.5501</v>
      </c>
      <c r="H35" s="72" t="n">
        <v>6418.41</v>
      </c>
      <c r="I35" s="72" t="n">
        <v>15.3</v>
      </c>
      <c r="J35" s="54" t="n">
        <f aca="false">H35/3600</f>
        <v>1.78289166666667</v>
      </c>
      <c r="L35" s="0" t="n">
        <v>3613.1656</v>
      </c>
      <c r="M35" s="0" t="n">
        <v>39.8637</v>
      </c>
      <c r="N35" s="0" t="n">
        <v>43.1637</v>
      </c>
      <c r="O35" s="0" t="n">
        <v>44.5442</v>
      </c>
      <c r="P35" s="0" t="n">
        <v>7287.43</v>
      </c>
      <c r="Q35" s="0" t="n">
        <v>17.12</v>
      </c>
      <c r="R35" s="54" t="n">
        <f aca="false">P35/3600</f>
        <v>2.024286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709.744</v>
      </c>
      <c r="E36" s="74" t="n">
        <v>37.3562</v>
      </c>
      <c r="F36" s="74" t="n">
        <v>41.2858</v>
      </c>
      <c r="G36" s="74" t="n">
        <v>42.3431</v>
      </c>
      <c r="H36" s="74" t="n">
        <v>6722.06</v>
      </c>
      <c r="I36" s="74" t="n">
        <v>14.12</v>
      </c>
      <c r="J36" s="59" t="n">
        <f aca="false">H36/3600</f>
        <v>1.86723888888889</v>
      </c>
      <c r="L36" s="0" t="n">
        <v>1711.8288</v>
      </c>
      <c r="M36" s="0" t="n">
        <v>37.3584</v>
      </c>
      <c r="N36" s="0" t="n">
        <v>41.2811</v>
      </c>
      <c r="O36" s="0" t="n">
        <v>42.3386</v>
      </c>
      <c r="P36" s="0" t="n">
        <v>6721.17</v>
      </c>
      <c r="Q36" s="0" t="n">
        <v>14.24</v>
      </c>
      <c r="R36" s="59" t="n">
        <f aca="false">P36/3600</f>
        <v>1.86699166666667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57.0728</v>
      </c>
      <c r="E37" s="74" t="n">
        <v>34.6409</v>
      </c>
      <c r="F37" s="74" t="n">
        <v>39.6168</v>
      </c>
      <c r="G37" s="74" t="n">
        <v>40.4852</v>
      </c>
      <c r="H37" s="74" t="n">
        <v>6440.55</v>
      </c>
      <c r="I37" s="74" t="n">
        <v>12.8</v>
      </c>
      <c r="J37" s="59" t="n">
        <f aca="false">H37/3600</f>
        <v>1.78904166666667</v>
      </c>
      <c r="L37" s="0" t="n">
        <v>858.0248</v>
      </c>
      <c r="M37" s="0" t="n">
        <v>34.639</v>
      </c>
      <c r="N37" s="0" t="n">
        <v>39.6297</v>
      </c>
      <c r="O37" s="0" t="n">
        <v>40.4741</v>
      </c>
      <c r="P37" s="0" t="n">
        <v>6354.71</v>
      </c>
      <c r="Q37" s="0" t="n">
        <v>12.52</v>
      </c>
      <c r="R37" s="59" t="n">
        <f aca="false">P37/3600</f>
        <v>1.76519722222222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50.5864</v>
      </c>
      <c r="E38" s="76" t="n">
        <v>31.9378</v>
      </c>
      <c r="F38" s="76" t="n">
        <v>38.3731</v>
      </c>
      <c r="G38" s="76" t="n">
        <v>39.1056</v>
      </c>
      <c r="H38" s="76" t="n">
        <v>6208.4</v>
      </c>
      <c r="I38" s="76" t="n">
        <v>11.33</v>
      </c>
      <c r="J38" s="65" t="n">
        <f aca="false">H38/3600</f>
        <v>1.72455555555556</v>
      </c>
      <c r="L38" s="0" t="n">
        <v>450.8864</v>
      </c>
      <c r="M38" s="0" t="n">
        <v>31.9415</v>
      </c>
      <c r="N38" s="0" t="n">
        <v>38.3602</v>
      </c>
      <c r="O38" s="0" t="n">
        <v>39.1101</v>
      </c>
      <c r="P38" s="0" t="n">
        <v>5951.4</v>
      </c>
      <c r="Q38" s="0" t="n">
        <v>10.28</v>
      </c>
      <c r="R38" s="65" t="n">
        <f aca="false">P38/3600</f>
        <v>1.65316666666667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6740.2608</v>
      </c>
      <c r="E39" s="72" t="n">
        <v>37.7863</v>
      </c>
      <c r="F39" s="72" t="n">
        <v>40.8738</v>
      </c>
      <c r="G39" s="72" t="n">
        <v>41.8714</v>
      </c>
      <c r="H39" s="72" t="n">
        <v>6780.6</v>
      </c>
      <c r="I39" s="72" t="n">
        <v>20.35</v>
      </c>
      <c r="J39" s="54" t="n">
        <f aca="false">H39/3600</f>
        <v>1.8835</v>
      </c>
      <c r="L39" s="0" t="n">
        <v>6740.1624</v>
      </c>
      <c r="M39" s="0" t="n">
        <v>37.787</v>
      </c>
      <c r="N39" s="0" t="n">
        <v>40.8763</v>
      </c>
      <c r="O39" s="0" t="n">
        <v>41.8764</v>
      </c>
      <c r="P39" s="0" t="n">
        <v>6277.02</v>
      </c>
      <c r="Q39" s="0" t="n">
        <v>17.84</v>
      </c>
      <c r="R39" s="54" t="n">
        <f aca="false">P39/3600</f>
        <v>1.7436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3107.744</v>
      </c>
      <c r="E40" s="74" t="n">
        <v>34.3896</v>
      </c>
      <c r="F40" s="74" t="n">
        <v>38.5073</v>
      </c>
      <c r="G40" s="74" t="n">
        <v>39.4038</v>
      </c>
      <c r="H40" s="74" t="n">
        <v>6002.8</v>
      </c>
      <c r="I40" s="74" t="n">
        <v>15.54</v>
      </c>
      <c r="J40" s="59" t="n">
        <f aca="false">H40/3600</f>
        <v>1.66744444444444</v>
      </c>
      <c r="L40" s="0" t="n">
        <v>3108.3232</v>
      </c>
      <c r="M40" s="0" t="n">
        <v>34.3917</v>
      </c>
      <c r="N40" s="0" t="n">
        <v>38.5091</v>
      </c>
      <c r="O40" s="0" t="n">
        <v>39.4137</v>
      </c>
      <c r="P40" s="0" t="n">
        <v>5642.29</v>
      </c>
      <c r="Q40" s="0" t="n">
        <v>14.2</v>
      </c>
      <c r="R40" s="59" t="n">
        <f aca="false">P40/3600</f>
        <v>1.56730277777778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461.4488</v>
      </c>
      <c r="E41" s="74" t="n">
        <v>31.3171</v>
      </c>
      <c r="F41" s="74" t="n">
        <v>36.7413</v>
      </c>
      <c r="G41" s="74" t="n">
        <v>37.5319</v>
      </c>
      <c r="H41" s="74" t="n">
        <v>4851.36</v>
      </c>
      <c r="I41" s="74" t="n">
        <v>10.94</v>
      </c>
      <c r="J41" s="59" t="n">
        <f aca="false">H41/3600</f>
        <v>1.3476</v>
      </c>
      <c r="L41" s="0" t="n">
        <v>1462.4208</v>
      </c>
      <c r="M41" s="0" t="n">
        <v>31.3172</v>
      </c>
      <c r="N41" s="0" t="n">
        <v>36.7453</v>
      </c>
      <c r="O41" s="0" t="n">
        <v>37.5508</v>
      </c>
      <c r="P41" s="0" t="n">
        <v>5237.66</v>
      </c>
      <c r="Q41" s="0" t="n">
        <v>12.62</v>
      </c>
      <c r="R41" s="59" t="n">
        <f aca="false">P41/3600</f>
        <v>1.45490555555556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689.7424</v>
      </c>
      <c r="E42" s="76" t="n">
        <v>28.4947</v>
      </c>
      <c r="F42" s="76" t="n">
        <v>35.4855</v>
      </c>
      <c r="G42" s="76" t="n">
        <v>36.1807</v>
      </c>
      <c r="H42" s="76" t="n">
        <v>4651.52</v>
      </c>
      <c r="I42" s="76" t="n">
        <v>10.09</v>
      </c>
      <c r="J42" s="65" t="n">
        <f aca="false">H42/3600</f>
        <v>1.29208888888889</v>
      </c>
      <c r="L42" s="0" t="n">
        <v>690.128</v>
      </c>
      <c r="M42" s="0" t="n">
        <v>28.4945</v>
      </c>
      <c r="N42" s="0" t="n">
        <v>35.4807</v>
      </c>
      <c r="O42" s="0" t="n">
        <v>36.1924</v>
      </c>
      <c r="P42" s="0" t="n">
        <v>5208.95</v>
      </c>
      <c r="Q42" s="0" t="n">
        <v>10.96</v>
      </c>
      <c r="R42" s="65" t="n">
        <f aca="false">P42/3600</f>
        <v>1.44693055555556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4685.724</v>
      </c>
      <c r="E43" s="72" t="n">
        <v>38.6166</v>
      </c>
      <c r="F43" s="72" t="n">
        <v>41.017</v>
      </c>
      <c r="G43" s="72" t="n">
        <v>42.4651</v>
      </c>
      <c r="H43" s="72" t="n">
        <v>4118.95</v>
      </c>
      <c r="I43" s="72" t="n">
        <v>10.56</v>
      </c>
      <c r="J43" s="54" t="n">
        <f aca="false">H43/3600</f>
        <v>1.14415277777778</v>
      </c>
      <c r="L43" s="0" t="n">
        <v>4685.9536</v>
      </c>
      <c r="M43" s="0" t="n">
        <v>38.617</v>
      </c>
      <c r="N43" s="0" t="n">
        <v>41.0164</v>
      </c>
      <c r="O43" s="0" t="n">
        <v>42.463</v>
      </c>
      <c r="P43" s="0" t="n">
        <v>4569.01</v>
      </c>
      <c r="Q43" s="0" t="n">
        <v>12.83</v>
      </c>
      <c r="R43" s="54" t="n">
        <f aca="false">P43/3600</f>
        <v>1.26916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2052.8</v>
      </c>
      <c r="E44" s="74" t="n">
        <v>35.573</v>
      </c>
      <c r="F44" s="74" t="n">
        <v>38.8146</v>
      </c>
      <c r="G44" s="74" t="n">
        <v>40.4032</v>
      </c>
      <c r="H44" s="74" t="n">
        <v>4424.4</v>
      </c>
      <c r="I44" s="74" t="n">
        <v>10.38</v>
      </c>
      <c r="J44" s="59" t="n">
        <f aca="false">H44/3600</f>
        <v>1.229</v>
      </c>
      <c r="L44" s="0" t="n">
        <v>2051.0496</v>
      </c>
      <c r="M44" s="0" t="n">
        <v>35.5709</v>
      </c>
      <c r="N44" s="0" t="n">
        <v>38.8117</v>
      </c>
      <c r="O44" s="0" t="n">
        <v>40.3924</v>
      </c>
      <c r="P44" s="0" t="n">
        <v>3949.9</v>
      </c>
      <c r="Q44" s="0" t="n">
        <v>9.46</v>
      </c>
      <c r="R44" s="59" t="n">
        <f aca="false">P44/3600</f>
        <v>1.09719444444444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60.7256</v>
      </c>
      <c r="E45" s="74" t="n">
        <v>32.7285</v>
      </c>
      <c r="F45" s="74" t="n">
        <v>37.0335</v>
      </c>
      <c r="G45" s="74" t="n">
        <v>38.6992</v>
      </c>
      <c r="H45" s="74" t="n">
        <v>3900.17</v>
      </c>
      <c r="I45" s="74" t="n">
        <v>8.19</v>
      </c>
      <c r="J45" s="59" t="n">
        <f aca="false">H45/3600</f>
        <v>1.08338055555556</v>
      </c>
      <c r="L45" s="0" t="n">
        <v>961.4144</v>
      </c>
      <c r="M45" s="0" t="n">
        <v>32.731</v>
      </c>
      <c r="N45" s="0" t="n">
        <v>37.0414</v>
      </c>
      <c r="O45" s="0" t="n">
        <v>38.6717</v>
      </c>
      <c r="P45" s="0" t="n">
        <v>3626.42</v>
      </c>
      <c r="Q45" s="0" t="n">
        <v>7.94</v>
      </c>
      <c r="R45" s="59" t="n">
        <f aca="false">P45/3600</f>
        <v>1.00733888888889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467.9272</v>
      </c>
      <c r="E46" s="76" t="n">
        <v>30.1539</v>
      </c>
      <c r="F46" s="76" t="n">
        <v>35.7326</v>
      </c>
      <c r="G46" s="76" t="n">
        <v>37.3648</v>
      </c>
      <c r="H46" s="76" t="n">
        <v>3602.85</v>
      </c>
      <c r="I46" s="76" t="n">
        <v>7.28</v>
      </c>
      <c r="J46" s="65" t="n">
        <f aca="false">H46/3600</f>
        <v>1.00079166666667</v>
      </c>
      <c r="L46" s="0" t="n">
        <v>467.8032</v>
      </c>
      <c r="M46" s="0" t="n">
        <v>30.1485</v>
      </c>
      <c r="N46" s="0" t="n">
        <v>35.7379</v>
      </c>
      <c r="O46" s="0" t="n">
        <v>37.4067</v>
      </c>
      <c r="P46" s="0" t="n">
        <v>3460.4</v>
      </c>
      <c r="Q46" s="0" t="n">
        <v>7.04</v>
      </c>
      <c r="R46" s="65" t="n">
        <f aca="false">P46/3600</f>
        <v>0.961222222222222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1511.74</v>
      </c>
      <c r="E47" s="72" t="n">
        <v>40.1903</v>
      </c>
      <c r="F47" s="72" t="n">
        <v>43.347</v>
      </c>
      <c r="G47" s="72" t="n">
        <v>42.4734</v>
      </c>
      <c r="H47" s="72" t="n">
        <v>1610.03</v>
      </c>
      <c r="I47" s="72" t="n">
        <v>4.29</v>
      </c>
      <c r="J47" s="54" t="n">
        <f aca="false">H47/3600</f>
        <v>0.447230555555556</v>
      </c>
      <c r="L47" s="0" t="n">
        <v>1511.9584</v>
      </c>
      <c r="M47" s="0" t="n">
        <v>40.1884</v>
      </c>
      <c r="N47" s="0" t="n">
        <v>43.359</v>
      </c>
      <c r="O47" s="0" t="n">
        <v>42.4695</v>
      </c>
      <c r="P47" s="0" t="n">
        <v>1630.23</v>
      </c>
      <c r="Q47" s="0" t="n">
        <v>4.35</v>
      </c>
      <c r="R47" s="54" t="n">
        <f aca="false">P47/3600</f>
        <v>0.452841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767.4944</v>
      </c>
      <c r="E48" s="74" t="n">
        <v>36.6139</v>
      </c>
      <c r="F48" s="74" t="n">
        <v>40.9021</v>
      </c>
      <c r="G48" s="74" t="n">
        <v>39.6747</v>
      </c>
      <c r="H48" s="74" t="n">
        <v>1492.11</v>
      </c>
      <c r="I48" s="74" t="n">
        <v>3.64</v>
      </c>
      <c r="J48" s="59" t="n">
        <f aca="false">H48/3600</f>
        <v>0.414475</v>
      </c>
      <c r="L48" s="0" t="n">
        <v>767.0216</v>
      </c>
      <c r="M48" s="0" t="n">
        <v>36.6097</v>
      </c>
      <c r="N48" s="0" t="n">
        <v>40.8996</v>
      </c>
      <c r="O48" s="0" t="n">
        <v>39.6748</v>
      </c>
      <c r="P48" s="0" t="n">
        <v>1301.11</v>
      </c>
      <c r="Q48" s="0" t="n">
        <v>2.83</v>
      </c>
      <c r="R48" s="59" t="n">
        <f aca="false">P48/3600</f>
        <v>0.361419444444444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381.0176</v>
      </c>
      <c r="E49" s="74" t="n">
        <v>33.351</v>
      </c>
      <c r="F49" s="74" t="n">
        <v>38.9513</v>
      </c>
      <c r="G49" s="74" t="n">
        <v>37.4675</v>
      </c>
      <c r="H49" s="74" t="n">
        <v>1399.26</v>
      </c>
      <c r="I49" s="74" t="n">
        <v>3.19</v>
      </c>
      <c r="J49" s="59" t="n">
        <f aca="false">H49/3600</f>
        <v>0.388683333333333</v>
      </c>
      <c r="L49" s="0" t="n">
        <v>381.3192</v>
      </c>
      <c r="M49" s="0" t="n">
        <v>33.3544</v>
      </c>
      <c r="N49" s="0" t="n">
        <v>38.9473</v>
      </c>
      <c r="O49" s="0" t="n">
        <v>37.4556</v>
      </c>
      <c r="P49" s="0" t="n">
        <v>1442.4</v>
      </c>
      <c r="Q49" s="0" t="n">
        <v>3.24</v>
      </c>
      <c r="R49" s="59" t="n">
        <f aca="false">P49/3600</f>
        <v>0.400666666666667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96.4424</v>
      </c>
      <c r="E50" s="76" t="n">
        <v>30.6046</v>
      </c>
      <c r="F50" s="76" t="n">
        <v>37.5135</v>
      </c>
      <c r="G50" s="76" t="n">
        <v>35.8734</v>
      </c>
      <c r="H50" s="76" t="n">
        <v>1327</v>
      </c>
      <c r="I50" s="76" t="n">
        <v>2.84</v>
      </c>
      <c r="J50" s="65" t="n">
        <f aca="false">H50/3600</f>
        <v>0.368611111111111</v>
      </c>
      <c r="L50" s="0" t="n">
        <v>196.4552</v>
      </c>
      <c r="M50" s="0" t="n">
        <v>30.6191</v>
      </c>
      <c r="N50" s="0" t="n">
        <v>37.5119</v>
      </c>
      <c r="O50" s="0" t="n">
        <v>35.8746</v>
      </c>
      <c r="P50" s="0" t="n">
        <v>1146.18</v>
      </c>
      <c r="Q50" s="0" t="n">
        <v>2.42</v>
      </c>
      <c r="R50" s="65" t="n">
        <f aca="false">P50/3600</f>
        <v>0.318383333333333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563.2432</v>
      </c>
      <c r="E51" s="72" t="n">
        <v>37.4582</v>
      </c>
      <c r="F51" s="72" t="n">
        <v>42.7626</v>
      </c>
      <c r="G51" s="72" t="n">
        <v>43.7588</v>
      </c>
      <c r="H51" s="72" t="n">
        <v>1583.18</v>
      </c>
      <c r="I51" s="72" t="n">
        <v>4.86</v>
      </c>
      <c r="J51" s="54" t="n">
        <f aca="false">H51/3600</f>
        <v>0.439772222222222</v>
      </c>
      <c r="L51" s="0" t="n">
        <v>1563.1608</v>
      </c>
      <c r="M51" s="0" t="n">
        <v>37.458</v>
      </c>
      <c r="N51" s="0" t="n">
        <v>42.7686</v>
      </c>
      <c r="O51" s="0" t="n">
        <v>43.7512</v>
      </c>
      <c r="P51" s="0" t="n">
        <v>1555.61</v>
      </c>
      <c r="Q51" s="0" t="n">
        <v>4.47</v>
      </c>
      <c r="R51" s="54" t="n">
        <f aca="false">P51/3600</f>
        <v>0.43211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607.6576</v>
      </c>
      <c r="E52" s="74" t="n">
        <v>34.204</v>
      </c>
      <c r="F52" s="74" t="n">
        <v>40.8565</v>
      </c>
      <c r="G52" s="74" t="n">
        <v>41.7151</v>
      </c>
      <c r="H52" s="74" t="n">
        <v>1422.04</v>
      </c>
      <c r="I52" s="74" t="n">
        <v>3.79</v>
      </c>
      <c r="J52" s="59" t="n">
        <f aca="false">H52/3600</f>
        <v>0.395011111111111</v>
      </c>
      <c r="L52" s="0" t="n">
        <v>607.6312</v>
      </c>
      <c r="M52" s="0" t="n">
        <v>34.2048</v>
      </c>
      <c r="N52" s="0" t="n">
        <v>40.8399</v>
      </c>
      <c r="O52" s="0" t="n">
        <v>41.7465</v>
      </c>
      <c r="P52" s="0" t="n">
        <v>1377.78</v>
      </c>
      <c r="Q52" s="0" t="n">
        <v>3.28</v>
      </c>
      <c r="R52" s="59" t="n">
        <f aca="false">P52/3600</f>
        <v>0.382716666666667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273.088</v>
      </c>
      <c r="E53" s="74" t="n">
        <v>31.4755</v>
      </c>
      <c r="F53" s="74" t="n">
        <v>39.3271</v>
      </c>
      <c r="G53" s="74" t="n">
        <v>40.2001</v>
      </c>
      <c r="H53" s="74" t="n">
        <v>1500.1</v>
      </c>
      <c r="I53" s="74" t="n">
        <v>3.58</v>
      </c>
      <c r="J53" s="59" t="n">
        <f aca="false">H53/3600</f>
        <v>0.416694444444444</v>
      </c>
      <c r="L53" s="0" t="n">
        <v>272.996</v>
      </c>
      <c r="M53" s="0" t="n">
        <v>31.4709</v>
      </c>
      <c r="N53" s="0" t="n">
        <v>39.303</v>
      </c>
      <c r="O53" s="0" t="n">
        <v>40.217</v>
      </c>
      <c r="P53" s="0" t="n">
        <v>1325.68</v>
      </c>
      <c r="Q53" s="0" t="n">
        <v>2.8</v>
      </c>
      <c r="R53" s="59" t="n">
        <f aca="false">P53/3600</f>
        <v>0.368244444444445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137.172</v>
      </c>
      <c r="E54" s="76" t="n">
        <v>28.8492</v>
      </c>
      <c r="F54" s="76" t="n">
        <v>38.2143</v>
      </c>
      <c r="G54" s="76" t="n">
        <v>38.9952</v>
      </c>
      <c r="H54" s="76" t="n">
        <v>1297.51</v>
      </c>
      <c r="I54" s="76" t="n">
        <v>3.04</v>
      </c>
      <c r="J54" s="65" t="n">
        <f aca="false">H54/3600</f>
        <v>0.360419444444444</v>
      </c>
      <c r="L54" s="0" t="n">
        <v>137.1168</v>
      </c>
      <c r="M54" s="0" t="n">
        <v>28.8429</v>
      </c>
      <c r="N54" s="0" t="n">
        <v>38.2126</v>
      </c>
      <c r="O54" s="0" t="n">
        <v>39.0011</v>
      </c>
      <c r="P54" s="0" t="n">
        <v>1457.57</v>
      </c>
      <c r="Q54" s="0" t="n">
        <v>3.33</v>
      </c>
      <c r="R54" s="65" t="n">
        <f aca="false">P54/3600</f>
        <v>0.404880555555556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598.028</v>
      </c>
      <c r="E55" s="72" t="n">
        <v>37.7164</v>
      </c>
      <c r="F55" s="72" t="n">
        <v>40.7102</v>
      </c>
      <c r="G55" s="72" t="n">
        <v>41.5781</v>
      </c>
      <c r="H55" s="72" t="n">
        <v>1307.37</v>
      </c>
      <c r="I55" s="72" t="n">
        <v>3.88</v>
      </c>
      <c r="J55" s="54" t="n">
        <f aca="false">H55/3600</f>
        <v>0.363158333333333</v>
      </c>
      <c r="L55" s="0" t="n">
        <v>1598.42</v>
      </c>
      <c r="M55" s="0" t="n">
        <v>37.718</v>
      </c>
      <c r="N55" s="0" t="n">
        <v>40.709</v>
      </c>
      <c r="O55" s="0" t="n">
        <v>41.588</v>
      </c>
      <c r="P55" s="0" t="n">
        <v>1268.54</v>
      </c>
      <c r="Q55" s="0" t="n">
        <v>3.7</v>
      </c>
      <c r="R55" s="54" t="n">
        <f aca="false">P55/3600</f>
        <v>0.35237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37.9744</v>
      </c>
      <c r="E56" s="74" t="n">
        <v>34.4469</v>
      </c>
      <c r="F56" s="74" t="n">
        <v>38.2947</v>
      </c>
      <c r="G56" s="74" t="n">
        <v>39.0151</v>
      </c>
      <c r="H56" s="74" t="n">
        <v>1185.34</v>
      </c>
      <c r="I56" s="74" t="n">
        <v>3.25</v>
      </c>
      <c r="J56" s="59" t="n">
        <f aca="false">H56/3600</f>
        <v>0.329261111111111</v>
      </c>
      <c r="L56" s="0" t="n">
        <v>738.112</v>
      </c>
      <c r="M56" s="0" t="n">
        <v>34.4494</v>
      </c>
      <c r="N56" s="0" t="n">
        <v>38.2933</v>
      </c>
      <c r="O56" s="0" t="n">
        <v>39.0335</v>
      </c>
      <c r="P56" s="0" t="n">
        <v>1701.24</v>
      </c>
      <c r="Q56" s="0" t="n">
        <v>6.72</v>
      </c>
      <c r="R56" s="59" t="n">
        <f aca="false">P56/3600</f>
        <v>0.472566666666667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47.372</v>
      </c>
      <c r="E57" s="74" t="n">
        <v>31.3914</v>
      </c>
      <c r="F57" s="74" t="n">
        <v>36.431</v>
      </c>
      <c r="G57" s="74" t="n">
        <v>37.0825</v>
      </c>
      <c r="H57" s="74" t="n">
        <v>1709.4</v>
      </c>
      <c r="I57" s="74" t="n">
        <v>4.22</v>
      </c>
      <c r="J57" s="59" t="n">
        <f aca="false">H57/3600</f>
        <v>0.474833333333333</v>
      </c>
      <c r="L57" s="0" t="n">
        <v>347.2944</v>
      </c>
      <c r="M57" s="0" t="n">
        <v>31.3926</v>
      </c>
      <c r="N57" s="0" t="n">
        <v>36.4068</v>
      </c>
      <c r="O57" s="0" t="n">
        <v>37.0686</v>
      </c>
      <c r="P57" s="0" t="n">
        <v>1228.19</v>
      </c>
      <c r="Q57" s="0" t="n">
        <v>2.92</v>
      </c>
      <c r="R57" s="59" t="n">
        <f aca="false">P57/3600</f>
        <v>0.341163888888889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62.588</v>
      </c>
      <c r="E58" s="76" t="n">
        <v>28.5987</v>
      </c>
      <c r="F58" s="76" t="n">
        <v>35.0747</v>
      </c>
      <c r="G58" s="76" t="n">
        <v>35.6226</v>
      </c>
      <c r="H58" s="76" t="n">
        <v>1178.03</v>
      </c>
      <c r="I58" s="76" t="n">
        <v>2.57</v>
      </c>
      <c r="J58" s="65" t="n">
        <f aca="false">H58/3600</f>
        <v>0.327230555555556</v>
      </c>
      <c r="L58" s="0" t="n">
        <v>162.5424</v>
      </c>
      <c r="M58" s="0" t="n">
        <v>28.6023</v>
      </c>
      <c r="N58" s="0" t="n">
        <v>35.0429</v>
      </c>
      <c r="O58" s="0" t="n">
        <v>35.6718</v>
      </c>
      <c r="P58" s="0" t="n">
        <v>1016.84</v>
      </c>
      <c r="Q58" s="0" t="n">
        <v>1.99</v>
      </c>
      <c r="R58" s="65" t="n">
        <f aca="false">P58/3600</f>
        <v>0.282455555555556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1190.0808</v>
      </c>
      <c r="E59" s="72" t="n">
        <v>38.9898</v>
      </c>
      <c r="F59" s="72" t="n">
        <v>41.0401</v>
      </c>
      <c r="G59" s="72" t="n">
        <v>42.1234</v>
      </c>
      <c r="H59" s="72" t="n">
        <v>1073.28</v>
      </c>
      <c r="I59" s="72" t="n">
        <v>3.26</v>
      </c>
      <c r="J59" s="54" t="n">
        <f aca="false">H59/3600</f>
        <v>0.298133333333333</v>
      </c>
      <c r="L59" s="0" t="n">
        <v>1191.1912</v>
      </c>
      <c r="M59" s="0" t="n">
        <v>38.995</v>
      </c>
      <c r="N59" s="0" t="n">
        <v>41.0502</v>
      </c>
      <c r="O59" s="0" t="n">
        <v>42.12</v>
      </c>
      <c r="P59" s="0" t="n">
        <v>955.78</v>
      </c>
      <c r="Q59" s="0" t="n">
        <v>2.72</v>
      </c>
      <c r="R59" s="54" t="n">
        <f aca="false">P59/3600</f>
        <v>0.265494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593.3448</v>
      </c>
      <c r="E60" s="74" t="n">
        <v>35.4165</v>
      </c>
      <c r="F60" s="74" t="n">
        <v>38.5013</v>
      </c>
      <c r="G60" s="74" t="n">
        <v>39.6647</v>
      </c>
      <c r="H60" s="74" t="n">
        <v>954.44</v>
      </c>
      <c r="I60" s="74" t="n">
        <v>2.53</v>
      </c>
      <c r="J60" s="59" t="n">
        <f aca="false">H60/3600</f>
        <v>0.265122222222222</v>
      </c>
      <c r="L60" s="0" t="n">
        <v>592.9144</v>
      </c>
      <c r="M60" s="0" t="n">
        <v>35.4123</v>
      </c>
      <c r="N60" s="0" t="n">
        <v>38.4911</v>
      </c>
      <c r="O60" s="0" t="n">
        <v>39.6829</v>
      </c>
      <c r="P60" s="0" t="n">
        <v>832.59</v>
      </c>
      <c r="Q60" s="0" t="n">
        <v>2.07</v>
      </c>
      <c r="R60" s="59" t="n">
        <f aca="false">P60/3600</f>
        <v>0.231275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88.6312</v>
      </c>
      <c r="E61" s="74" t="n">
        <v>32.0992</v>
      </c>
      <c r="F61" s="74" t="n">
        <v>36.5764</v>
      </c>
      <c r="G61" s="74" t="n">
        <v>37.7195</v>
      </c>
      <c r="H61" s="74" t="n">
        <v>946.47</v>
      </c>
      <c r="I61" s="74" t="n">
        <v>2.28</v>
      </c>
      <c r="J61" s="59" t="n">
        <f aca="false">H61/3600</f>
        <v>0.262908333333333</v>
      </c>
      <c r="L61" s="0" t="n">
        <v>289.4496</v>
      </c>
      <c r="M61" s="0" t="n">
        <v>32.1039</v>
      </c>
      <c r="N61" s="0" t="n">
        <v>36.564</v>
      </c>
      <c r="O61" s="0" t="n">
        <v>37.7181</v>
      </c>
      <c r="P61" s="0" t="n">
        <v>768.62</v>
      </c>
      <c r="Q61" s="0" t="n">
        <v>1.77</v>
      </c>
      <c r="R61" s="59" t="n">
        <f aca="false">P61/3600</f>
        <v>0.213505555555556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142.5</v>
      </c>
      <c r="E62" s="76" t="n">
        <v>29.3991</v>
      </c>
      <c r="F62" s="76" t="n">
        <v>35.1818</v>
      </c>
      <c r="G62" s="76" t="n">
        <v>36.2867</v>
      </c>
      <c r="H62" s="76" t="n">
        <v>821.85</v>
      </c>
      <c r="I62" s="76" t="n">
        <v>1.87</v>
      </c>
      <c r="J62" s="65" t="n">
        <f aca="false">H62/3600</f>
        <v>0.228291666666667</v>
      </c>
      <c r="L62" s="0" t="n">
        <v>142.1432</v>
      </c>
      <c r="M62" s="0" t="n">
        <v>29.3976</v>
      </c>
      <c r="N62" s="0" t="n">
        <v>35.1795</v>
      </c>
      <c r="O62" s="0" t="n">
        <v>36.2368</v>
      </c>
      <c r="P62" s="0" t="n">
        <v>709.12</v>
      </c>
      <c r="Q62" s="0" t="n">
        <v>1.51</v>
      </c>
      <c r="R62" s="65" t="n">
        <f aca="false">P62/3600</f>
        <v>0.196977777777778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7" t="s">
        <v>95</v>
      </c>
      <c r="B63" s="77" t="s">
        <v>50</v>
      </c>
      <c r="C63" s="77" t="n">
        <v>22</v>
      </c>
      <c r="D63" s="71" t="n">
        <v>3645.5024</v>
      </c>
      <c r="E63" s="72" t="n">
        <v>40.2006</v>
      </c>
      <c r="F63" s="72" t="n">
        <v>42.2865</v>
      </c>
      <c r="G63" s="72" t="n">
        <v>42.753</v>
      </c>
      <c r="H63" s="72" t="n">
        <v>6224.06</v>
      </c>
      <c r="I63" s="72" t="n">
        <v>14.32</v>
      </c>
      <c r="J63" s="54" t="n">
        <f aca="false">H63/3600</f>
        <v>1.72890555555556</v>
      </c>
      <c r="L63" s="0" t="n">
        <v>3645.616</v>
      </c>
      <c r="M63" s="0" t="n">
        <v>40.1994</v>
      </c>
      <c r="N63" s="0" t="n">
        <v>42.2975</v>
      </c>
      <c r="O63" s="0" t="n">
        <v>42.7512</v>
      </c>
      <c r="P63" s="0" t="n">
        <v>5912.14</v>
      </c>
      <c r="Q63" s="0" t="n">
        <v>14.63</v>
      </c>
      <c r="R63" s="54" t="n">
        <f aca="false">P63/3600</f>
        <v>1.6422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8"/>
      <c r="B64" s="78"/>
      <c r="C64" s="78" t="n">
        <v>27</v>
      </c>
      <c r="D64" s="73" t="n">
        <v>1822.5528</v>
      </c>
      <c r="E64" s="74" t="n">
        <v>37.1011</v>
      </c>
      <c r="F64" s="74" t="n">
        <v>39.7566</v>
      </c>
      <c r="G64" s="74" t="n">
        <v>39.9139</v>
      </c>
      <c r="H64" s="74" t="n">
        <v>5163.51</v>
      </c>
      <c r="I64" s="74" t="n">
        <v>11.15</v>
      </c>
      <c r="J64" s="59" t="n">
        <f aca="false">H64/3600</f>
        <v>1.43430833333333</v>
      </c>
      <c r="L64" s="0" t="n">
        <v>1822.4888</v>
      </c>
      <c r="M64" s="0" t="n">
        <v>37.0992</v>
      </c>
      <c r="N64" s="0" t="n">
        <v>39.7463</v>
      </c>
      <c r="O64" s="0" t="n">
        <v>39.9104</v>
      </c>
      <c r="P64" s="0" t="n">
        <v>5566.03</v>
      </c>
      <c r="Q64" s="0" t="n">
        <v>13.17</v>
      </c>
      <c r="R64" s="59" t="n">
        <f aca="false">P64/3600</f>
        <v>1.54611944444444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78"/>
      <c r="B65" s="78"/>
      <c r="C65" s="78" t="n">
        <v>32</v>
      </c>
      <c r="D65" s="73" t="n">
        <v>918.4896</v>
      </c>
      <c r="E65" s="74" t="n">
        <v>34.1062</v>
      </c>
      <c r="F65" s="74" t="n">
        <v>37.6409</v>
      </c>
      <c r="G65" s="74" t="n">
        <v>37.6109</v>
      </c>
      <c r="H65" s="74" t="n">
        <v>4758.99</v>
      </c>
      <c r="I65" s="74" t="n">
        <v>9.23</v>
      </c>
      <c r="J65" s="59" t="n">
        <f aca="false">H65/3600</f>
        <v>1.32194166666667</v>
      </c>
      <c r="L65" s="0" t="n">
        <v>918.9672</v>
      </c>
      <c r="M65" s="0" t="n">
        <v>34.1067</v>
      </c>
      <c r="N65" s="0" t="n">
        <v>37.6444</v>
      </c>
      <c r="O65" s="0" t="n">
        <v>37.6183</v>
      </c>
      <c r="P65" s="0" t="n">
        <v>5153.06</v>
      </c>
      <c r="Q65" s="0" t="n">
        <v>10.44</v>
      </c>
      <c r="R65" s="59" t="n">
        <f aca="false">P65/3600</f>
        <v>1.43140555555556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78"/>
      <c r="B66" s="79"/>
      <c r="C66" s="79" t="n">
        <v>37</v>
      </c>
      <c r="D66" s="75" t="n">
        <v>487.5928</v>
      </c>
      <c r="E66" s="76" t="n">
        <v>31.4329</v>
      </c>
      <c r="F66" s="76" t="n">
        <v>36.048</v>
      </c>
      <c r="G66" s="76" t="n">
        <v>35.8913</v>
      </c>
      <c r="H66" s="76" t="n">
        <v>4569.39</v>
      </c>
      <c r="I66" s="76" t="n">
        <v>9.28</v>
      </c>
      <c r="J66" s="65" t="n">
        <f aca="false">H66/3600</f>
        <v>1.269275</v>
      </c>
      <c r="L66" s="0" t="n">
        <v>488.2968</v>
      </c>
      <c r="M66" s="0" t="n">
        <v>31.4375</v>
      </c>
      <c r="N66" s="0" t="n">
        <v>36.0289</v>
      </c>
      <c r="O66" s="0" t="n">
        <v>35.8801</v>
      </c>
      <c r="P66" s="0" t="n">
        <v>4945.73</v>
      </c>
      <c r="Q66" s="0" t="n">
        <v>10.81</v>
      </c>
      <c r="R66" s="65" t="n">
        <f aca="false">P66/3600</f>
        <v>1.37381388888889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78"/>
      <c r="B67" s="77" t="s">
        <v>65</v>
      </c>
      <c r="C67" s="77" t="n">
        <v>22</v>
      </c>
      <c r="D67" s="71" t="n">
        <v>5521.4347</v>
      </c>
      <c r="E67" s="72" t="n">
        <v>41.5681</v>
      </c>
      <c r="F67" s="72" t="n">
        <v>45.173</v>
      </c>
      <c r="G67" s="72" t="n">
        <v>45.0369</v>
      </c>
      <c r="H67" s="72" t="n">
        <v>11921.63</v>
      </c>
      <c r="I67" s="72" t="n">
        <v>27.23</v>
      </c>
      <c r="J67" s="54" t="n">
        <f aca="false">H67/3600</f>
        <v>3.31156388888889</v>
      </c>
      <c r="L67" s="0" t="n">
        <v>5522.1566</v>
      </c>
      <c r="M67" s="0" t="n">
        <v>41.5661</v>
      </c>
      <c r="N67" s="0" t="n">
        <v>45.1724</v>
      </c>
      <c r="O67" s="0" t="n">
        <v>45.0346</v>
      </c>
      <c r="P67" s="0" t="n">
        <v>12541.42</v>
      </c>
      <c r="Q67" s="0" t="n">
        <v>29.97</v>
      </c>
      <c r="R67" s="54" t="n">
        <f aca="false">P67/3600</f>
        <v>3.4837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8"/>
      <c r="B68" s="78"/>
      <c r="C68" s="78" t="n">
        <v>27</v>
      </c>
      <c r="D68" s="73" t="n">
        <v>2876.9861</v>
      </c>
      <c r="E68" s="74" t="n">
        <v>37.8006</v>
      </c>
      <c r="F68" s="74" t="n">
        <v>42.4488</v>
      </c>
      <c r="G68" s="74" t="n">
        <v>42.0092</v>
      </c>
      <c r="H68" s="74" t="n">
        <v>12320.26</v>
      </c>
      <c r="I68" s="74" t="n">
        <v>28.28</v>
      </c>
      <c r="J68" s="59" t="n">
        <f aca="false">H68/3600</f>
        <v>3.42229444444444</v>
      </c>
      <c r="L68" s="0" t="n">
        <v>2876.5622</v>
      </c>
      <c r="M68" s="0" t="n">
        <v>37.793</v>
      </c>
      <c r="N68" s="0" t="n">
        <v>42.4574</v>
      </c>
      <c r="O68" s="0" t="n">
        <v>42.0097</v>
      </c>
      <c r="P68" s="0" t="n">
        <v>11546.13</v>
      </c>
      <c r="Q68" s="0" t="n">
        <v>27.09</v>
      </c>
      <c r="R68" s="59" t="n">
        <f aca="false">P68/3600</f>
        <v>3.20725833333333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78"/>
      <c r="B69" s="78"/>
      <c r="C69" s="78" t="n">
        <v>32</v>
      </c>
      <c r="D69" s="73" t="n">
        <v>1419.6408</v>
      </c>
      <c r="E69" s="74" t="n">
        <v>34.1958</v>
      </c>
      <c r="F69" s="74" t="n">
        <v>40.363</v>
      </c>
      <c r="G69" s="74" t="n">
        <v>39.6819</v>
      </c>
      <c r="H69" s="74" t="n">
        <v>9724.17</v>
      </c>
      <c r="I69" s="74" t="n">
        <v>19.7</v>
      </c>
      <c r="J69" s="59" t="n">
        <f aca="false">H69/3600</f>
        <v>2.70115833333333</v>
      </c>
      <c r="L69" s="0" t="n">
        <v>1419.9619</v>
      </c>
      <c r="M69" s="0" t="n">
        <v>34.192</v>
      </c>
      <c r="N69" s="0" t="n">
        <v>40.3633</v>
      </c>
      <c r="O69" s="0" t="n">
        <v>39.6891</v>
      </c>
      <c r="P69" s="0" t="n">
        <v>10891.1</v>
      </c>
      <c r="Q69" s="0" t="n">
        <v>25.89</v>
      </c>
      <c r="R69" s="59" t="n">
        <f aca="false">P69/3600</f>
        <v>3.02530555555556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78"/>
      <c r="B70" s="79"/>
      <c r="C70" s="79" t="n">
        <v>37</v>
      </c>
      <c r="D70" s="75" t="n">
        <v>702.3557</v>
      </c>
      <c r="E70" s="76" t="n">
        <v>31.1389</v>
      </c>
      <c r="F70" s="76" t="n">
        <v>38.8902</v>
      </c>
      <c r="G70" s="76" t="n">
        <v>37.9339</v>
      </c>
      <c r="H70" s="76" t="n">
        <v>8985.98</v>
      </c>
      <c r="I70" s="76" t="n">
        <v>16.64</v>
      </c>
      <c r="J70" s="65" t="n">
        <f aca="false">H70/3600</f>
        <v>2.49610555555556</v>
      </c>
      <c r="L70" s="0" t="n">
        <v>702.5726</v>
      </c>
      <c r="M70" s="0" t="n">
        <v>31.1399</v>
      </c>
      <c r="N70" s="0" t="n">
        <v>38.895</v>
      </c>
      <c r="O70" s="0" t="n">
        <v>37.9383</v>
      </c>
      <c r="P70" s="0" t="n">
        <v>9660.53</v>
      </c>
      <c r="Q70" s="0" t="n">
        <v>18.22</v>
      </c>
      <c r="R70" s="65" t="n">
        <f aca="false">P70/3600</f>
        <v>2.68348055555556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8"/>
      <c r="B71" s="77" t="s">
        <v>75</v>
      </c>
      <c r="C71" s="77" t="n">
        <v>22</v>
      </c>
      <c r="D71" s="71" t="n">
        <v>1526.644</v>
      </c>
      <c r="E71" s="72" t="n">
        <v>45.7317</v>
      </c>
      <c r="F71" s="72" t="n">
        <v>44.8299</v>
      </c>
      <c r="G71" s="72" t="n">
        <v>44.8252</v>
      </c>
      <c r="H71" s="72" t="n">
        <v>5011.68</v>
      </c>
      <c r="I71" s="72" t="n">
        <v>8.59</v>
      </c>
      <c r="J71" s="54" t="n">
        <f aca="false">H71/3600</f>
        <v>1.39213333333333</v>
      </c>
      <c r="L71" s="0" t="n">
        <v>1525.3904</v>
      </c>
      <c r="M71" s="0" t="n">
        <v>45.7294</v>
      </c>
      <c r="N71" s="0" t="n">
        <v>44.8275</v>
      </c>
      <c r="O71" s="0" t="n">
        <v>44.8213</v>
      </c>
      <c r="P71" s="0" t="n">
        <v>5397.14</v>
      </c>
      <c r="Q71" s="0" t="n">
        <v>9.56</v>
      </c>
      <c r="R71" s="54" t="n">
        <f aca="false">P71/3600</f>
        <v>1.49920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73" t="n">
        <v>1150.5064</v>
      </c>
      <c r="E72" s="74" t="n">
        <v>41.3495</v>
      </c>
      <c r="F72" s="74" t="n">
        <v>41.308</v>
      </c>
      <c r="G72" s="74" t="n">
        <v>41.2752</v>
      </c>
      <c r="H72" s="74" t="n">
        <v>5627.37</v>
      </c>
      <c r="I72" s="74" t="n">
        <v>9.3</v>
      </c>
      <c r="J72" s="59" t="n">
        <f aca="false">H72/3600</f>
        <v>1.56315833333333</v>
      </c>
      <c r="L72" s="0" t="n">
        <v>1148.1024</v>
      </c>
      <c r="M72" s="0" t="n">
        <v>41.3375</v>
      </c>
      <c r="N72" s="0" t="n">
        <v>41.3009</v>
      </c>
      <c r="O72" s="0" t="n">
        <v>41.2907</v>
      </c>
      <c r="P72" s="0" t="n">
        <v>5622.61</v>
      </c>
      <c r="Q72" s="0" t="n">
        <v>11.27</v>
      </c>
      <c r="R72" s="59" t="n">
        <f aca="false">P72/3600</f>
        <v>1.56183611111111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78"/>
      <c r="B73" s="78"/>
      <c r="C73" s="78" t="n">
        <v>32</v>
      </c>
      <c r="D73" s="73" t="n">
        <v>855.0896</v>
      </c>
      <c r="E73" s="74" t="n">
        <v>36.6454</v>
      </c>
      <c r="F73" s="74" t="n">
        <v>39.1939</v>
      </c>
      <c r="G73" s="74" t="n">
        <v>39.1058</v>
      </c>
      <c r="H73" s="74" t="n">
        <v>5526.57</v>
      </c>
      <c r="I73" s="74" t="n">
        <v>9.02</v>
      </c>
      <c r="J73" s="59" t="n">
        <f aca="false">H73/3600</f>
        <v>1.53515833333333</v>
      </c>
      <c r="L73" s="0" t="n">
        <v>855.796</v>
      </c>
      <c r="M73" s="0" t="n">
        <v>36.649</v>
      </c>
      <c r="N73" s="0" t="n">
        <v>39.1696</v>
      </c>
      <c r="O73" s="0" t="n">
        <v>39.0838</v>
      </c>
      <c r="P73" s="0" t="n">
        <v>5315.68</v>
      </c>
      <c r="Q73" s="0" t="n">
        <v>9.18</v>
      </c>
      <c r="R73" s="59" t="n">
        <f aca="false">P73/3600</f>
        <v>1.47657777777778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78"/>
      <c r="B74" s="79"/>
      <c r="C74" s="79" t="n">
        <v>37</v>
      </c>
      <c r="D74" s="75" t="n">
        <v>611.2288</v>
      </c>
      <c r="E74" s="76" t="n">
        <v>32.0279</v>
      </c>
      <c r="F74" s="76" t="n">
        <v>37.9057</v>
      </c>
      <c r="G74" s="76" t="n">
        <v>37.6027</v>
      </c>
      <c r="H74" s="76" t="n">
        <v>5542.61</v>
      </c>
      <c r="I74" s="76" t="n">
        <v>9.4</v>
      </c>
      <c r="J74" s="65" t="n">
        <f aca="false">H74/3600</f>
        <v>1.53961388888889</v>
      </c>
      <c r="L74" s="0" t="n">
        <v>610.7616</v>
      </c>
      <c r="M74" s="0" t="n">
        <v>32.0378</v>
      </c>
      <c r="N74" s="0" t="n">
        <v>37.9126</v>
      </c>
      <c r="O74" s="0" t="n">
        <v>37.6182</v>
      </c>
      <c r="P74" s="0" t="n">
        <v>5262.59</v>
      </c>
      <c r="Q74" s="0" t="n">
        <v>9.05</v>
      </c>
      <c r="R74" s="65" t="n">
        <f aca="false">P74/3600</f>
        <v>1.46183055555556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8"/>
      <c r="B75" s="77" t="s">
        <v>76</v>
      </c>
      <c r="C75" s="77" t="n">
        <v>22</v>
      </c>
      <c r="D75" s="71" t="n">
        <v>862.5565</v>
      </c>
      <c r="E75" s="72" t="n">
        <v>49.3713</v>
      </c>
      <c r="F75" s="72" t="n">
        <v>52.4694</v>
      </c>
      <c r="G75" s="72" t="n">
        <v>53.5279</v>
      </c>
      <c r="H75" s="72" t="n">
        <v>9275.68</v>
      </c>
      <c r="I75" s="72" t="n">
        <v>17.92</v>
      </c>
      <c r="J75" s="54" t="n">
        <f aca="false">H75/3600</f>
        <v>2.57657777777778</v>
      </c>
      <c r="L75" s="0" t="n">
        <v>862.1306</v>
      </c>
      <c r="M75" s="0" t="n">
        <v>49.3689</v>
      </c>
      <c r="N75" s="0" t="n">
        <v>52.5112</v>
      </c>
      <c r="O75" s="0" t="n">
        <v>53.5452</v>
      </c>
      <c r="P75" s="0" t="n">
        <v>9549.75</v>
      </c>
      <c r="Q75" s="0" t="n">
        <v>27.34</v>
      </c>
      <c r="R75" s="54" t="n">
        <f aca="false">P75/3600</f>
        <v>2.652708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541.0048</v>
      </c>
      <c r="E76" s="74" t="n">
        <v>45.6613</v>
      </c>
      <c r="F76" s="74" t="n">
        <v>49.3452</v>
      </c>
      <c r="G76" s="74" t="n">
        <v>50.4652</v>
      </c>
      <c r="H76" s="74" t="n">
        <v>8733.85</v>
      </c>
      <c r="I76" s="74" t="n">
        <v>17.03</v>
      </c>
      <c r="J76" s="59" t="n">
        <f aca="false">H76/3600</f>
        <v>2.42606944444444</v>
      </c>
      <c r="L76" s="0" t="n">
        <v>540.9984</v>
      </c>
      <c r="M76" s="0" t="n">
        <v>45.6548</v>
      </c>
      <c r="N76" s="0" t="n">
        <v>49.3476</v>
      </c>
      <c r="O76" s="0" t="n">
        <v>50.4773</v>
      </c>
      <c r="P76" s="0" t="n">
        <v>9125.06</v>
      </c>
      <c r="Q76" s="0" t="n">
        <v>25.09</v>
      </c>
      <c r="R76" s="59" t="n">
        <f aca="false">P76/3600</f>
        <v>2.53473888888889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344.4118</v>
      </c>
      <c r="E77" s="74" t="n">
        <v>42.0299</v>
      </c>
      <c r="F77" s="74" t="n">
        <v>46.8969</v>
      </c>
      <c r="G77" s="74" t="n">
        <v>48.1565</v>
      </c>
      <c r="H77" s="74" t="n">
        <v>9190.85</v>
      </c>
      <c r="I77" s="74" t="n">
        <v>16.39</v>
      </c>
      <c r="J77" s="59" t="n">
        <f aca="false">H77/3600</f>
        <v>2.55301388888889</v>
      </c>
      <c r="L77" s="0" t="n">
        <v>344.7507</v>
      </c>
      <c r="M77" s="0" t="n">
        <v>42.0304</v>
      </c>
      <c r="N77" s="0" t="n">
        <v>46.9211</v>
      </c>
      <c r="O77" s="0" t="n">
        <v>48.1634</v>
      </c>
      <c r="P77" s="0" t="n">
        <v>9163.37</v>
      </c>
      <c r="Q77" s="0" t="n">
        <v>26.34</v>
      </c>
      <c r="R77" s="59" t="n">
        <f aca="false">P77/3600</f>
        <v>2.54538055555556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9"/>
      <c r="B78" s="79"/>
      <c r="C78" s="79" t="n">
        <v>37</v>
      </c>
      <c r="D78" s="75" t="n">
        <v>224.8054</v>
      </c>
      <c r="E78" s="76" t="n">
        <v>38.4307</v>
      </c>
      <c r="F78" s="76" t="n">
        <v>44.8571</v>
      </c>
      <c r="G78" s="76" t="n">
        <v>46.2059</v>
      </c>
      <c r="H78" s="76" t="n">
        <v>9474.88</v>
      </c>
      <c r="I78" s="76" t="n">
        <v>17.92</v>
      </c>
      <c r="J78" s="65" t="n">
        <f aca="false">H78/3600</f>
        <v>2.63191111111111</v>
      </c>
      <c r="L78" s="0" t="n">
        <v>224.3085</v>
      </c>
      <c r="M78" s="0" t="n">
        <v>38.4489</v>
      </c>
      <c r="N78" s="0" t="n">
        <v>44.8429</v>
      </c>
      <c r="O78" s="0" t="n">
        <v>46.1499</v>
      </c>
      <c r="P78" s="0" t="n">
        <v>9100.07</v>
      </c>
      <c r="Q78" s="0" t="n">
        <v>18.76</v>
      </c>
      <c r="R78" s="65" t="n">
        <f aca="false">P78/3600</f>
        <v>2.52779722222222</v>
      </c>
      <c r="S78" s="56"/>
      <c r="T78" s="61"/>
      <c r="U78" s="42"/>
      <c r="V78" s="42"/>
      <c r="W78" s="61"/>
      <c r="X78" s="42"/>
      <c r="Y78" s="62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8"/>
      <c r="B85" s="49" t="s">
        <v>96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80" t="n">
        <f aca="false">GEOMEAN(I3:I78)</f>
        <v>15.0884652007473</v>
      </c>
      <c r="J86" s="80" t="n">
        <f aca="false">GEOMEAN(J3:J78)</f>
        <v>1.89500390098099</v>
      </c>
      <c r="Q86" s="80" t="n">
        <f aca="false">GEOMEAN(Q3:Q78)</f>
        <v>15.7087815149519</v>
      </c>
      <c r="R86" s="80" t="n">
        <f aca="false">GEOMEAN(R3:R78)</f>
        <v>1.90530706937634</v>
      </c>
    </row>
    <row r="87" customFormat="false" ht="12" hidden="false" customHeight="false" outlineLevel="0" collapsed="false">
      <c r="B87" s="1" t="s">
        <v>98</v>
      </c>
      <c r="Q87" s="81" t="n">
        <f aca="false">Q86/I86</f>
        <v>1.04111195578553</v>
      </c>
      <c r="R87" s="81" t="n">
        <f aca="false">R86/J86</f>
        <v>1.00543701698451</v>
      </c>
    </row>
    <row r="88" customFormat="false" ht="12" hidden="false" customHeight="false" outlineLevel="0" collapsed="false">
      <c r="B88" s="1" t="s">
        <v>99</v>
      </c>
      <c r="I88" s="80" t="n">
        <f aca="false">SUM(I3:I78)/3600</f>
        <v>0.509675</v>
      </c>
      <c r="J88" s="80" t="n">
        <f aca="false">SUM(J3:J78)</f>
        <v>232.837147222222</v>
      </c>
      <c r="Q88" s="80" t="n">
        <f aca="false">SUM(Q3:Q78)/3600</f>
        <v>0.540394444444445</v>
      </c>
      <c r="R88" s="80" t="n">
        <f aca="false">SUM(R3:R78)</f>
        <v>236.290180555556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8"/>
      <c r="B92" s="49" t="s">
        <v>101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80" t="n">
        <f aca="false">GEOMEAN(I3:I10,I11:I62)</f>
        <v>15.4025931934954</v>
      </c>
      <c r="J93" s="80" t="n">
        <f aca="false">GEOMEAN(J3:J10,J11:J62)</f>
        <v>1.86648736398493</v>
      </c>
      <c r="Q93" s="80" t="n">
        <f aca="false">GEOMEAN(Q3:Q10,Q11:Q62)</f>
        <v>15.5502703559097</v>
      </c>
      <c r="R93" s="80" t="n">
        <f aca="false">GEOMEAN(R3:R10,R11:R62)</f>
        <v>1.86792377555801</v>
      </c>
    </row>
    <row r="94" customFormat="false" ht="12" hidden="false" customHeight="false" outlineLevel="0" collapsed="false">
      <c r="B94" s="1" t="s">
        <v>98</v>
      </c>
      <c r="Q94" s="81" t="n">
        <f aca="false">Q93/I93</f>
        <v>1.00958781164698</v>
      </c>
      <c r="R94" s="81" t="n">
        <f aca="false">R93/J93</f>
        <v>1.00076958012189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5</v>
      </c>
      <c r="B3" s="82" t="s">
        <v>44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9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3130.64</v>
      </c>
      <c r="I19" s="72" t="n">
        <v>39.72</v>
      </c>
      <c r="J19" s="54" t="n">
        <f aca="false">H19/3600</f>
        <v>6.42517777777778</v>
      </c>
      <c r="L19" s="0" t="n">
        <v>5326.6896</v>
      </c>
      <c r="M19" s="0" t="n">
        <v>41.471</v>
      </c>
      <c r="N19" s="0" t="n">
        <v>43.055</v>
      </c>
      <c r="O19" s="0" t="n">
        <v>44.4951</v>
      </c>
      <c r="P19" s="0" t="n">
        <v>20646.92</v>
      </c>
      <c r="Q19" s="0" t="n">
        <v>35.14</v>
      </c>
      <c r="R19" s="54" t="n">
        <f aca="false">P19/3600</f>
        <v>5.73525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017.46</v>
      </c>
      <c r="I20" s="74" t="n">
        <v>33.27</v>
      </c>
      <c r="J20" s="59" t="n">
        <f aca="false">H20/3600</f>
        <v>6.11596111111111</v>
      </c>
      <c r="L20" s="0" t="n">
        <v>2482.9912</v>
      </c>
      <c r="M20" s="0" t="n">
        <v>39.4792</v>
      </c>
      <c r="N20" s="0" t="n">
        <v>41.433</v>
      </c>
      <c r="O20" s="0" t="n">
        <v>42.6062</v>
      </c>
      <c r="P20" s="0" t="n">
        <v>21813.29</v>
      </c>
      <c r="Q20" s="0" t="n">
        <v>33.27</v>
      </c>
      <c r="R20" s="59" t="n">
        <f aca="false">P20/3600</f>
        <v>6.05924722222222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1455.65</v>
      </c>
      <c r="I21" s="74" t="n">
        <v>38.49</v>
      </c>
      <c r="J21" s="59" t="n">
        <f aca="false">H21/3600</f>
        <v>5.95990277777778</v>
      </c>
      <c r="L21" s="0" t="n">
        <v>1185.1104</v>
      </c>
      <c r="M21" s="0" t="n">
        <v>36.9451</v>
      </c>
      <c r="N21" s="0" t="n">
        <v>40.171</v>
      </c>
      <c r="O21" s="0" t="n">
        <v>41.373</v>
      </c>
      <c r="P21" s="0" t="n">
        <v>19279.09</v>
      </c>
      <c r="Q21" s="0" t="n">
        <v>27.52</v>
      </c>
      <c r="R21" s="59" t="n">
        <f aca="false">P21/3600</f>
        <v>5.35530277777778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9696.82</v>
      </c>
      <c r="I22" s="76" t="n">
        <v>27.51</v>
      </c>
      <c r="J22" s="65" t="n">
        <f aca="false">H22/3600</f>
        <v>5.47133888888889</v>
      </c>
      <c r="L22" s="0" t="n">
        <v>565.7632</v>
      </c>
      <c r="M22" s="0" t="n">
        <v>34.3301</v>
      </c>
      <c r="N22" s="0" t="n">
        <v>39.3306</v>
      </c>
      <c r="O22" s="0" t="n">
        <v>40.5979</v>
      </c>
      <c r="P22" s="0" t="n">
        <v>19739.84</v>
      </c>
      <c r="Q22" s="0" t="n">
        <v>25.68</v>
      </c>
      <c r="R22" s="65" t="n">
        <f aca="false">P22/3600</f>
        <v>5.48328888888889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1320.22</v>
      </c>
      <c r="I23" s="72" t="n">
        <v>41.97</v>
      </c>
      <c r="J23" s="54" t="n">
        <f aca="false">H23/3600</f>
        <v>5.92228333333333</v>
      </c>
      <c r="L23" s="0" t="n">
        <v>7845.5112</v>
      </c>
      <c r="M23" s="0" t="n">
        <v>39.6495</v>
      </c>
      <c r="N23" s="0" t="n">
        <v>41.6669</v>
      </c>
      <c r="O23" s="0" t="n">
        <v>42.7386</v>
      </c>
      <c r="P23" s="0" t="n">
        <v>18410.71</v>
      </c>
      <c r="Q23" s="0" t="n">
        <v>34.73</v>
      </c>
      <c r="R23" s="54" t="n">
        <f aca="false">P23/3600</f>
        <v>5.11408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659.75</v>
      </c>
      <c r="I24" s="74" t="n">
        <v>34.09</v>
      </c>
      <c r="J24" s="59" t="n">
        <f aca="false">H24/3600</f>
        <v>5.73881944444444</v>
      </c>
      <c r="L24" s="0" t="n">
        <v>3185.4984</v>
      </c>
      <c r="M24" s="0" t="n">
        <v>36.7975</v>
      </c>
      <c r="N24" s="0" t="n">
        <v>39.5862</v>
      </c>
      <c r="O24" s="0" t="n">
        <v>40.5789</v>
      </c>
      <c r="P24" s="0" t="n">
        <v>20088.92</v>
      </c>
      <c r="Q24" s="0" t="n">
        <v>36.44</v>
      </c>
      <c r="R24" s="59" t="n">
        <f aca="false">P24/3600</f>
        <v>5.58025555555556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8847.49</v>
      </c>
      <c r="I25" s="74" t="n">
        <v>28.02</v>
      </c>
      <c r="J25" s="59" t="n">
        <f aca="false">H25/3600</f>
        <v>5.23541388888889</v>
      </c>
      <c r="L25" s="0" t="n">
        <v>1347.0352</v>
      </c>
      <c r="M25" s="0" t="n">
        <v>34.0482</v>
      </c>
      <c r="N25" s="0" t="n">
        <v>37.9894</v>
      </c>
      <c r="O25" s="0" t="n">
        <v>39.2368</v>
      </c>
      <c r="P25" s="0" t="n">
        <v>15781.16</v>
      </c>
      <c r="Q25" s="0" t="n">
        <v>22.19</v>
      </c>
      <c r="R25" s="59" t="n">
        <f aca="false">P25/3600</f>
        <v>4.38365555555556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261.35</v>
      </c>
      <c r="I26" s="76" t="n">
        <v>24.52</v>
      </c>
      <c r="J26" s="65" t="n">
        <f aca="false">H26/3600</f>
        <v>5.07259722222222</v>
      </c>
      <c r="L26" s="0" t="n">
        <v>579.6144</v>
      </c>
      <c r="M26" s="0" t="n">
        <v>31.5045</v>
      </c>
      <c r="N26" s="0" t="n">
        <v>36.9236</v>
      </c>
      <c r="O26" s="0" t="n">
        <v>38.4989</v>
      </c>
      <c r="P26" s="0" t="n">
        <v>19335.54</v>
      </c>
      <c r="Q26" s="0" t="n">
        <v>25.57</v>
      </c>
      <c r="R26" s="65" t="n">
        <f aca="false">P26/3600</f>
        <v>5.37098333333333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4567.74</v>
      </c>
      <c r="I27" s="72" t="n">
        <v>85.03</v>
      </c>
      <c r="J27" s="54" t="n">
        <f aca="false">H27/3600</f>
        <v>12.3799277777778</v>
      </c>
      <c r="L27" s="0" t="n">
        <v>19779.6152</v>
      </c>
      <c r="M27" s="0" t="n">
        <v>38.5388</v>
      </c>
      <c r="N27" s="0" t="n">
        <v>39.8819</v>
      </c>
      <c r="O27" s="0" t="n">
        <v>43.0115</v>
      </c>
      <c r="P27" s="0" t="n">
        <v>44542.6</v>
      </c>
      <c r="Q27" s="0" t="n">
        <v>93.17</v>
      </c>
      <c r="R27" s="54" t="n">
        <f aca="false">P27/3600</f>
        <v>12.37294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9366.79</v>
      </c>
      <c r="I28" s="74" t="n">
        <v>63.66</v>
      </c>
      <c r="J28" s="59" t="n">
        <f aca="false">H28/3600</f>
        <v>10.9352194444444</v>
      </c>
      <c r="L28" s="0" t="n">
        <v>6028.4296</v>
      </c>
      <c r="M28" s="0" t="n">
        <v>36.6026</v>
      </c>
      <c r="N28" s="0" t="n">
        <v>38.7183</v>
      </c>
      <c r="O28" s="0" t="n">
        <v>41.0809</v>
      </c>
      <c r="P28" s="0" t="n">
        <v>38707.96</v>
      </c>
      <c r="Q28" s="0" t="n">
        <v>68.08</v>
      </c>
      <c r="R28" s="59" t="n">
        <f aca="false">P28/3600</f>
        <v>10.7522111111111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8203.03</v>
      </c>
      <c r="I29" s="74" t="n">
        <v>51.99</v>
      </c>
      <c r="J29" s="59" t="n">
        <f aca="false">H29/3600</f>
        <v>10.6119527777778</v>
      </c>
      <c r="L29" s="0" t="n">
        <v>2694.492</v>
      </c>
      <c r="M29" s="0" t="n">
        <v>34.4361</v>
      </c>
      <c r="N29" s="0" t="n">
        <v>37.822</v>
      </c>
      <c r="O29" s="0" t="n">
        <v>39.543</v>
      </c>
      <c r="P29" s="0" t="n">
        <v>37261.72</v>
      </c>
      <c r="Q29" s="0" t="n">
        <v>59.2</v>
      </c>
      <c r="R29" s="59" t="n">
        <f aca="false">P29/3600</f>
        <v>10.3504777777778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171.1</v>
      </c>
      <c r="I30" s="76" t="n">
        <v>46.18</v>
      </c>
      <c r="J30" s="65" t="n">
        <f aca="false">H30/3600</f>
        <v>10.0475277777778</v>
      </c>
      <c r="L30" s="0" t="n">
        <v>1311.4208</v>
      </c>
      <c r="M30" s="0" t="n">
        <v>32.1316</v>
      </c>
      <c r="N30" s="0" t="n">
        <v>37.1086</v>
      </c>
      <c r="O30" s="0" t="n">
        <v>38.3641</v>
      </c>
      <c r="P30" s="0" t="n">
        <v>36008.95</v>
      </c>
      <c r="Q30" s="0" t="n">
        <v>53.6</v>
      </c>
      <c r="R30" s="65" t="n">
        <f aca="false">P30/3600</f>
        <v>10.0024861111111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2671.17</v>
      </c>
      <c r="I31" s="72" t="n">
        <v>89.67</v>
      </c>
      <c r="J31" s="54" t="n">
        <f aca="false">H31/3600</f>
        <v>14.6308805555556</v>
      </c>
      <c r="L31" s="0" t="n">
        <v>20776.8352</v>
      </c>
      <c r="M31" s="0" t="n">
        <v>39.2592</v>
      </c>
      <c r="N31" s="0" t="n">
        <v>43.3925</v>
      </c>
      <c r="O31" s="0" t="n">
        <v>44.4788</v>
      </c>
      <c r="P31" s="0" t="n">
        <v>53319.46</v>
      </c>
      <c r="Q31" s="0" t="n">
        <v>100.87</v>
      </c>
      <c r="R31" s="54" t="n">
        <f aca="false">P31/3600</f>
        <v>14.81096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7716.96</v>
      </c>
      <c r="I32" s="74" t="n">
        <v>71.93</v>
      </c>
      <c r="J32" s="59" t="n">
        <f aca="false">H32/3600</f>
        <v>13.2547111111111</v>
      </c>
      <c r="L32" s="0" t="n">
        <v>7312.4264</v>
      </c>
      <c r="M32" s="0" t="n">
        <v>37.3983</v>
      </c>
      <c r="N32" s="0" t="n">
        <v>41.982</v>
      </c>
      <c r="O32" s="0" t="n">
        <v>42.4144</v>
      </c>
      <c r="P32" s="0" t="n">
        <v>46553.66</v>
      </c>
      <c r="Q32" s="0" t="n">
        <v>73.41</v>
      </c>
      <c r="R32" s="59" t="n">
        <f aca="false">P32/3600</f>
        <v>12.9315722222222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4128.85</v>
      </c>
      <c r="I33" s="74" t="n">
        <v>66.48</v>
      </c>
      <c r="J33" s="59" t="n">
        <f aca="false">H33/3600</f>
        <v>12.2580138888889</v>
      </c>
      <c r="L33" s="0" t="n">
        <v>3357.6424</v>
      </c>
      <c r="M33" s="0" t="n">
        <v>35.422</v>
      </c>
      <c r="N33" s="0" t="n">
        <v>40.677</v>
      </c>
      <c r="O33" s="0" t="n">
        <v>40.5847</v>
      </c>
      <c r="P33" s="0" t="n">
        <v>44540.5</v>
      </c>
      <c r="Q33" s="0" t="n">
        <v>68.55</v>
      </c>
      <c r="R33" s="59" t="n">
        <f aca="false">P33/3600</f>
        <v>12.3723611111111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1867.76</v>
      </c>
      <c r="I34" s="76" t="n">
        <v>60.75</v>
      </c>
      <c r="J34" s="65" t="n">
        <f aca="false">H34/3600</f>
        <v>11.6299333333333</v>
      </c>
      <c r="L34" s="0" t="n">
        <v>1668.312</v>
      </c>
      <c r="M34" s="0" t="n">
        <v>33.2474</v>
      </c>
      <c r="N34" s="0" t="n">
        <v>39.6436</v>
      </c>
      <c r="O34" s="0" t="n">
        <v>39.1901</v>
      </c>
      <c r="P34" s="0" t="n">
        <v>41470.13</v>
      </c>
      <c r="Q34" s="0" t="n">
        <v>55.85</v>
      </c>
      <c r="R34" s="65" t="n">
        <f aca="false">P34/3600</f>
        <v>11.5194805555556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7234.35</v>
      </c>
      <c r="I35" s="72" t="n">
        <v>132.08</v>
      </c>
      <c r="J35" s="54" t="n">
        <f aca="false">H35/3600</f>
        <v>15.8984305555556</v>
      </c>
      <c r="L35" s="0" t="n">
        <v>46517.016</v>
      </c>
      <c r="M35" s="0" t="n">
        <v>37.741</v>
      </c>
      <c r="N35" s="0" t="n">
        <v>41.7745</v>
      </c>
      <c r="O35" s="0" t="n">
        <v>43.8714</v>
      </c>
      <c r="P35" s="0" t="n">
        <v>56143.81</v>
      </c>
      <c r="Q35" s="0" t="n">
        <v>135.39</v>
      </c>
      <c r="R35" s="54" t="n">
        <f aca="false">P35/3600</f>
        <v>15.59550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7723.67</v>
      </c>
      <c r="I36" s="74" t="n">
        <v>77.5</v>
      </c>
      <c r="J36" s="59" t="n">
        <f aca="false">H36/3600</f>
        <v>13.256575</v>
      </c>
      <c r="L36" s="0" t="n">
        <v>7077.3672</v>
      </c>
      <c r="M36" s="0" t="n">
        <v>35.2346</v>
      </c>
      <c r="N36" s="0" t="n">
        <v>40.2714</v>
      </c>
      <c r="O36" s="0" t="n">
        <v>42.6292</v>
      </c>
      <c r="P36" s="0" t="n">
        <v>46904.07</v>
      </c>
      <c r="Q36" s="0" t="n">
        <v>77.49</v>
      </c>
      <c r="R36" s="59" t="n">
        <f aca="false">P36/3600</f>
        <v>13.0289083333333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425.74</v>
      </c>
      <c r="I37" s="74" t="n">
        <v>64.4</v>
      </c>
      <c r="J37" s="59" t="n">
        <f aca="false">H37/3600</f>
        <v>12.6182611111111</v>
      </c>
      <c r="L37" s="0" t="n">
        <v>2014.8568</v>
      </c>
      <c r="M37" s="0" t="n">
        <v>33.4386</v>
      </c>
      <c r="N37" s="0" t="n">
        <v>39.0183</v>
      </c>
      <c r="O37" s="0" t="n">
        <v>41.5605</v>
      </c>
      <c r="P37" s="0" t="n">
        <v>46263.97</v>
      </c>
      <c r="Q37" s="0" t="n">
        <v>69.09</v>
      </c>
      <c r="R37" s="59" t="n">
        <f aca="false">P37/3600</f>
        <v>12.8511027777778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391.89</v>
      </c>
      <c r="I38" s="76" t="n">
        <v>74.46</v>
      </c>
      <c r="J38" s="65" t="n">
        <f aca="false">H38/3600</f>
        <v>12.3310805555556</v>
      </c>
      <c r="L38" s="0" t="n">
        <v>764.392</v>
      </c>
      <c r="M38" s="0" t="n">
        <v>31.1985</v>
      </c>
      <c r="N38" s="0" t="n">
        <v>38.1796</v>
      </c>
      <c r="O38" s="0" t="n">
        <v>40.8048</v>
      </c>
      <c r="P38" s="0" t="n">
        <v>43400.43</v>
      </c>
      <c r="Q38" s="0" t="n">
        <v>68.92</v>
      </c>
      <c r="R38" s="65" t="n">
        <f aca="false">P38/3600</f>
        <v>12.055675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9563.95</v>
      </c>
      <c r="I39" s="72" t="n">
        <v>21.62</v>
      </c>
      <c r="J39" s="54" t="n">
        <f aca="false">H39/3600</f>
        <v>2.65665277777778</v>
      </c>
      <c r="L39" s="0" t="n">
        <v>3797.2288</v>
      </c>
      <c r="M39" s="0" t="n">
        <v>40.0587</v>
      </c>
      <c r="N39" s="0" t="n">
        <v>42.035</v>
      </c>
      <c r="O39" s="0" t="n">
        <v>42.4452</v>
      </c>
      <c r="P39" s="0" t="n">
        <v>11338.03</v>
      </c>
      <c r="Q39" s="0" t="n">
        <v>18.31</v>
      </c>
      <c r="R39" s="54" t="n">
        <f aca="false">P39/3600</f>
        <v>3.14945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728.36</v>
      </c>
      <c r="I40" s="74" t="n">
        <v>17.14</v>
      </c>
      <c r="J40" s="59" t="n">
        <f aca="false">H40/3600</f>
        <v>2.42454444444444</v>
      </c>
      <c r="L40" s="0" t="n">
        <v>1822.436</v>
      </c>
      <c r="M40" s="0" t="n">
        <v>36.9075</v>
      </c>
      <c r="N40" s="0" t="n">
        <v>39.5604</v>
      </c>
      <c r="O40" s="0" t="n">
        <v>39.6739</v>
      </c>
      <c r="P40" s="0" t="n">
        <v>8181.79</v>
      </c>
      <c r="Q40" s="0" t="n">
        <v>13.69</v>
      </c>
      <c r="R40" s="59" t="n">
        <f aca="false">P40/3600</f>
        <v>2.27271944444444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709.19</v>
      </c>
      <c r="I41" s="74" t="n">
        <v>11.54</v>
      </c>
      <c r="J41" s="59" t="n">
        <f aca="false">H41/3600</f>
        <v>2.14144166666667</v>
      </c>
      <c r="L41" s="0" t="n">
        <v>861.2664</v>
      </c>
      <c r="M41" s="0" t="n">
        <v>33.9585</v>
      </c>
      <c r="N41" s="0" t="n">
        <v>37.7361</v>
      </c>
      <c r="O41" s="0" t="n">
        <v>37.5824</v>
      </c>
      <c r="P41" s="0" t="n">
        <v>7638.41</v>
      </c>
      <c r="Q41" s="0" t="n">
        <v>11.75</v>
      </c>
      <c r="R41" s="59" t="n">
        <f aca="false">P41/3600</f>
        <v>2.12178055555556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566.86</v>
      </c>
      <c r="I42" s="76" t="n">
        <v>11.78</v>
      </c>
      <c r="J42" s="65" t="n">
        <f aca="false">H42/3600</f>
        <v>2.10190555555556</v>
      </c>
      <c r="L42" s="0" t="n">
        <v>427.0312</v>
      </c>
      <c r="M42" s="0" t="n">
        <v>31.3944</v>
      </c>
      <c r="N42" s="0" t="n">
        <v>36.4378</v>
      </c>
      <c r="O42" s="0" t="n">
        <v>36.1049</v>
      </c>
      <c r="P42" s="0" t="n">
        <v>7601.34</v>
      </c>
      <c r="Q42" s="0" t="n">
        <v>10.61</v>
      </c>
      <c r="R42" s="65" t="n">
        <f aca="false">P42/3600</f>
        <v>2.11148333333333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960.46</v>
      </c>
      <c r="I43" s="72" t="n">
        <v>22.21</v>
      </c>
      <c r="J43" s="54" t="n">
        <f aca="false">H43/3600</f>
        <v>2.76679444444444</v>
      </c>
      <c r="L43" s="0" t="n">
        <v>4230.9376</v>
      </c>
      <c r="M43" s="0" t="n">
        <v>39.8155</v>
      </c>
      <c r="N43" s="0" t="n">
        <v>42.6979</v>
      </c>
      <c r="O43" s="0" t="n">
        <v>43.9408</v>
      </c>
      <c r="P43" s="0" t="n">
        <v>10520.69</v>
      </c>
      <c r="Q43" s="0" t="n">
        <v>19.46</v>
      </c>
      <c r="R43" s="54" t="n">
        <f aca="false">P43/3600</f>
        <v>2.92241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600.94</v>
      </c>
      <c r="I44" s="74" t="n">
        <v>15.72</v>
      </c>
      <c r="J44" s="59" t="n">
        <f aca="false">H44/3600</f>
        <v>2.66692777777778</v>
      </c>
      <c r="L44" s="0" t="n">
        <v>1913.8024</v>
      </c>
      <c r="M44" s="0" t="n">
        <v>36.977</v>
      </c>
      <c r="N44" s="0" t="n">
        <v>40.5977</v>
      </c>
      <c r="O44" s="0" t="n">
        <v>41.587</v>
      </c>
      <c r="P44" s="0" t="n">
        <v>8059.94</v>
      </c>
      <c r="Q44" s="0" t="n">
        <v>11.74</v>
      </c>
      <c r="R44" s="59" t="n">
        <f aca="false">P44/3600</f>
        <v>2.23887222222222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634.64</v>
      </c>
      <c r="I45" s="74" t="n">
        <v>17.68</v>
      </c>
      <c r="J45" s="59" t="n">
        <f aca="false">H45/3600</f>
        <v>2.67628888888889</v>
      </c>
      <c r="L45" s="0" t="n">
        <v>921.7624</v>
      </c>
      <c r="M45" s="0" t="n">
        <v>34.0354</v>
      </c>
      <c r="N45" s="0" t="n">
        <v>38.868</v>
      </c>
      <c r="O45" s="0" t="n">
        <v>39.6921</v>
      </c>
      <c r="P45" s="0" t="n">
        <v>7651.01</v>
      </c>
      <c r="Q45" s="0" t="n">
        <v>10</v>
      </c>
      <c r="R45" s="59" t="n">
        <f aca="false">P45/3600</f>
        <v>2.12528055555556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47.4</v>
      </c>
      <c r="I46" s="76" t="n">
        <v>12.56</v>
      </c>
      <c r="J46" s="65" t="n">
        <f aca="false">H46/3600</f>
        <v>2.48538888888889</v>
      </c>
      <c r="L46" s="0" t="n">
        <v>465.4048</v>
      </c>
      <c r="M46" s="0" t="n">
        <v>31.1728</v>
      </c>
      <c r="N46" s="0" t="n">
        <v>37.6536</v>
      </c>
      <c r="O46" s="0" t="n">
        <v>38.3731</v>
      </c>
      <c r="P46" s="0" t="n">
        <v>7943.49</v>
      </c>
      <c r="Q46" s="0" t="n">
        <v>10.24</v>
      </c>
      <c r="R46" s="65" t="n">
        <f aca="false">P46/3600</f>
        <v>2.206525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454.81</v>
      </c>
      <c r="I47" s="72" t="n">
        <v>21.84</v>
      </c>
      <c r="J47" s="54" t="n">
        <f aca="false">H47/3600</f>
        <v>2.62633611111111</v>
      </c>
      <c r="L47" s="0" t="n">
        <v>8081.0272</v>
      </c>
      <c r="M47" s="0" t="n">
        <v>37.961</v>
      </c>
      <c r="N47" s="0" t="n">
        <v>40.4865</v>
      </c>
      <c r="O47" s="0" t="n">
        <v>41.3514</v>
      </c>
      <c r="P47" s="0" t="n">
        <v>7815.36</v>
      </c>
      <c r="Q47" s="0" t="n">
        <v>16.72</v>
      </c>
      <c r="R47" s="54" t="n">
        <f aca="false">P47/3600</f>
        <v>2.17093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541.77</v>
      </c>
      <c r="I48" s="74" t="n">
        <v>20.23</v>
      </c>
      <c r="J48" s="59" t="n">
        <f aca="false">H48/3600</f>
        <v>2.37271388888889</v>
      </c>
      <c r="L48" s="0" t="n">
        <v>3494.1672</v>
      </c>
      <c r="M48" s="0" t="n">
        <v>34.2278</v>
      </c>
      <c r="N48" s="0" t="n">
        <v>37.9128</v>
      </c>
      <c r="O48" s="0" t="n">
        <v>38.7134</v>
      </c>
      <c r="P48" s="0" t="n">
        <v>7929.06</v>
      </c>
      <c r="Q48" s="0" t="n">
        <v>16.12</v>
      </c>
      <c r="R48" s="59" t="n">
        <f aca="false">P48/3600</f>
        <v>2.20251666666667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8077.74</v>
      </c>
      <c r="I49" s="74" t="n">
        <v>14.33</v>
      </c>
      <c r="J49" s="59" t="n">
        <f aca="false">H49/3600</f>
        <v>2.24381666666667</v>
      </c>
      <c r="L49" s="0" t="n">
        <v>1536.3504</v>
      </c>
      <c r="M49" s="0" t="n">
        <v>30.8472</v>
      </c>
      <c r="N49" s="0" t="n">
        <v>36.0481</v>
      </c>
      <c r="O49" s="0" t="n">
        <v>36.8025</v>
      </c>
      <c r="P49" s="0" t="n">
        <v>7814.02</v>
      </c>
      <c r="Q49" s="0" t="n">
        <v>13.2</v>
      </c>
      <c r="R49" s="59" t="n">
        <f aca="false">P49/3600</f>
        <v>2.17056111111111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663.45</v>
      </c>
      <c r="I50" s="76" t="n">
        <v>11.73</v>
      </c>
      <c r="J50" s="65" t="n">
        <f aca="false">H50/3600</f>
        <v>2.12873611111111</v>
      </c>
      <c r="L50" s="0" t="n">
        <v>650.28</v>
      </c>
      <c r="M50" s="0" t="n">
        <v>27.6681</v>
      </c>
      <c r="N50" s="0" t="n">
        <v>34.7301</v>
      </c>
      <c r="O50" s="0" t="n">
        <v>35.4784</v>
      </c>
      <c r="P50" s="0" t="n">
        <v>7404.75</v>
      </c>
      <c r="Q50" s="0" t="n">
        <v>11.53</v>
      </c>
      <c r="R50" s="65" t="n">
        <f aca="false">P50/3600</f>
        <v>2.056875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916.7</v>
      </c>
      <c r="I51" s="72" t="n">
        <v>14.4</v>
      </c>
      <c r="J51" s="54" t="n">
        <f aca="false">H51/3600</f>
        <v>1.92130555555556</v>
      </c>
      <c r="L51" s="0" t="n">
        <v>5536.7752</v>
      </c>
      <c r="M51" s="0" t="n">
        <v>39.3598</v>
      </c>
      <c r="N51" s="0" t="n">
        <v>41.0846</v>
      </c>
      <c r="O51" s="0" t="n">
        <v>42.4125</v>
      </c>
      <c r="P51" s="0" t="n">
        <v>5747.83</v>
      </c>
      <c r="Q51" s="0" t="n">
        <v>10.39</v>
      </c>
      <c r="R51" s="54" t="n">
        <f aca="false">P51/3600</f>
        <v>1.596619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581.76</v>
      </c>
      <c r="I52" s="74" t="n">
        <v>12.69</v>
      </c>
      <c r="J52" s="59" t="n">
        <f aca="false">H52/3600</f>
        <v>1.82826666666667</v>
      </c>
      <c r="L52" s="0" t="n">
        <v>2275.5256</v>
      </c>
      <c r="M52" s="0" t="n">
        <v>35.9228</v>
      </c>
      <c r="N52" s="0" t="n">
        <v>38.5425</v>
      </c>
      <c r="O52" s="0" t="n">
        <v>40.0752</v>
      </c>
      <c r="P52" s="0" t="n">
        <v>5753.66</v>
      </c>
      <c r="Q52" s="0" t="n">
        <v>10.16</v>
      </c>
      <c r="R52" s="59" t="n">
        <f aca="false">P52/3600</f>
        <v>1.59823888888889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849.13</v>
      </c>
      <c r="I53" s="74" t="n">
        <v>8.91</v>
      </c>
      <c r="J53" s="59" t="n">
        <f aca="false">H53/3600</f>
        <v>1.62475833333333</v>
      </c>
      <c r="L53" s="0" t="n">
        <v>1016.7512</v>
      </c>
      <c r="M53" s="0" t="n">
        <v>32.8013</v>
      </c>
      <c r="N53" s="0" t="n">
        <v>36.6491</v>
      </c>
      <c r="O53" s="0" t="n">
        <v>38.2565</v>
      </c>
      <c r="P53" s="0" t="n">
        <v>4771.06</v>
      </c>
      <c r="Q53" s="0" t="n">
        <v>6.45</v>
      </c>
      <c r="R53" s="59" t="n">
        <f aca="false">P53/3600</f>
        <v>1.32529444444444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371.54</v>
      </c>
      <c r="I54" s="76" t="n">
        <v>8.84</v>
      </c>
      <c r="J54" s="65" t="n">
        <f aca="false">H54/3600</f>
        <v>1.49209444444444</v>
      </c>
      <c r="L54" s="0" t="n">
        <v>462.1656</v>
      </c>
      <c r="M54" s="0" t="n">
        <v>29.9858</v>
      </c>
      <c r="N54" s="0" t="n">
        <v>35.3922</v>
      </c>
      <c r="O54" s="0" t="n">
        <v>37.0003</v>
      </c>
      <c r="P54" s="0" t="n">
        <v>4404.42</v>
      </c>
      <c r="Q54" s="0" t="n">
        <v>5.47</v>
      </c>
      <c r="R54" s="65" t="n">
        <f aca="false">P54/3600</f>
        <v>1.22345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369.44</v>
      </c>
      <c r="I55" s="72" t="n">
        <v>4.76</v>
      </c>
      <c r="J55" s="54" t="n">
        <f aca="false">H55/3600</f>
        <v>0.658177777777778</v>
      </c>
      <c r="L55" s="0" t="n">
        <v>1741.312</v>
      </c>
      <c r="M55" s="0" t="n">
        <v>40.4015</v>
      </c>
      <c r="N55" s="0" t="n">
        <v>42.9673</v>
      </c>
      <c r="O55" s="0" t="n">
        <v>42.337</v>
      </c>
      <c r="P55" s="0" t="n">
        <v>1976.05</v>
      </c>
      <c r="Q55" s="0" t="n">
        <v>3.71</v>
      </c>
      <c r="R55" s="54" t="n">
        <f aca="false">P55/3600</f>
        <v>0.54890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227.02</v>
      </c>
      <c r="I56" s="74" t="n">
        <v>4.23</v>
      </c>
      <c r="J56" s="59" t="n">
        <f aca="false">H56/3600</f>
        <v>0.618616666666667</v>
      </c>
      <c r="L56" s="0" t="n">
        <v>886.7928</v>
      </c>
      <c r="M56" s="0" t="n">
        <v>36.7363</v>
      </c>
      <c r="N56" s="0" t="n">
        <v>40.3917</v>
      </c>
      <c r="O56" s="0" t="n">
        <v>39.3635</v>
      </c>
      <c r="P56" s="0" t="n">
        <v>1862.1</v>
      </c>
      <c r="Q56" s="0" t="n">
        <v>3.26</v>
      </c>
      <c r="R56" s="59" t="n">
        <f aca="false">P56/3600</f>
        <v>0.51725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074.33</v>
      </c>
      <c r="I57" s="74" t="n">
        <v>4.08</v>
      </c>
      <c r="J57" s="59" t="n">
        <f aca="false">H57/3600</f>
        <v>0.576202777777778</v>
      </c>
      <c r="L57" s="0" t="n">
        <v>429.4368</v>
      </c>
      <c r="M57" s="0" t="n">
        <v>33.2891</v>
      </c>
      <c r="N57" s="0" t="n">
        <v>38.3915</v>
      </c>
      <c r="O57" s="0" t="n">
        <v>37.0943</v>
      </c>
      <c r="P57" s="0" t="n">
        <v>1709.35</v>
      </c>
      <c r="Q57" s="0" t="n">
        <v>2.54</v>
      </c>
      <c r="R57" s="59" t="n">
        <f aca="false">P57/3600</f>
        <v>0.474819444444444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70.62</v>
      </c>
      <c r="I58" s="76" t="n">
        <v>3.23</v>
      </c>
      <c r="J58" s="65" t="n">
        <f aca="false">H58/3600</f>
        <v>0.547394444444444</v>
      </c>
      <c r="L58" s="0" t="n">
        <v>213.6736</v>
      </c>
      <c r="M58" s="0" t="n">
        <v>30.3778</v>
      </c>
      <c r="N58" s="0" t="n">
        <v>37.0108</v>
      </c>
      <c r="O58" s="0" t="n">
        <v>35.4814</v>
      </c>
      <c r="P58" s="0" t="n">
        <v>1581.93</v>
      </c>
      <c r="Q58" s="0" t="n">
        <v>2.22</v>
      </c>
      <c r="R58" s="65" t="n">
        <f aca="false">P58/3600</f>
        <v>0.439425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307.51</v>
      </c>
      <c r="I59" s="72" t="n">
        <v>6.12</v>
      </c>
      <c r="J59" s="54" t="n">
        <f aca="false">H59/3600</f>
        <v>0.640975</v>
      </c>
      <c r="L59" s="0" t="n">
        <v>2138.316</v>
      </c>
      <c r="M59" s="0" t="n">
        <v>37.8316</v>
      </c>
      <c r="N59" s="0" t="n">
        <v>42.2662</v>
      </c>
      <c r="O59" s="0" t="n">
        <v>43.1991</v>
      </c>
      <c r="P59" s="0" t="n">
        <v>2272.27</v>
      </c>
      <c r="Q59" s="0" t="n">
        <v>6.14</v>
      </c>
      <c r="R59" s="54" t="n">
        <f aca="false">P59/3600</f>
        <v>0.63118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007.2</v>
      </c>
      <c r="I60" s="74" t="n">
        <v>3.95</v>
      </c>
      <c r="J60" s="59" t="n">
        <f aca="false">H60/3600</f>
        <v>0.557555555555556</v>
      </c>
      <c r="L60" s="0" t="n">
        <v>745.7592</v>
      </c>
      <c r="M60" s="0" t="n">
        <v>34.0939</v>
      </c>
      <c r="N60" s="0" t="n">
        <v>40.3293</v>
      </c>
      <c r="O60" s="0" t="n">
        <v>41.1573</v>
      </c>
      <c r="P60" s="0" t="n">
        <v>2033.31</v>
      </c>
      <c r="Q60" s="0" t="n">
        <v>4.2</v>
      </c>
      <c r="R60" s="59" t="n">
        <f aca="false">P60/3600</f>
        <v>0.564808333333333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88.79</v>
      </c>
      <c r="I61" s="74" t="n">
        <v>3.1</v>
      </c>
      <c r="J61" s="59" t="n">
        <f aca="false">H61/3600</f>
        <v>0.524663888888889</v>
      </c>
      <c r="L61" s="0" t="n">
        <v>300.78</v>
      </c>
      <c r="M61" s="0" t="n">
        <v>31.0175</v>
      </c>
      <c r="N61" s="0" t="n">
        <v>38.9969</v>
      </c>
      <c r="O61" s="0" t="n">
        <v>39.7943</v>
      </c>
      <c r="P61" s="0" t="n">
        <v>1838.55</v>
      </c>
      <c r="Q61" s="0" t="n">
        <v>3.08</v>
      </c>
      <c r="R61" s="59" t="n">
        <f aca="false">P61/3600</f>
        <v>0.510708333333333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49.01</v>
      </c>
      <c r="I62" s="76" t="n">
        <v>3.23</v>
      </c>
      <c r="J62" s="65" t="n">
        <f aca="false">H62/3600</f>
        <v>0.513613888888889</v>
      </c>
      <c r="L62" s="0" t="n">
        <v>126.5248</v>
      </c>
      <c r="M62" s="0" t="n">
        <v>27.9929</v>
      </c>
      <c r="N62" s="0" t="n">
        <v>38.0455</v>
      </c>
      <c r="O62" s="0" t="n">
        <v>38.7477</v>
      </c>
      <c r="P62" s="0" t="n">
        <v>2020.31</v>
      </c>
      <c r="Q62" s="0" t="n">
        <v>3.05</v>
      </c>
      <c r="R62" s="65" t="n">
        <f aca="false">P62/3600</f>
        <v>0.561197222222222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196.55</v>
      </c>
      <c r="I63" s="72" t="n">
        <v>5.66</v>
      </c>
      <c r="J63" s="54" t="n">
        <f aca="false">H63/3600</f>
        <v>0.610152777777778</v>
      </c>
      <c r="L63" s="0" t="n">
        <v>1904.3624</v>
      </c>
      <c r="M63" s="0" t="n">
        <v>37.6113</v>
      </c>
      <c r="N63" s="0" t="n">
        <v>40.1292</v>
      </c>
      <c r="O63" s="0" t="n">
        <v>40.7888</v>
      </c>
      <c r="P63" s="0" t="n">
        <v>1909.32</v>
      </c>
      <c r="Q63" s="0" t="n">
        <v>4.84</v>
      </c>
      <c r="R63" s="54" t="n">
        <f aca="false">P63/3600</f>
        <v>0.53036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56.67</v>
      </c>
      <c r="I64" s="74" t="n">
        <v>4.23</v>
      </c>
      <c r="J64" s="59" t="n">
        <f aca="false">H64/3600</f>
        <v>0.543519444444444</v>
      </c>
      <c r="L64" s="0" t="n">
        <v>822.8728</v>
      </c>
      <c r="M64" s="0" t="n">
        <v>33.9945</v>
      </c>
      <c r="N64" s="0" t="n">
        <v>37.512</v>
      </c>
      <c r="O64" s="0" t="n">
        <v>38.1253</v>
      </c>
      <c r="P64" s="0" t="n">
        <v>1640.52</v>
      </c>
      <c r="Q64" s="0" t="n">
        <v>3.12</v>
      </c>
      <c r="R64" s="59" t="n">
        <f aca="false">P64/3600</f>
        <v>0.4557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750.26</v>
      </c>
      <c r="I65" s="74" t="n">
        <v>2.91</v>
      </c>
      <c r="J65" s="59" t="n">
        <f aca="false">H65/3600</f>
        <v>0.486183333333333</v>
      </c>
      <c r="L65" s="0" t="n">
        <v>353.4504</v>
      </c>
      <c r="M65" s="0" t="n">
        <v>30.6389</v>
      </c>
      <c r="N65" s="0" t="n">
        <v>35.5669</v>
      </c>
      <c r="O65" s="0" t="n">
        <v>36.1916</v>
      </c>
      <c r="P65" s="0" t="n">
        <v>1526.55</v>
      </c>
      <c r="Q65" s="0" t="n">
        <v>2.38</v>
      </c>
      <c r="R65" s="59" t="n">
        <f aca="false">P65/3600</f>
        <v>0.424041666666667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695.6</v>
      </c>
      <c r="I66" s="76" t="n">
        <v>2.78</v>
      </c>
      <c r="J66" s="65" t="n">
        <f aca="false">H66/3600</f>
        <v>0.471</v>
      </c>
      <c r="L66" s="0" t="n">
        <v>149.28</v>
      </c>
      <c r="M66" s="0" t="n">
        <v>27.6346</v>
      </c>
      <c r="N66" s="0" t="n">
        <v>34.2737</v>
      </c>
      <c r="O66" s="0" t="n">
        <v>34.8447</v>
      </c>
      <c r="P66" s="0" t="n">
        <v>1462.94</v>
      </c>
      <c r="Q66" s="0" t="n">
        <v>2.08</v>
      </c>
      <c r="R66" s="65" t="n">
        <f aca="false">P66/3600</f>
        <v>0.406372222222222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15.77</v>
      </c>
      <c r="I67" s="72" t="n">
        <v>3.52</v>
      </c>
      <c r="J67" s="54" t="n">
        <f aca="false">H67/3600</f>
        <v>0.448825</v>
      </c>
      <c r="L67" s="0" t="n">
        <v>1326.744</v>
      </c>
      <c r="M67" s="0" t="n">
        <v>39.351</v>
      </c>
      <c r="N67" s="0" t="n">
        <v>40.7959</v>
      </c>
      <c r="O67" s="0" t="n">
        <v>41.7764</v>
      </c>
      <c r="P67" s="0" t="n">
        <v>1819.73</v>
      </c>
      <c r="Q67" s="0" t="n">
        <v>3.93</v>
      </c>
      <c r="R67" s="54" t="n">
        <f aca="false">P67/3600</f>
        <v>0.50548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89.23</v>
      </c>
      <c r="I68" s="74" t="n">
        <v>2.86</v>
      </c>
      <c r="J68" s="59" t="n">
        <f aca="false">H68/3600</f>
        <v>0.413675</v>
      </c>
      <c r="L68" s="0" t="n">
        <v>644.3424</v>
      </c>
      <c r="M68" s="0" t="n">
        <v>35.5106</v>
      </c>
      <c r="N68" s="0" t="n">
        <v>38.0178</v>
      </c>
      <c r="O68" s="0" t="n">
        <v>39.1154</v>
      </c>
      <c r="P68" s="0" t="n">
        <v>1251.96</v>
      </c>
      <c r="Q68" s="0" t="n">
        <v>2.24</v>
      </c>
      <c r="R68" s="59" t="n">
        <f aca="false">P68/3600</f>
        <v>0.347766666666667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22.17</v>
      </c>
      <c r="I69" s="74" t="n">
        <v>2.24</v>
      </c>
      <c r="J69" s="59" t="n">
        <f aca="false">H69/3600</f>
        <v>0.339491666666667</v>
      </c>
      <c r="L69" s="0" t="n">
        <v>301.6192</v>
      </c>
      <c r="M69" s="0" t="n">
        <v>31.9775</v>
      </c>
      <c r="N69" s="0" t="n">
        <v>36.0745</v>
      </c>
      <c r="O69" s="0" t="n">
        <v>37.141</v>
      </c>
      <c r="P69" s="0" t="n">
        <v>1327.16</v>
      </c>
      <c r="Q69" s="0" t="n">
        <v>2.3</v>
      </c>
      <c r="R69" s="59" t="n">
        <f aca="false">P69/3600</f>
        <v>0.368655555555556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31.33</v>
      </c>
      <c r="I70" s="76" t="n">
        <v>1.95</v>
      </c>
      <c r="J70" s="65" t="n">
        <f aca="false">H70/3600</f>
        <v>0.314258333333333</v>
      </c>
      <c r="L70" s="0" t="n">
        <v>143.9256</v>
      </c>
      <c r="M70" s="0" t="n">
        <v>29.1736</v>
      </c>
      <c r="N70" s="0" t="n">
        <v>34.7066</v>
      </c>
      <c r="O70" s="0" t="n">
        <v>35.7489</v>
      </c>
      <c r="P70" s="0" t="n">
        <v>1068.97</v>
      </c>
      <c r="Q70" s="0" t="n">
        <v>1.55</v>
      </c>
      <c r="R70" s="65" t="n">
        <f aca="false">P70/3600</f>
        <v>0.296936111111111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8920.25</v>
      </c>
      <c r="I71" s="72" t="n">
        <v>31.5</v>
      </c>
      <c r="J71" s="54" t="n">
        <f aca="false">H71/3600</f>
        <v>5.255625</v>
      </c>
      <c r="L71" s="0" t="n">
        <v>2038.1888</v>
      </c>
      <c r="M71" s="0" t="n">
        <v>43.2091</v>
      </c>
      <c r="N71" s="0" t="n">
        <v>46.3712</v>
      </c>
      <c r="O71" s="0" t="n">
        <v>47.2948</v>
      </c>
      <c r="P71" s="0" t="n">
        <v>18875.05</v>
      </c>
      <c r="Q71" s="0" t="n">
        <v>29.05</v>
      </c>
      <c r="R71" s="54" t="n">
        <f aca="false">P71/3600</f>
        <v>5.243069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7941.3</v>
      </c>
      <c r="I72" s="74" t="n">
        <v>23.37</v>
      </c>
      <c r="J72" s="59" t="n">
        <f aca="false">H72/3600</f>
        <v>4.98369444444445</v>
      </c>
      <c r="L72" s="0" t="n">
        <v>752.4488</v>
      </c>
      <c r="M72" s="0" t="n">
        <v>40.9667</v>
      </c>
      <c r="N72" s="0" t="n">
        <v>45.1201</v>
      </c>
      <c r="O72" s="0" t="n">
        <v>45.7429</v>
      </c>
      <c r="P72" s="0" t="n">
        <v>17207.32</v>
      </c>
      <c r="Q72" s="0" t="n">
        <v>32.06</v>
      </c>
      <c r="R72" s="59" t="n">
        <f aca="false">P72/3600</f>
        <v>4.77981111111111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905.29</v>
      </c>
      <c r="I73" s="74" t="n">
        <v>24.23</v>
      </c>
      <c r="J73" s="59" t="n">
        <f aca="false">H73/3600</f>
        <v>4.97369166666667</v>
      </c>
      <c r="L73" s="0" t="n">
        <v>357.9936</v>
      </c>
      <c r="M73" s="0" t="n">
        <v>38.4955</v>
      </c>
      <c r="N73" s="0" t="n">
        <v>43.7936</v>
      </c>
      <c r="O73" s="0" t="n">
        <v>44.102</v>
      </c>
      <c r="P73" s="0" t="n">
        <v>15277.32</v>
      </c>
      <c r="Q73" s="0" t="n">
        <v>17.18</v>
      </c>
      <c r="R73" s="59" t="n">
        <f aca="false">P73/3600</f>
        <v>4.2437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506.28</v>
      </c>
      <c r="I74" s="76" t="n">
        <v>22.63</v>
      </c>
      <c r="J74" s="65" t="n">
        <f aca="false">H74/3600</f>
        <v>4.86285555555556</v>
      </c>
      <c r="L74" s="0" t="n">
        <v>187.5376</v>
      </c>
      <c r="M74" s="0" t="n">
        <v>35.7654</v>
      </c>
      <c r="N74" s="0" t="n">
        <v>42.7838</v>
      </c>
      <c r="O74" s="0" t="n">
        <v>42.9855</v>
      </c>
      <c r="P74" s="0" t="n">
        <v>14960.04</v>
      </c>
      <c r="Q74" s="0" t="n">
        <v>15.84</v>
      </c>
      <c r="R74" s="65" t="n">
        <f aca="false">P74/3600</f>
        <v>4.15556666666667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085.5</v>
      </c>
      <c r="I75" s="72" t="n">
        <v>31.05</v>
      </c>
      <c r="J75" s="54" t="n">
        <f aca="false">H75/3600</f>
        <v>5.30152777777778</v>
      </c>
      <c r="L75" s="0" t="n">
        <v>2715.4008</v>
      </c>
      <c r="M75" s="0" t="n">
        <v>42.9391</v>
      </c>
      <c r="N75" s="0" t="n">
        <v>47.795</v>
      </c>
      <c r="O75" s="0" t="n">
        <v>47.4767</v>
      </c>
      <c r="P75" s="0" t="n">
        <v>18953.66</v>
      </c>
      <c r="Q75" s="0" t="n">
        <v>28.7</v>
      </c>
      <c r="R75" s="54" t="n">
        <f aca="false">P75/3600</f>
        <v>5.264905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676.7</v>
      </c>
      <c r="I76" s="74" t="n">
        <v>23.54</v>
      </c>
      <c r="J76" s="59" t="n">
        <f aca="false">H76/3600</f>
        <v>5.18797222222222</v>
      </c>
      <c r="L76" s="0" t="n">
        <v>892.7696</v>
      </c>
      <c r="M76" s="0" t="n">
        <v>40.5335</v>
      </c>
      <c r="N76" s="0" t="n">
        <v>46.3782</v>
      </c>
      <c r="O76" s="0" t="n">
        <v>45.5999</v>
      </c>
      <c r="P76" s="0" t="n">
        <v>17463.14</v>
      </c>
      <c r="Q76" s="0" t="n">
        <v>21.6</v>
      </c>
      <c r="R76" s="59" t="n">
        <f aca="false">P76/3600</f>
        <v>4.85087222222222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543.74</v>
      </c>
      <c r="I77" s="74" t="n">
        <v>21.3</v>
      </c>
      <c r="J77" s="59" t="n">
        <f aca="false">H77/3600</f>
        <v>4.87326111111111</v>
      </c>
      <c r="L77" s="0" t="n">
        <v>413.9728</v>
      </c>
      <c r="M77" s="0" t="n">
        <v>37.8984</v>
      </c>
      <c r="N77" s="0" t="n">
        <v>45.3159</v>
      </c>
      <c r="O77" s="0" t="n">
        <v>43.9265</v>
      </c>
      <c r="P77" s="0" t="n">
        <v>17562.94</v>
      </c>
      <c r="Q77" s="0" t="n">
        <v>22.58</v>
      </c>
      <c r="R77" s="59" t="n">
        <f aca="false">P77/3600</f>
        <v>4.87859444444444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724.28</v>
      </c>
      <c r="I78" s="76" t="n">
        <v>20.5</v>
      </c>
      <c r="J78" s="65" t="n">
        <f aca="false">H78/3600</f>
        <v>4.92341111111111</v>
      </c>
      <c r="L78" s="0" t="n">
        <v>219.5512</v>
      </c>
      <c r="M78" s="0" t="n">
        <v>35.0181</v>
      </c>
      <c r="N78" s="0" t="n">
        <v>44.519</v>
      </c>
      <c r="O78" s="0" t="n">
        <v>42.6289</v>
      </c>
      <c r="P78" s="0" t="n">
        <v>17092.32</v>
      </c>
      <c r="Q78" s="0" t="n">
        <v>19.53</v>
      </c>
      <c r="R78" s="65" t="n">
        <f aca="false">P78/3600</f>
        <v>4.74786666666667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109.26</v>
      </c>
      <c r="I79" s="72" t="n">
        <v>27.86</v>
      </c>
      <c r="J79" s="54" t="n">
        <f aca="false">H79/3600</f>
        <v>5.30812777777778</v>
      </c>
      <c r="L79" s="0" t="n">
        <v>2317.1592</v>
      </c>
      <c r="M79" s="0" t="n">
        <v>42.9314</v>
      </c>
      <c r="N79" s="0" t="n">
        <v>47.5257</v>
      </c>
      <c r="O79" s="0" t="n">
        <v>47.7235</v>
      </c>
      <c r="P79" s="0" t="n">
        <v>15919.43</v>
      </c>
      <c r="Q79" s="0" t="n">
        <v>21.1</v>
      </c>
      <c r="R79" s="54" t="n">
        <f aca="false">P79/3600</f>
        <v>4.422063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352.22</v>
      </c>
      <c r="I80" s="74" t="n">
        <v>25.97</v>
      </c>
      <c r="J80" s="59" t="n">
        <f aca="false">H80/3600</f>
        <v>5.09783888888889</v>
      </c>
      <c r="L80" s="0" t="n">
        <v>745.8456</v>
      </c>
      <c r="M80" s="0" t="n">
        <v>40.5621</v>
      </c>
      <c r="N80" s="0" t="n">
        <v>45.7814</v>
      </c>
      <c r="O80" s="0" t="n">
        <v>45.9004</v>
      </c>
      <c r="P80" s="0" t="n">
        <v>15218.93</v>
      </c>
      <c r="Q80" s="0" t="n">
        <v>17.75</v>
      </c>
      <c r="R80" s="59" t="n">
        <f aca="false">P80/3600</f>
        <v>4.22748055555556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857.41</v>
      </c>
      <c r="I81" s="74" t="n">
        <v>21.09</v>
      </c>
      <c r="J81" s="59" t="n">
        <f aca="false">H81/3600</f>
        <v>4.96039166666667</v>
      </c>
      <c r="L81" s="0" t="n">
        <v>329.4024</v>
      </c>
      <c r="M81" s="0" t="n">
        <v>38.0676</v>
      </c>
      <c r="N81" s="0" t="n">
        <v>44.1927</v>
      </c>
      <c r="O81" s="0" t="n">
        <v>44.0901</v>
      </c>
      <c r="P81" s="0" t="n">
        <v>14813.86</v>
      </c>
      <c r="Q81" s="0" t="n">
        <v>17.16</v>
      </c>
      <c r="R81" s="59" t="n">
        <f aca="false">P81/3600</f>
        <v>4.11496111111111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557.31</v>
      </c>
      <c r="I82" s="76" t="n">
        <v>21.37</v>
      </c>
      <c r="J82" s="65" t="n">
        <f aca="false">H82/3600</f>
        <v>4.87703055555556</v>
      </c>
      <c r="L82" s="0" t="n">
        <v>168.4152</v>
      </c>
      <c r="M82" s="0" t="n">
        <v>35.4318</v>
      </c>
      <c r="N82" s="0" t="n">
        <v>43.1171</v>
      </c>
      <c r="O82" s="0" t="n">
        <v>42.871</v>
      </c>
      <c r="P82" s="0" t="n">
        <v>17370.43</v>
      </c>
      <c r="Q82" s="0" t="n">
        <v>19.51</v>
      </c>
      <c r="R82" s="65" t="n">
        <f aca="false">P82/3600</f>
        <v>4.82511944444445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7" t="s">
        <v>95</v>
      </c>
      <c r="B83" s="77" t="s">
        <v>50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9015.63</v>
      </c>
      <c r="I83" s="72" t="n">
        <v>16.61</v>
      </c>
      <c r="J83" s="54" t="n">
        <f aca="false">H83/3600</f>
        <v>2.50434166666667</v>
      </c>
      <c r="L83" s="0" t="n">
        <v>4023.316</v>
      </c>
      <c r="M83" s="0" t="n">
        <v>40.1294</v>
      </c>
      <c r="N83" s="0" t="n">
        <v>41.7342</v>
      </c>
      <c r="O83" s="0" t="n">
        <v>42.1629</v>
      </c>
      <c r="P83" s="0" t="n">
        <v>9104.02</v>
      </c>
      <c r="Q83" s="0" t="n">
        <v>18.77</v>
      </c>
      <c r="R83" s="54" t="n">
        <f aca="false">P83/3600</f>
        <v>2.52889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86.47</v>
      </c>
      <c r="I84" s="74" t="n">
        <v>13.82</v>
      </c>
      <c r="J84" s="59" t="n">
        <f aca="false">H84/3600</f>
        <v>2.329575</v>
      </c>
      <c r="L84" s="0" t="n">
        <v>1941.7672</v>
      </c>
      <c r="M84" s="0" t="n">
        <v>36.8519</v>
      </c>
      <c r="N84" s="0" t="n">
        <v>38.9515</v>
      </c>
      <c r="O84" s="0" t="n">
        <v>39.2176</v>
      </c>
      <c r="P84" s="0" t="n">
        <v>8234</v>
      </c>
      <c r="Q84" s="0" t="n">
        <v>14.05</v>
      </c>
      <c r="R84" s="59" t="n">
        <f aca="false">P84/3600</f>
        <v>2.28722222222222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814.9</v>
      </c>
      <c r="I85" s="74" t="n">
        <v>11.33</v>
      </c>
      <c r="J85" s="59" t="n">
        <f aca="false">H85/3600</f>
        <v>2.17080555555556</v>
      </c>
      <c r="L85" s="0" t="n">
        <v>932.8816</v>
      </c>
      <c r="M85" s="0" t="n">
        <v>33.7623</v>
      </c>
      <c r="N85" s="0" t="n">
        <v>36.8676</v>
      </c>
      <c r="O85" s="0" t="n">
        <v>36.9697</v>
      </c>
      <c r="P85" s="0" t="n">
        <v>7849.07</v>
      </c>
      <c r="Q85" s="0" t="n">
        <v>13.24</v>
      </c>
      <c r="R85" s="59" t="n">
        <f aca="false">P85/3600</f>
        <v>2.18029722222222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239.44</v>
      </c>
      <c r="I86" s="76" t="n">
        <v>10</v>
      </c>
      <c r="J86" s="65" t="n">
        <f aca="false">H86/3600</f>
        <v>2.01095555555556</v>
      </c>
      <c r="L86" s="0" t="n">
        <v>470.0696</v>
      </c>
      <c r="M86" s="0" t="n">
        <v>30.9772</v>
      </c>
      <c r="N86" s="0" t="n">
        <v>35.3559</v>
      </c>
      <c r="O86" s="0" t="n">
        <v>35.334</v>
      </c>
      <c r="P86" s="0" t="n">
        <v>7457.97</v>
      </c>
      <c r="Q86" s="0" t="n">
        <v>12.19</v>
      </c>
      <c r="R86" s="65" t="n">
        <f aca="false">P86/3600</f>
        <v>2.07165833333333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65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9643.23</v>
      </c>
      <c r="I87" s="72" t="n">
        <v>32.49</v>
      </c>
      <c r="J87" s="54" t="n">
        <f aca="false">H87/3600</f>
        <v>5.45645277777778</v>
      </c>
      <c r="L87" s="0" t="n">
        <v>5784.4651</v>
      </c>
      <c r="M87" s="0" t="n">
        <v>41.8643</v>
      </c>
      <c r="N87" s="0" t="n">
        <v>44.9383</v>
      </c>
      <c r="O87" s="0" t="n">
        <v>44.8757</v>
      </c>
      <c r="P87" s="0" t="n">
        <v>19244.36</v>
      </c>
      <c r="Q87" s="0" t="n">
        <v>37.5</v>
      </c>
      <c r="R87" s="54" t="n">
        <f aca="false">P87/3600</f>
        <v>5.34565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8075.58</v>
      </c>
      <c r="I88" s="74" t="n">
        <v>27.51</v>
      </c>
      <c r="J88" s="59" t="n">
        <f aca="false">H88/3600</f>
        <v>5.02099444444445</v>
      </c>
      <c r="L88" s="0" t="n">
        <v>2935.9051</v>
      </c>
      <c r="M88" s="0" t="n">
        <v>38.123</v>
      </c>
      <c r="N88" s="0" t="n">
        <v>42.12</v>
      </c>
      <c r="O88" s="0" t="n">
        <v>41.7236</v>
      </c>
      <c r="P88" s="0" t="n">
        <v>15360.87</v>
      </c>
      <c r="Q88" s="0" t="n">
        <v>22.15</v>
      </c>
      <c r="R88" s="59" t="n">
        <f aca="false">P88/3600</f>
        <v>4.26690833333333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517.82</v>
      </c>
      <c r="I89" s="74" t="n">
        <v>23.51</v>
      </c>
      <c r="J89" s="59" t="n">
        <f aca="false">H89/3600</f>
        <v>4.58828333333333</v>
      </c>
      <c r="L89" s="0" t="n">
        <v>1395.2174</v>
      </c>
      <c r="M89" s="0" t="n">
        <v>34.4591</v>
      </c>
      <c r="N89" s="0" t="n">
        <v>39.9471</v>
      </c>
      <c r="O89" s="0" t="n">
        <v>39.2949</v>
      </c>
      <c r="P89" s="0" t="n">
        <v>14890.71</v>
      </c>
      <c r="Q89" s="0" t="n">
        <v>28.6</v>
      </c>
      <c r="R89" s="59" t="n">
        <f aca="false">P89/3600</f>
        <v>4.13630833333333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3544.67</v>
      </c>
      <c r="I90" s="76" t="n">
        <v>19.31</v>
      </c>
      <c r="J90" s="65" t="n">
        <f aca="false">H90/3600</f>
        <v>3.76240833333333</v>
      </c>
      <c r="L90" s="0" t="n">
        <v>628.4597</v>
      </c>
      <c r="M90" s="0" t="n">
        <v>31.1964</v>
      </c>
      <c r="N90" s="0" t="n">
        <v>38.456</v>
      </c>
      <c r="O90" s="0" t="n">
        <v>37.5141</v>
      </c>
      <c r="P90" s="0" t="n">
        <v>14577.74</v>
      </c>
      <c r="Q90" s="0" t="n">
        <v>20.12</v>
      </c>
      <c r="R90" s="65" t="n">
        <f aca="false">P90/3600</f>
        <v>4.04937222222222</v>
      </c>
      <c r="S90" s="56"/>
      <c r="T90" s="67"/>
      <c r="U90" s="68"/>
      <c r="V90" s="68"/>
      <c r="W90" s="67"/>
      <c r="X90" s="68"/>
      <c r="Y90" s="69"/>
    </row>
    <row r="91" customFormat="false" ht="15.75" hidden="false" customHeight="false" outlineLevel="0" collapsed="false">
      <c r="A91" s="78"/>
      <c r="B91" s="77" t="s">
        <v>75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540.67</v>
      </c>
      <c r="I91" s="72" t="n">
        <v>7.96</v>
      </c>
      <c r="J91" s="54" t="n">
        <f aca="false">H91/3600</f>
        <v>2.09463055555556</v>
      </c>
      <c r="L91" s="0" t="n">
        <v>377.6024</v>
      </c>
      <c r="M91" s="0" t="n">
        <v>44.5112</v>
      </c>
      <c r="N91" s="0" t="n">
        <v>44.1122</v>
      </c>
      <c r="O91" s="0" t="n">
        <v>44.024</v>
      </c>
      <c r="P91" s="0" t="n">
        <v>8344.2</v>
      </c>
      <c r="Q91" s="0" t="n">
        <v>8.99</v>
      </c>
      <c r="R91" s="54" t="n">
        <f aca="false">P91/3600</f>
        <v>2.3178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261.53</v>
      </c>
      <c r="I92" s="74" t="n">
        <v>8.7</v>
      </c>
      <c r="J92" s="59" t="n">
        <f aca="false">H92/3600</f>
        <v>2.29486944444444</v>
      </c>
      <c r="L92" s="0" t="n">
        <v>274.1096</v>
      </c>
      <c r="M92" s="0" t="n">
        <v>40.0377</v>
      </c>
      <c r="N92" s="0" t="n">
        <v>40.7647</v>
      </c>
      <c r="O92" s="0" t="n">
        <v>40.575</v>
      </c>
      <c r="P92" s="0" t="n">
        <v>7880.96</v>
      </c>
      <c r="Q92" s="0" t="n">
        <v>12.69</v>
      </c>
      <c r="R92" s="59" t="n">
        <f aca="false">P92/3600</f>
        <v>2.18915555555556</v>
      </c>
      <c r="S92" s="56"/>
      <c r="T92" s="61"/>
      <c r="U92" s="42"/>
      <c r="V92" s="42"/>
      <c r="W92" s="61"/>
      <c r="X92" s="42"/>
      <c r="Y92" s="62"/>
    </row>
    <row r="93" customFormat="false" ht="15.75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167.84</v>
      </c>
      <c r="I93" s="74" t="n">
        <v>8.71</v>
      </c>
      <c r="J93" s="59" t="n">
        <f aca="false">H93/3600</f>
        <v>2.26884444444444</v>
      </c>
      <c r="L93" s="0" t="n">
        <v>199.3152</v>
      </c>
      <c r="M93" s="0" t="n">
        <v>35.3723</v>
      </c>
      <c r="N93" s="0" t="n">
        <v>38.6857</v>
      </c>
      <c r="O93" s="0" t="n">
        <v>38.4338</v>
      </c>
      <c r="P93" s="0" t="n">
        <v>8081.5</v>
      </c>
      <c r="Q93" s="0" t="n">
        <v>8.43</v>
      </c>
      <c r="R93" s="59" t="n">
        <f aca="false">P93/3600</f>
        <v>2.24486111111111</v>
      </c>
      <c r="S93" s="56"/>
      <c r="T93" s="61"/>
      <c r="U93" s="42"/>
      <c r="V93" s="42"/>
      <c r="W93" s="61"/>
      <c r="X93" s="42"/>
      <c r="Y93" s="62"/>
    </row>
    <row r="94" customFormat="false" ht="16.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153.43</v>
      </c>
      <c r="I94" s="76" t="n">
        <v>8.22</v>
      </c>
      <c r="J94" s="65" t="n">
        <f aca="false">H94/3600</f>
        <v>2.26484166666667</v>
      </c>
      <c r="L94" s="0" t="n">
        <v>132.8976</v>
      </c>
      <c r="M94" s="0" t="n">
        <v>30.8437</v>
      </c>
      <c r="N94" s="0" t="n">
        <v>37.3887</v>
      </c>
      <c r="O94" s="0" t="n">
        <v>37.0169</v>
      </c>
      <c r="P94" s="0" t="n">
        <v>8044.8</v>
      </c>
      <c r="Q94" s="0" t="n">
        <v>8.25</v>
      </c>
      <c r="R94" s="65" t="n">
        <f aca="false">P94/3600</f>
        <v>2.23466666666667</v>
      </c>
      <c r="S94" s="56"/>
      <c r="T94" s="67"/>
      <c r="U94" s="68"/>
      <c r="V94" s="68"/>
      <c r="W94" s="67"/>
      <c r="X94" s="68"/>
      <c r="Y94" s="69"/>
    </row>
    <row r="95" customFormat="false" ht="15.75" hidden="false" customHeight="false" outlineLevel="0" collapsed="false">
      <c r="A95" s="78"/>
      <c r="B95" s="77" t="s">
        <v>76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6074</v>
      </c>
      <c r="I95" s="72" t="n">
        <v>23.41</v>
      </c>
      <c r="J95" s="54" t="n">
        <f aca="false">H95/3600</f>
        <v>4.465</v>
      </c>
      <c r="L95" s="0" t="n">
        <v>725.0979</v>
      </c>
      <c r="M95" s="0" t="n">
        <v>47.5616</v>
      </c>
      <c r="N95" s="0" t="n">
        <v>50.8786</v>
      </c>
      <c r="O95" s="0" t="n">
        <v>51.8574</v>
      </c>
      <c r="P95" s="0" t="n">
        <v>15709.92</v>
      </c>
      <c r="Q95" s="0" t="n">
        <v>17.72</v>
      </c>
      <c r="R95" s="54" t="n">
        <f aca="false">P95/3600</f>
        <v>4.36386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479.41</v>
      </c>
      <c r="I96" s="74" t="n">
        <v>20.89</v>
      </c>
      <c r="J96" s="59" t="n">
        <f aca="false">H96/3600</f>
        <v>4.29983611111111</v>
      </c>
      <c r="L96" s="0" t="n">
        <v>439.3392</v>
      </c>
      <c r="M96" s="0" t="n">
        <v>43.7918</v>
      </c>
      <c r="N96" s="0" t="n">
        <v>47.7053</v>
      </c>
      <c r="O96" s="0" t="n">
        <v>48.8289</v>
      </c>
      <c r="P96" s="0" t="n">
        <v>14493.86</v>
      </c>
      <c r="Q96" s="0" t="n">
        <v>17.22</v>
      </c>
      <c r="R96" s="59" t="n">
        <f aca="false">P96/3600</f>
        <v>4.02607222222222</v>
      </c>
      <c r="S96" s="56"/>
      <c r="T96" s="61"/>
      <c r="U96" s="42"/>
      <c r="V96" s="42"/>
      <c r="W96" s="61"/>
      <c r="X96" s="42"/>
      <c r="Y96" s="62"/>
    </row>
    <row r="97" customFormat="false" ht="15.75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00.39</v>
      </c>
      <c r="I97" s="74" t="n">
        <v>16.79</v>
      </c>
      <c r="J97" s="59" t="n">
        <f aca="false">H97/3600</f>
        <v>4.19455277777778</v>
      </c>
      <c r="L97" s="0" t="n">
        <v>262.9008</v>
      </c>
      <c r="M97" s="0" t="n">
        <v>40.0047</v>
      </c>
      <c r="N97" s="0" t="n">
        <v>44.8468</v>
      </c>
      <c r="O97" s="0" t="n">
        <v>46.0998</v>
      </c>
      <c r="P97" s="0" t="n">
        <v>14172.11</v>
      </c>
      <c r="Q97" s="0" t="n">
        <v>20.21</v>
      </c>
      <c r="R97" s="59" t="n">
        <f aca="false">P97/3600</f>
        <v>3.93669722222222</v>
      </c>
      <c r="S97" s="56"/>
      <c r="T97" s="61"/>
      <c r="U97" s="42"/>
      <c r="V97" s="42"/>
      <c r="W97" s="61"/>
      <c r="X97" s="42"/>
      <c r="Y97" s="62"/>
    </row>
    <row r="98" customFormat="false" ht="16.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684.32</v>
      </c>
      <c r="I98" s="76" t="n">
        <v>16.08</v>
      </c>
      <c r="J98" s="65" t="n">
        <f aca="false">H98/3600</f>
        <v>4.07897777777778</v>
      </c>
      <c r="L98" s="0" t="n">
        <v>162.6659</v>
      </c>
      <c r="M98" s="0" t="n">
        <v>36.2917</v>
      </c>
      <c r="N98" s="0" t="n">
        <v>42.9274</v>
      </c>
      <c r="O98" s="0" t="n">
        <v>44.368</v>
      </c>
      <c r="P98" s="0" t="n">
        <v>15099.11</v>
      </c>
      <c r="Q98" s="0" t="n">
        <v>18.75</v>
      </c>
      <c r="R98" s="65" t="n">
        <f aca="false">P98/3600</f>
        <v>4.194197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16.3966360324419</v>
      </c>
      <c r="J106" s="80" t="n">
        <f aca="false">GEOMEAN(J3:J98)</f>
        <v>2.85380950448765</v>
      </c>
      <c r="Q106" s="80" t="n">
        <f aca="false">GEOMEAN(Q3:Q98)</f>
        <v>14.9944741708423</v>
      </c>
      <c r="R106" s="80" t="n">
        <f aca="false">GEOMEAN(R3:R98)</f>
        <v>2.6906532271228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0.914484784633549</v>
      </c>
      <c r="R107" s="81" t="n">
        <f aca="false">R106/J106</f>
        <v>0.942828602572007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559316666666667</v>
      </c>
      <c r="J108" s="80" t="n">
        <f aca="false">SUM(J3:J98)</f>
        <v>354.627083333333</v>
      </c>
      <c r="Q108" s="80" t="n">
        <f aca="false">SUM(Q3:Q98)/3600</f>
        <v>0.542105555555556</v>
      </c>
      <c r="R108" s="80" t="n">
        <f aca="false">SUM(R3:R98)</f>
        <v>340.930069444444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10,I19:I82)</f>
        <v>16.7524413765685</v>
      </c>
      <c r="J113" s="80" t="n">
        <f aca="false">GEOMEAN(J3:J10,J19:J82)</f>
        <v>2.78251191341911</v>
      </c>
      <c r="Q113" s="80" t="n">
        <f aca="false">GEOMEAN(Q3:Q10,Q19:Q82)</f>
        <v>14.7504305698051</v>
      </c>
      <c r="R113" s="80" t="n">
        <f aca="false">GEOMEAN(R3:R10,R19:R82)</f>
        <v>2.59652640720319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0.880494385160863</v>
      </c>
      <c r="R114" s="81" t="n">
        <f aca="false">R113/J113</f>
        <v>0.9331591339038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82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71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X71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Y71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75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X75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Y75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79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X79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Y79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T83:V98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6:X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10:X1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14:X1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18:X1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22:X2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26:X2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30:X3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34:X34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W38:X3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42:X42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W46:X46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W50:X50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54:X54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W58:X58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W62:X62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66:X66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W70:X70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W74:X74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T99:V10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W99:Y103 W105:Y10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W83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X83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Y83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87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X87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Y87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91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X91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Y91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95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95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95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W86:X86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90:X90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94:X94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W98:X98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W104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conditionalFormatting sqref="X104">
    <cfRule type="cellIs" priority="202" operator="greaterThan" aboveAverage="0" equalAverage="0" bottom="0" percent="0" rank="0" text="" dxfId="456">
      <formula>0.03</formula>
    </cfRule>
    <cfRule type="cellIs" priority="203" operator="lessThan" aboveAverage="0" equalAverage="0" bottom="0" percent="0" rank="0" text="" dxfId="457">
      <formula>-0.03</formula>
    </cfRule>
  </conditionalFormatting>
  <conditionalFormatting sqref="Y104">
    <cfRule type="cellIs" priority="204" operator="greaterThan" aboveAverage="0" equalAverage="0" bottom="0" percent="0" rank="0" text="" dxfId="458">
      <formula>0.03</formula>
    </cfRule>
    <cfRule type="cellIs" priority="205" operator="lessThan" aboveAverage="0" equalAverage="0" bottom="0" percent="0" rank="0" text="" dxfId="459">
      <formula>-0.03</formula>
    </cfRule>
  </conditionalFormatting>
  <conditionalFormatting sqref="T111:V112">
    <cfRule type="cellIs" priority="206" operator="greaterThan" aboveAverage="0" equalAverage="0" bottom="0" percent="0" rank="0" text="" dxfId="460">
      <formula>0.03</formula>
    </cfRule>
    <cfRule type="cellIs" priority="207" operator="lessThan" aboveAverage="0" equalAverage="0" bottom="0" percent="0" rank="0" text="" dxfId="461">
      <formula>-0.03</formula>
    </cfRule>
  </conditionalFormatting>
  <conditionalFormatting sqref="W112:Y112">
    <cfRule type="cellIs" priority="208" operator="greaterThan" aboveAverage="0" equalAverage="0" bottom="0" percent="0" rank="0" text="" dxfId="462">
      <formula>0.03</formula>
    </cfRule>
    <cfRule type="cellIs" priority="209" operator="lessThan" aboveAverage="0" equalAverage="0" bottom="0" percent="0" rank="0" text="" dxfId="463">
      <formula>-0.03</formula>
    </cfRule>
  </conditionalFormatting>
  <conditionalFormatting sqref="W111">
    <cfRule type="cellIs" priority="210" operator="greaterThan" aboveAverage="0" equalAverage="0" bottom="0" percent="0" rank="0" text="" dxfId="464">
      <formula>0.03</formula>
    </cfRule>
    <cfRule type="cellIs" priority="211" operator="lessThan" aboveAverage="0" equalAverage="0" bottom="0" percent="0" rank="0" text="" dxfId="465">
      <formula>-0.03</formula>
    </cfRule>
  </conditionalFormatting>
  <conditionalFormatting sqref="X111">
    <cfRule type="cellIs" priority="212" operator="greaterThan" aboveAverage="0" equalAverage="0" bottom="0" percent="0" rank="0" text="" dxfId="466">
      <formula>0.03</formula>
    </cfRule>
    <cfRule type="cellIs" priority="213" operator="lessThan" aboveAverage="0" equalAverage="0" bottom="0" percent="0" rank="0" text="" dxfId="467">
      <formula>-0.03</formula>
    </cfRule>
  </conditionalFormatting>
  <conditionalFormatting sqref="Y111">
    <cfRule type="cellIs" priority="214" operator="greaterThan" aboveAverage="0" equalAverage="0" bottom="0" percent="0" rank="0" text="" dxfId="468">
      <formula>0.03</formula>
    </cfRule>
    <cfRule type="cellIs" priority="215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2-02T17:56:26Z</dcterms:modified>
  <cp:revision>0</cp:revision>
  <dc:subject/>
  <dc:title/>
</cp:coreProperties>
</file>