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H0290-m2-lowQP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AI-LC</t>
  </si>
  <si>
    <t xml:space="preserve">RA-HE</t>
  </si>
  <si>
    <t xml:space="preserve">RA-LC</t>
  </si>
  <si>
    <t xml:space="preserve">LB-HE</t>
  </si>
  <si>
    <t xml:space="preserve">LB-LC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HM 4.0</t>
  </si>
  <si>
    <t xml:space="preserve">HM-4.1-dev r1657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90-m2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700031"/>
        <c:axId val="27213232"/>
      </c:scatterChart>
      <c:valAx>
        <c:axId val="6170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18771237028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232"/>
        <c:crossesAt val="0"/>
        <c:crossBetween val="midCat"/>
      </c:valAx>
      <c:valAx>
        <c:axId val="2721323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0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90-m2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151287"/>
        <c:axId val="39159712"/>
      </c:scatterChart>
      <c:valAx>
        <c:axId val="50151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712"/>
        <c:crossesAt val="0"/>
        <c:crossBetween val="midCat"/>
      </c:valAx>
      <c:valAx>
        <c:axId val="3915971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2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90-m2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652434"/>
        <c:axId val="10015540"/>
      </c:scatterChart>
      <c:valAx>
        <c:axId val="47652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540"/>
        <c:crossesAt val="0"/>
        <c:crossBetween val="midCat"/>
      </c:valAx>
      <c:valAx>
        <c:axId val="1001554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4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93263438635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90-m2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065561"/>
        <c:axId val="98747180"/>
      </c:scatterChart>
      <c:valAx>
        <c:axId val="3806556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180"/>
        <c:crossesAt val="0"/>
        <c:crossBetween val="midCat"/>
      </c:valAx>
      <c:valAx>
        <c:axId val="9874718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5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737074111489</cdr:x>
      <cdr:y>0.0812376377507771</cdr:y>
    </cdr:from>
    <cdr:to>
      <cdr:x>0.768252364771788</cdr:x>
      <cdr:y>0.129273806159932</cdr:y>
    </cdr:to>
    <cdr:sp>
      <cdr:nvSpPr>
        <cdr:cNvPr id="1" name="Text Box 4"/>
        <cdr:cNvSpPr/>
      </cdr:nvSpPr>
      <cdr:spPr>
        <a:xfrm>
          <a:off x="2091240" y="414000"/>
          <a:ext cx="393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231434220812</cdr:x>
      <cdr:y>0.075731981981982</cdr:y>
    </cdr:from>
    <cdr:to>
      <cdr:x>0.758265507886145</cdr:x>
      <cdr:y>0.124718468468468</cdr:y>
    </cdr:to>
    <cdr:sp>
      <cdr:nvSpPr>
        <cdr:cNvPr id="3" name="Text Box 1"/>
        <cdr:cNvSpPr/>
      </cdr:nvSpPr>
      <cdr:spPr>
        <a:xfrm>
          <a:off x="2045160" y="387360"/>
          <a:ext cx="389124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54701797949</cdr:x>
      <cdr:y>0.0762180074737362</cdr:y>
    </cdr:from>
    <cdr:to>
      <cdr:x>0.763001793350807</cdr:x>
      <cdr:y>0.125995910597194</cdr:y>
    </cdr:to>
    <cdr:sp>
      <cdr:nvSpPr>
        <cdr:cNvPr id="5" name="Text Box 1"/>
        <cdr:cNvSpPr/>
      </cdr:nvSpPr>
      <cdr:spPr>
        <a:xfrm>
          <a:off x="2061000" y="389160"/>
          <a:ext cx="391248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0.944034056023276</v>
      </c>
      <c r="D12" s="23"/>
      <c r="E12" s="23"/>
      <c r="F12" s="23" t="n">
        <f aca="false">'AI-LC'!R106</f>
        <v>0.994076019099793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0.959720688224653</v>
      </c>
      <c r="D13" s="24"/>
      <c r="E13" s="24"/>
      <c r="F13" s="24" t="n">
        <f aca="false">'AI-LC'!Q106</f>
        <v>1.0022213997167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B16" s="1" t="n">
        <v>1</v>
      </c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  <c r="N16" s="28" t="e">
        <f aca="false">C9</f>
        <v>#VALUE!</v>
      </c>
      <c r="O16" s="1" t="s">
        <v>26</v>
      </c>
      <c r="P16" s="28" t="e">
        <f aca="false">F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7</v>
      </c>
      <c r="N17" s="28" t="e">
        <f aca="false">C22</f>
        <v>#VALUE!</v>
      </c>
      <c r="O17" s="1" t="s">
        <v>28</v>
      </c>
      <c r="P17" s="28" t="e">
        <f aca="false">F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9</v>
      </c>
      <c r="N18" s="28" t="e">
        <f aca="false">C35</f>
        <v>#VALUE!</v>
      </c>
      <c r="O18" s="1" t="s">
        <v>30</v>
      </c>
      <c r="P18" s="28" t="e">
        <f aca="false">F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31</v>
      </c>
      <c r="N19" s="28" t="e">
        <f aca="false">I22</f>
        <v>#VALUE!</v>
      </c>
      <c r="P19" s="28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0.979955039192686</v>
      </c>
      <c r="D25" s="23"/>
      <c r="E25" s="23"/>
      <c r="F25" s="23" t="n">
        <f aca="false">'RA-LC'!R94</f>
        <v>0.976694275276296</v>
      </c>
      <c r="G25" s="23"/>
      <c r="H25" s="23"/>
      <c r="I25" s="23" t="n">
        <f aca="false">'RA-HE10'!R114</f>
        <v>1.07224451530904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1.01923259646153</v>
      </c>
      <c r="D26" s="24"/>
      <c r="E26" s="24"/>
      <c r="F26" s="24" t="n">
        <f aca="false">'RA-LC'!Q94</f>
        <v>0.942351790936263</v>
      </c>
      <c r="G26" s="24"/>
      <c r="H26" s="24"/>
      <c r="I26" s="24" t="n">
        <f aca="false">'RA-HE10'!Q114</f>
        <v>1.1257866014352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0.984568731350728</v>
      </c>
      <c r="D38" s="23"/>
      <c r="E38" s="23"/>
      <c r="F38" s="23" t="n">
        <f aca="false">'LB-LC'!R114</f>
        <v>0.998002872505567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76119667675426</v>
      </c>
      <c r="D39" s="24"/>
      <c r="E39" s="24"/>
      <c r="F39" s="24" t="n">
        <f aca="false">'LB-LC'!Q114</f>
        <v>0.978747557636611</v>
      </c>
      <c r="G39" s="24"/>
      <c r="H39" s="24"/>
      <c r="I39" s="24"/>
      <c r="J39" s="24"/>
      <c r="K39" s="24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30:K35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91500.4992</v>
      </c>
      <c r="E3" s="0" t="n">
        <v>47.3596</v>
      </c>
      <c r="F3" s="0" t="n">
        <v>46.6892</v>
      </c>
      <c r="G3" s="0" t="n">
        <v>48.5248</v>
      </c>
      <c r="H3" s="0" t="n">
        <v>31081.37</v>
      </c>
      <c r="I3" s="0" t="n">
        <v>75.22</v>
      </c>
      <c r="J3" s="51" t="n">
        <f aca="false">H3/3600</f>
        <v>8.63371388888889</v>
      </c>
      <c r="L3" s="0" t="n">
        <v>91483.3584</v>
      </c>
      <c r="M3" s="0" t="n">
        <v>47.3567</v>
      </c>
      <c r="N3" s="0" t="n">
        <v>46.6904</v>
      </c>
      <c r="O3" s="0" t="n">
        <v>48.5241</v>
      </c>
      <c r="P3" s="0" t="n">
        <v>30484.34</v>
      </c>
      <c r="Q3" s="0" t="n">
        <v>78.31</v>
      </c>
      <c r="R3" s="51" t="n">
        <f aca="false">P3/3600</f>
        <v>8.4678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34471.3216</v>
      </c>
      <c r="E4" s="0" t="n">
        <v>44.4092</v>
      </c>
      <c r="F4" s="0" t="n">
        <v>43.6738</v>
      </c>
      <c r="G4" s="0" t="n">
        <v>46.3791</v>
      </c>
      <c r="H4" s="0" t="n">
        <v>24274.02</v>
      </c>
      <c r="I4" s="0" t="n">
        <v>56.33</v>
      </c>
      <c r="J4" s="54" t="n">
        <f aca="false">H4/3600</f>
        <v>6.74278333333333</v>
      </c>
      <c r="L4" s="0" t="n">
        <v>34450.2384</v>
      </c>
      <c r="M4" s="0" t="n">
        <v>44.4074</v>
      </c>
      <c r="N4" s="0" t="n">
        <v>43.6738</v>
      </c>
      <c r="O4" s="0" t="n">
        <v>46.3813</v>
      </c>
      <c r="P4" s="0" t="n">
        <v>24038.35</v>
      </c>
      <c r="Q4" s="0" t="n">
        <v>60.32</v>
      </c>
      <c r="R4" s="54" t="n">
        <f aca="false">P4/3600</f>
        <v>6.67731944444444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2993.5376</v>
      </c>
      <c r="E5" s="0" t="n">
        <v>41.9085</v>
      </c>
      <c r="F5" s="0" t="n">
        <v>41.6785</v>
      </c>
      <c r="G5" s="0" t="n">
        <v>44.4259</v>
      </c>
      <c r="H5" s="0" t="n">
        <v>20121.23</v>
      </c>
      <c r="I5" s="0" t="n">
        <v>46.91</v>
      </c>
      <c r="J5" s="54" t="n">
        <f aca="false">H5/3600</f>
        <v>5.58923055555556</v>
      </c>
      <c r="L5" s="0" t="n">
        <v>12993.8448</v>
      </c>
      <c r="M5" s="0" t="n">
        <v>41.9085</v>
      </c>
      <c r="N5" s="0" t="n">
        <v>41.6788</v>
      </c>
      <c r="O5" s="0" t="n">
        <v>44.4259</v>
      </c>
      <c r="P5" s="0" t="n">
        <v>23329.59</v>
      </c>
      <c r="Q5" s="0" t="n">
        <v>56.41</v>
      </c>
      <c r="R5" s="54" t="n">
        <f aca="false">P5/3600</f>
        <v>6.48044166666667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283.9488</v>
      </c>
      <c r="E6" s="0" t="n">
        <v>39.3942</v>
      </c>
      <c r="F6" s="0" t="n">
        <v>39.977</v>
      </c>
      <c r="G6" s="0" t="n">
        <v>42.4821</v>
      </c>
      <c r="H6" s="0" t="n">
        <v>17889.01</v>
      </c>
      <c r="I6" s="0" t="n">
        <v>42.7</v>
      </c>
      <c r="J6" s="58" t="n">
        <f aca="false">H6/3600</f>
        <v>4.96916944444444</v>
      </c>
      <c r="L6" s="0" t="n">
        <v>5283.0384</v>
      </c>
      <c r="M6" s="0" t="n">
        <v>39.3955</v>
      </c>
      <c r="N6" s="0" t="n">
        <v>39.9772</v>
      </c>
      <c r="O6" s="0" t="n">
        <v>42.4752</v>
      </c>
      <c r="P6" s="0" t="n">
        <v>17711.7</v>
      </c>
      <c r="Q6" s="0" t="n">
        <v>43.74</v>
      </c>
      <c r="R6" s="58" t="n">
        <f aca="false">P6/3600</f>
        <v>4.91991666666667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144678.5952</v>
      </c>
      <c r="E7" s="0" t="n">
        <v>47.7227</v>
      </c>
      <c r="F7" s="0" t="n">
        <v>48.7341</v>
      </c>
      <c r="G7" s="0" t="n">
        <v>47.8794</v>
      </c>
      <c r="H7" s="0" t="n">
        <v>38836.08</v>
      </c>
      <c r="I7" s="0" t="n">
        <v>87.89</v>
      </c>
      <c r="J7" s="51" t="n">
        <f aca="false">H7/3600</f>
        <v>10.7878</v>
      </c>
      <c r="L7" s="0" t="n">
        <v>144645.2176</v>
      </c>
      <c r="M7" s="0" t="n">
        <v>47.7201</v>
      </c>
      <c r="N7" s="0" t="n">
        <v>48.7349</v>
      </c>
      <c r="O7" s="0" t="n">
        <v>47.8786</v>
      </c>
      <c r="P7" s="0" t="n">
        <v>41993.37</v>
      </c>
      <c r="Q7" s="0" t="n">
        <v>106.33</v>
      </c>
      <c r="R7" s="51" t="n">
        <f aca="false">P7/3600</f>
        <v>11.6648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71050.5776</v>
      </c>
      <c r="E8" s="0" t="n">
        <v>43.7432</v>
      </c>
      <c r="F8" s="0" t="n">
        <v>46.9501</v>
      </c>
      <c r="G8" s="0" t="n">
        <v>46.0694</v>
      </c>
      <c r="H8" s="0" t="n">
        <v>31693.51</v>
      </c>
      <c r="I8" s="0" t="n">
        <v>74.87</v>
      </c>
      <c r="J8" s="54" t="n">
        <f aca="false">H8/3600</f>
        <v>8.80375277777778</v>
      </c>
      <c r="L8" s="0" t="n">
        <v>71034.7776</v>
      </c>
      <c r="M8" s="0" t="n">
        <v>43.741</v>
      </c>
      <c r="N8" s="0" t="n">
        <v>46.9491</v>
      </c>
      <c r="O8" s="0" t="n">
        <v>46.0705</v>
      </c>
      <c r="P8" s="0" t="n">
        <v>37551.91</v>
      </c>
      <c r="Q8" s="0" t="n">
        <v>90.31</v>
      </c>
      <c r="R8" s="54" t="n">
        <f aca="false">P8/3600</f>
        <v>10.4310861111111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2931.032</v>
      </c>
      <c r="E9" s="0" t="n">
        <v>40.4901</v>
      </c>
      <c r="F9" s="0" t="n">
        <v>45.2819</v>
      </c>
      <c r="G9" s="0" t="n">
        <v>44.8936</v>
      </c>
      <c r="H9" s="0" t="n">
        <v>27979.44</v>
      </c>
      <c r="I9" s="0" t="n">
        <v>62.07</v>
      </c>
      <c r="J9" s="54" t="n">
        <f aca="false">H9/3600</f>
        <v>7.77206666666667</v>
      </c>
      <c r="L9" s="0" t="n">
        <v>32918.5888</v>
      </c>
      <c r="M9" s="0" t="n">
        <v>40.4882</v>
      </c>
      <c r="N9" s="0" t="n">
        <v>45.2828</v>
      </c>
      <c r="O9" s="0" t="n">
        <v>44.8932</v>
      </c>
      <c r="P9" s="0" t="n">
        <v>27686.63</v>
      </c>
      <c r="Q9" s="0" t="n">
        <v>65.73</v>
      </c>
      <c r="R9" s="54" t="n">
        <f aca="false">P9/3600</f>
        <v>7.69073055555556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15788.4032</v>
      </c>
      <c r="E10" s="0" t="n">
        <v>37.4971</v>
      </c>
      <c r="F10" s="0" t="n">
        <v>43.3572</v>
      </c>
      <c r="G10" s="0" t="n">
        <v>43.5318</v>
      </c>
      <c r="H10" s="0" t="n">
        <v>24909.42</v>
      </c>
      <c r="I10" s="0" t="n">
        <v>59.61</v>
      </c>
      <c r="J10" s="58" t="n">
        <f aca="false">H10/3600</f>
        <v>6.91928333333333</v>
      </c>
      <c r="L10" s="0" t="n">
        <v>15781.5664</v>
      </c>
      <c r="M10" s="0" t="n">
        <v>37.4965</v>
      </c>
      <c r="N10" s="0" t="n">
        <v>43.3554</v>
      </c>
      <c r="O10" s="0" t="n">
        <v>43.5283</v>
      </c>
      <c r="P10" s="0" t="n">
        <v>26335.94</v>
      </c>
      <c r="Q10" s="0" t="n">
        <v>62.32</v>
      </c>
      <c r="R10" s="58" t="n">
        <f aca="false">P10/3600</f>
        <v>7.31553888888889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11"/>
      <c r="B11" s="7" t="s">
        <v>69</v>
      </c>
      <c r="C11" s="7" t="n">
        <v>22</v>
      </c>
      <c r="D11" s="0" t="n">
        <v>608707.9328</v>
      </c>
      <c r="E11" s="0" t="n">
        <v>47.0624</v>
      </c>
      <c r="F11" s="0" t="n">
        <v>46.6236</v>
      </c>
      <c r="G11" s="0" t="n">
        <v>46.5966</v>
      </c>
      <c r="H11" s="0" t="n">
        <v>97887.25</v>
      </c>
      <c r="I11" s="0" t="n">
        <v>200.1</v>
      </c>
      <c r="J11" s="51" t="n">
        <f aca="false">H11/3600</f>
        <v>27.1909027777778</v>
      </c>
      <c r="L11" s="0" t="n">
        <v>608730.1328</v>
      </c>
      <c r="M11" s="0" t="n">
        <v>47.0636</v>
      </c>
      <c r="N11" s="0" t="n">
        <v>46.6225</v>
      </c>
      <c r="O11" s="0" t="n">
        <v>46.5967</v>
      </c>
      <c r="P11" s="0" t="n">
        <v>115513.12</v>
      </c>
      <c r="Q11" s="0" t="n">
        <v>209.44</v>
      </c>
      <c r="R11" s="51" t="n">
        <f aca="false">P11/3600</f>
        <v>32.0869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0" t="n">
        <v>367930.5904</v>
      </c>
      <c r="E12" s="0" t="n">
        <v>43.4584</v>
      </c>
      <c r="F12" s="0" t="n">
        <v>42.3229</v>
      </c>
      <c r="G12" s="0" t="n">
        <v>41.2508</v>
      </c>
      <c r="H12" s="0" t="n">
        <v>87208.39</v>
      </c>
      <c r="I12" s="0" t="n">
        <v>177.42</v>
      </c>
      <c r="J12" s="54" t="n">
        <f aca="false">H12/3600</f>
        <v>24.2245527777778</v>
      </c>
      <c r="L12" s="0" t="n">
        <v>367967.4752</v>
      </c>
      <c r="M12" s="0" t="n">
        <v>43.4578</v>
      </c>
      <c r="N12" s="0" t="n">
        <v>42.324</v>
      </c>
      <c r="O12" s="0" t="n">
        <v>41.2529</v>
      </c>
      <c r="P12" s="0" t="n">
        <v>86042.76</v>
      </c>
      <c r="Q12" s="0" t="n">
        <v>178.26</v>
      </c>
      <c r="R12" s="54" t="n">
        <f aca="false">P12/3600</f>
        <v>23.9007666666667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217489.9296</v>
      </c>
      <c r="E13" s="0" t="n">
        <v>39.66</v>
      </c>
      <c r="F13" s="0" t="n">
        <v>39.8266</v>
      </c>
      <c r="G13" s="0" t="n">
        <v>38.1258</v>
      </c>
      <c r="H13" s="0" t="n">
        <v>75502.95</v>
      </c>
      <c r="I13" s="0" t="n">
        <v>164.16</v>
      </c>
      <c r="J13" s="54" t="n">
        <f aca="false">H13/3600</f>
        <v>20.9730416666667</v>
      </c>
      <c r="L13" s="0" t="n">
        <v>217569.8608</v>
      </c>
      <c r="M13" s="0" t="n">
        <v>39.6485</v>
      </c>
      <c r="N13" s="0" t="n">
        <v>39.826</v>
      </c>
      <c r="O13" s="0" t="n">
        <v>38.1285</v>
      </c>
      <c r="P13" s="0" t="n">
        <v>81393.42</v>
      </c>
      <c r="Q13" s="0" t="n">
        <v>199.43</v>
      </c>
      <c r="R13" s="54" t="n">
        <f aca="false">P13/3600</f>
        <v>22.6092833333333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94382.0896</v>
      </c>
      <c r="E14" s="0" t="n">
        <v>33.729</v>
      </c>
      <c r="F14" s="0" t="n">
        <v>38.4267</v>
      </c>
      <c r="G14" s="0" t="n">
        <v>36.7465</v>
      </c>
      <c r="H14" s="0" t="n">
        <v>77956.5</v>
      </c>
      <c r="I14" s="0" t="n">
        <v>200.13</v>
      </c>
      <c r="J14" s="58" t="n">
        <f aca="false">H14/3600</f>
        <v>21.6545833333333</v>
      </c>
      <c r="L14" s="0" t="n">
        <v>94397.1152</v>
      </c>
      <c r="M14" s="0" t="n">
        <v>33.7192</v>
      </c>
      <c r="N14" s="0" t="n">
        <v>38.4273</v>
      </c>
      <c r="O14" s="0" t="n">
        <v>36.7465</v>
      </c>
      <c r="P14" s="0" t="n">
        <v>63972.52</v>
      </c>
      <c r="Q14" s="0" t="n">
        <v>145.73</v>
      </c>
      <c r="R14" s="58" t="n">
        <f aca="false">P14/3600</f>
        <v>17.7701444444444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7</v>
      </c>
      <c r="C15" s="7" t="n">
        <v>22</v>
      </c>
      <c r="D15" s="0" t="n">
        <v>197675.7136</v>
      </c>
      <c r="E15" s="0" t="n">
        <v>47.9313</v>
      </c>
      <c r="F15" s="0" t="n">
        <v>48.7128</v>
      </c>
      <c r="G15" s="0" t="n">
        <v>48.2129</v>
      </c>
      <c r="H15" s="0" t="n">
        <v>77647.75</v>
      </c>
      <c r="I15" s="0" t="n">
        <v>142.5</v>
      </c>
      <c r="J15" s="51" t="n">
        <f aca="false">H15/3600</f>
        <v>21.5688194444444</v>
      </c>
      <c r="L15" s="0" t="n">
        <v>197658.7392</v>
      </c>
      <c r="M15" s="0" t="n">
        <v>47.9284</v>
      </c>
      <c r="N15" s="0" t="n">
        <v>48.7136</v>
      </c>
      <c r="O15" s="0" t="n">
        <v>48.2146</v>
      </c>
      <c r="P15" s="0" t="n">
        <v>82510.74</v>
      </c>
      <c r="Q15" s="0" t="n">
        <v>154.88</v>
      </c>
      <c r="R15" s="51" t="n">
        <f aca="false">P15/3600</f>
        <v>22.9196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81691.264</v>
      </c>
      <c r="E16" s="0" t="n">
        <v>44.2721</v>
      </c>
      <c r="F16" s="0" t="n">
        <v>47.648</v>
      </c>
      <c r="G16" s="0" t="n">
        <v>47.1722</v>
      </c>
      <c r="H16" s="0" t="n">
        <v>63880.79</v>
      </c>
      <c r="I16" s="0" t="n">
        <v>122.41</v>
      </c>
      <c r="J16" s="54" t="n">
        <f aca="false">H16/3600</f>
        <v>17.7446638888889</v>
      </c>
      <c r="L16" s="0" t="n">
        <v>81662.4912</v>
      </c>
      <c r="M16" s="0" t="n">
        <v>44.2675</v>
      </c>
      <c r="N16" s="0" t="n">
        <v>47.6471</v>
      </c>
      <c r="O16" s="0" t="n">
        <v>47.1737</v>
      </c>
      <c r="P16" s="0" t="n">
        <v>62667.59</v>
      </c>
      <c r="Q16" s="0" t="n">
        <v>119.14</v>
      </c>
      <c r="R16" s="54" t="n">
        <f aca="false">P16/3600</f>
        <v>17.4076638888889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23295.6064</v>
      </c>
      <c r="E17" s="0" t="n">
        <v>41.6541</v>
      </c>
      <c r="F17" s="0" t="n">
        <v>46.9131</v>
      </c>
      <c r="G17" s="0" t="n">
        <v>46.533</v>
      </c>
      <c r="H17" s="0" t="n">
        <v>50159.69</v>
      </c>
      <c r="I17" s="0" t="n">
        <v>100.06</v>
      </c>
      <c r="J17" s="54" t="n">
        <f aca="false">H17/3600</f>
        <v>13.9332472222222</v>
      </c>
      <c r="L17" s="0" t="n">
        <v>23226.9712</v>
      </c>
      <c r="M17" s="0" t="n">
        <v>41.649</v>
      </c>
      <c r="N17" s="0" t="n">
        <v>46.9194</v>
      </c>
      <c r="O17" s="0" t="n">
        <v>46.5363</v>
      </c>
      <c r="P17" s="0" t="n">
        <v>53137.26</v>
      </c>
      <c r="Q17" s="0" t="n">
        <v>136.93</v>
      </c>
      <c r="R17" s="54" t="n">
        <f aca="false">P17/3600</f>
        <v>14.76035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5953.2672</v>
      </c>
      <c r="E18" s="0" t="n">
        <v>40.2416</v>
      </c>
      <c r="F18" s="0" t="n">
        <v>46.1536</v>
      </c>
      <c r="G18" s="0" t="n">
        <v>45.9772</v>
      </c>
      <c r="H18" s="0" t="n">
        <v>41443.23</v>
      </c>
      <c r="I18" s="0" t="n">
        <v>85.98</v>
      </c>
      <c r="J18" s="58" t="n">
        <f aca="false">H18/3600</f>
        <v>11.5120083333333</v>
      </c>
      <c r="L18" s="0" t="n">
        <v>5952.7808</v>
      </c>
      <c r="M18" s="0" t="n">
        <v>40.2408</v>
      </c>
      <c r="N18" s="0" t="n">
        <v>46.151</v>
      </c>
      <c r="O18" s="0" t="n">
        <v>45.9738</v>
      </c>
      <c r="P18" s="0" t="n">
        <v>41440.57</v>
      </c>
      <c r="Q18" s="0" t="n">
        <v>87.06</v>
      </c>
      <c r="R18" s="58" t="n">
        <f aca="false">P18/3600</f>
        <v>11.5112694444444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0" t="n">
        <v>46093.4224</v>
      </c>
      <c r="E19" s="0" t="n">
        <v>46.1749</v>
      </c>
      <c r="F19" s="0" t="n">
        <v>47.3372</v>
      </c>
      <c r="G19" s="0" t="n">
        <v>49.2833</v>
      </c>
      <c r="H19" s="0" t="n">
        <v>29287.4</v>
      </c>
      <c r="I19" s="0" t="n">
        <v>69.5</v>
      </c>
      <c r="J19" s="51" t="n">
        <f aca="false">H19/3600</f>
        <v>8.13538888888889</v>
      </c>
      <c r="L19" s="0" t="n">
        <v>46076.8656</v>
      </c>
      <c r="M19" s="0" t="n">
        <v>46.1705</v>
      </c>
      <c r="N19" s="0" t="n">
        <v>47.3345</v>
      </c>
      <c r="O19" s="0" t="n">
        <v>49.2837</v>
      </c>
      <c r="P19" s="0" t="n">
        <v>29176.1</v>
      </c>
      <c r="Q19" s="0" t="n">
        <v>77.67</v>
      </c>
      <c r="R19" s="51" t="n">
        <f aca="false">P19/3600</f>
        <v>8.1044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0" t="n">
        <v>13481.8192</v>
      </c>
      <c r="E20" s="0" t="n">
        <v>43.329</v>
      </c>
      <c r="F20" s="0" t="n">
        <v>45.0712</v>
      </c>
      <c r="G20" s="0" t="n">
        <v>47.4364</v>
      </c>
      <c r="H20" s="0" t="n">
        <v>22545.81</v>
      </c>
      <c r="I20" s="0" t="n">
        <v>52.04</v>
      </c>
      <c r="J20" s="54" t="n">
        <f aca="false">H20/3600</f>
        <v>6.262725</v>
      </c>
      <c r="L20" s="0" t="n">
        <v>13488.0768</v>
      </c>
      <c r="M20" s="0" t="n">
        <v>43.3282</v>
      </c>
      <c r="N20" s="0" t="n">
        <v>45.0704</v>
      </c>
      <c r="O20" s="0" t="n">
        <v>47.437</v>
      </c>
      <c r="P20" s="0" t="n">
        <v>24775.45</v>
      </c>
      <c r="Q20" s="0" t="n">
        <v>58.81</v>
      </c>
      <c r="R20" s="54" t="n">
        <f aca="false">P20/3600</f>
        <v>6.88206944444444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4756.968</v>
      </c>
      <c r="E21" s="0" t="n">
        <v>41.8655</v>
      </c>
      <c r="F21" s="0" t="n">
        <v>43.7646</v>
      </c>
      <c r="G21" s="0" t="n">
        <v>45.5859</v>
      </c>
      <c r="H21" s="0" t="n">
        <v>18732.83</v>
      </c>
      <c r="I21" s="0" t="n">
        <v>44.41</v>
      </c>
      <c r="J21" s="54" t="n">
        <f aca="false">H21/3600</f>
        <v>5.20356388888889</v>
      </c>
      <c r="L21" s="0" t="n">
        <v>4757.2384</v>
      </c>
      <c r="M21" s="0" t="n">
        <v>41.8657</v>
      </c>
      <c r="N21" s="0" t="n">
        <v>43.7643</v>
      </c>
      <c r="O21" s="0" t="n">
        <v>45.5858</v>
      </c>
      <c r="P21" s="0" t="n">
        <v>18248.05</v>
      </c>
      <c r="Q21" s="0" t="n">
        <v>45.23</v>
      </c>
      <c r="R21" s="54" t="n">
        <f aca="false">P21/3600</f>
        <v>5.06890277777778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2197.112</v>
      </c>
      <c r="E22" s="0" t="n">
        <v>39.9831</v>
      </c>
      <c r="F22" s="0" t="n">
        <v>42.4221</v>
      </c>
      <c r="G22" s="0" t="n">
        <v>43.6351</v>
      </c>
      <c r="H22" s="0" t="n">
        <v>15783.15</v>
      </c>
      <c r="I22" s="0" t="n">
        <v>36.32</v>
      </c>
      <c r="J22" s="58" t="n">
        <f aca="false">H22/3600</f>
        <v>4.38420833333333</v>
      </c>
      <c r="L22" s="0" t="n">
        <v>2196.1464</v>
      </c>
      <c r="M22" s="0" t="n">
        <v>39.9781</v>
      </c>
      <c r="N22" s="0" t="n">
        <v>42.4222</v>
      </c>
      <c r="O22" s="0" t="n">
        <v>43.6396</v>
      </c>
      <c r="P22" s="0" t="n">
        <v>18017.41</v>
      </c>
      <c r="Q22" s="0" t="n">
        <v>42.68</v>
      </c>
      <c r="R22" s="58" t="n">
        <f aca="false">P22/3600</f>
        <v>5.00483611111111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0" t="n">
        <v>55169.4192</v>
      </c>
      <c r="E23" s="0" t="n">
        <v>46.0062</v>
      </c>
      <c r="F23" s="0" t="n">
        <v>46.8793</v>
      </c>
      <c r="G23" s="0" t="n">
        <v>48.5253</v>
      </c>
      <c r="H23" s="0" t="n">
        <v>29527.2</v>
      </c>
      <c r="I23" s="0" t="n">
        <v>75.03</v>
      </c>
      <c r="J23" s="51" t="n">
        <f aca="false">H23/3600</f>
        <v>8.202</v>
      </c>
      <c r="L23" s="0" t="n">
        <v>55145.3136</v>
      </c>
      <c r="M23" s="0" t="n">
        <v>46.0029</v>
      </c>
      <c r="N23" s="0" t="n">
        <v>46.8785</v>
      </c>
      <c r="O23" s="0" t="n">
        <v>48.5245</v>
      </c>
      <c r="P23" s="0" t="n">
        <v>33297.92</v>
      </c>
      <c r="Q23" s="0" t="n">
        <v>86.72</v>
      </c>
      <c r="R23" s="51" t="n">
        <f aca="false">P23/3600</f>
        <v>9.2494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19639.0856</v>
      </c>
      <c r="E24" s="0" t="n">
        <v>42.5548</v>
      </c>
      <c r="F24" s="0" t="n">
        <v>44.3619</v>
      </c>
      <c r="G24" s="0" t="n">
        <v>46.3325</v>
      </c>
      <c r="H24" s="0" t="n">
        <v>21466.58</v>
      </c>
      <c r="I24" s="0" t="n">
        <v>52.28</v>
      </c>
      <c r="J24" s="54" t="n">
        <f aca="false">H24/3600</f>
        <v>5.96293888888889</v>
      </c>
      <c r="L24" s="0" t="n">
        <v>19640.7112</v>
      </c>
      <c r="M24" s="0" t="n">
        <v>42.5544</v>
      </c>
      <c r="N24" s="0" t="n">
        <v>44.3627</v>
      </c>
      <c r="O24" s="0" t="n">
        <v>46.3328</v>
      </c>
      <c r="P24" s="0" t="n">
        <v>23852.7</v>
      </c>
      <c r="Q24" s="0" t="n">
        <v>63.47</v>
      </c>
      <c r="R24" s="54" t="n">
        <f aca="false">P24/3600</f>
        <v>6.62575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7644.4048</v>
      </c>
      <c r="E25" s="0" t="n">
        <v>40.2482</v>
      </c>
      <c r="F25" s="0" t="n">
        <v>42.6858</v>
      </c>
      <c r="G25" s="0" t="n">
        <v>44.0753</v>
      </c>
      <c r="H25" s="0" t="n">
        <v>17406.3</v>
      </c>
      <c r="I25" s="0" t="n">
        <v>43.91</v>
      </c>
      <c r="J25" s="54" t="n">
        <f aca="false">H25/3600</f>
        <v>4.83508333333333</v>
      </c>
      <c r="L25" s="0" t="n">
        <v>7641.1776</v>
      </c>
      <c r="M25" s="0" t="n">
        <v>40.2468</v>
      </c>
      <c r="N25" s="0" t="n">
        <v>42.6857</v>
      </c>
      <c r="O25" s="0" t="n">
        <v>44.0753</v>
      </c>
      <c r="P25" s="0" t="n">
        <v>20430.17</v>
      </c>
      <c r="Q25" s="0" t="n">
        <v>51.89</v>
      </c>
      <c r="R25" s="54" t="n">
        <f aca="false">P25/3600</f>
        <v>5.67504722222222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344.88</v>
      </c>
      <c r="E26" s="0" t="n">
        <v>37.7219</v>
      </c>
      <c r="F26" s="0" t="n">
        <v>40.8837</v>
      </c>
      <c r="G26" s="0" t="n">
        <v>41.6836</v>
      </c>
      <c r="H26" s="0" t="n">
        <v>15273.65</v>
      </c>
      <c r="I26" s="0" t="n">
        <v>39.38</v>
      </c>
      <c r="J26" s="58" t="n">
        <f aca="false">H26/3600</f>
        <v>4.24268055555556</v>
      </c>
      <c r="L26" s="0" t="n">
        <v>3345.3864</v>
      </c>
      <c r="M26" s="0" t="n">
        <v>37.7201</v>
      </c>
      <c r="N26" s="0" t="n">
        <v>40.887</v>
      </c>
      <c r="O26" s="0" t="n">
        <v>41.6853</v>
      </c>
      <c r="P26" s="0" t="n">
        <v>16570.41</v>
      </c>
      <c r="Q26" s="0" t="n">
        <v>53.2</v>
      </c>
      <c r="R26" s="58" t="n">
        <f aca="false">P26/3600</f>
        <v>4.60289166666667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0" t="n">
        <v>207108.0896</v>
      </c>
      <c r="E27" s="0" t="n">
        <v>46.5444</v>
      </c>
      <c r="F27" s="0" t="n">
        <v>46.0711</v>
      </c>
      <c r="G27" s="0" t="n">
        <v>47.1034</v>
      </c>
      <c r="H27" s="0" t="n">
        <v>70578.68</v>
      </c>
      <c r="I27" s="0" t="n">
        <v>180.19</v>
      </c>
      <c r="J27" s="51" t="n">
        <f aca="false">H27/3600</f>
        <v>19.6051888888889</v>
      </c>
      <c r="L27" s="0" t="n">
        <v>207158.192</v>
      </c>
      <c r="M27" s="0" t="n">
        <v>46.5475</v>
      </c>
      <c r="N27" s="0" t="n">
        <v>46.0711</v>
      </c>
      <c r="O27" s="0" t="n">
        <v>47.104</v>
      </c>
      <c r="P27" s="0" t="n">
        <v>79564.55</v>
      </c>
      <c r="Q27" s="0" t="n">
        <v>208.78</v>
      </c>
      <c r="R27" s="51" t="n">
        <f aca="false">P27/3600</f>
        <v>22.1012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75721.1888</v>
      </c>
      <c r="E28" s="0" t="n">
        <v>41.2659</v>
      </c>
      <c r="F28" s="0" t="n">
        <v>42.172</v>
      </c>
      <c r="G28" s="0" t="n">
        <v>45.32</v>
      </c>
      <c r="H28" s="0" t="n">
        <v>56078.47</v>
      </c>
      <c r="I28" s="0" t="n">
        <v>134.99</v>
      </c>
      <c r="J28" s="54" t="n">
        <f aca="false">H28/3600</f>
        <v>15.5773527777778</v>
      </c>
      <c r="L28" s="0" t="n">
        <v>75776.284</v>
      </c>
      <c r="M28" s="0" t="n">
        <v>41.2683</v>
      </c>
      <c r="N28" s="0" t="n">
        <v>42.1736</v>
      </c>
      <c r="O28" s="0" t="n">
        <v>45.3206</v>
      </c>
      <c r="P28" s="0" t="n">
        <v>61378.12</v>
      </c>
      <c r="Q28" s="0" t="n">
        <v>151.07</v>
      </c>
      <c r="R28" s="54" t="n">
        <f aca="false">P28/3600</f>
        <v>17.0494777777778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8081.6456</v>
      </c>
      <c r="E29" s="0" t="n">
        <v>38.6249</v>
      </c>
      <c r="F29" s="0" t="n">
        <v>40.1734</v>
      </c>
      <c r="G29" s="0" t="n">
        <v>43.8029</v>
      </c>
      <c r="H29" s="0" t="n">
        <v>40909.53</v>
      </c>
      <c r="I29" s="0" t="n">
        <v>85.63</v>
      </c>
      <c r="J29" s="54" t="n">
        <f aca="false">H29/3600</f>
        <v>11.3637583333333</v>
      </c>
      <c r="L29" s="0" t="n">
        <v>18104.132</v>
      </c>
      <c r="M29" s="0" t="n">
        <v>38.625</v>
      </c>
      <c r="N29" s="0" t="n">
        <v>40.1721</v>
      </c>
      <c r="O29" s="0" t="n">
        <v>43.8021</v>
      </c>
      <c r="P29" s="0" t="n">
        <v>42553.76</v>
      </c>
      <c r="Q29" s="0" t="n">
        <v>113.65</v>
      </c>
      <c r="R29" s="54" t="n">
        <f aca="false">P29/3600</f>
        <v>11.8204888888889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5751.7984</v>
      </c>
      <c r="E30" s="0" t="n">
        <v>37.0149</v>
      </c>
      <c r="F30" s="0" t="n">
        <v>39.2371</v>
      </c>
      <c r="G30" s="0" t="n">
        <v>42.0863</v>
      </c>
      <c r="H30" s="0" t="n">
        <v>31695.62</v>
      </c>
      <c r="I30" s="0" t="n">
        <v>67.91</v>
      </c>
      <c r="J30" s="58" t="n">
        <f aca="false">H30/3600</f>
        <v>8.80433888888889</v>
      </c>
      <c r="L30" s="0" t="n">
        <v>5751.5192</v>
      </c>
      <c r="M30" s="0" t="n">
        <v>37.0121</v>
      </c>
      <c r="N30" s="0" t="n">
        <v>39.2341</v>
      </c>
      <c r="O30" s="0" t="n">
        <v>42.0809</v>
      </c>
      <c r="P30" s="0" t="n">
        <v>32054</v>
      </c>
      <c r="Q30" s="0" t="n">
        <v>69.24</v>
      </c>
      <c r="R30" s="58" t="n">
        <f aca="false">P30/3600</f>
        <v>8.90388888888889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0" t="n">
        <v>168960.4632</v>
      </c>
      <c r="E31" s="0" t="n">
        <v>47.3841</v>
      </c>
      <c r="F31" s="0" t="n">
        <v>46.7836</v>
      </c>
      <c r="G31" s="0" t="n">
        <v>48.5631</v>
      </c>
      <c r="H31" s="0" t="n">
        <v>75084.59</v>
      </c>
      <c r="I31" s="0" t="n">
        <v>164.04</v>
      </c>
      <c r="J31" s="51" t="n">
        <f aca="false">H31/3600</f>
        <v>20.8568305555556</v>
      </c>
      <c r="L31" s="0" t="n">
        <v>168965.3328</v>
      </c>
      <c r="M31" s="0" t="n">
        <v>47.3845</v>
      </c>
      <c r="N31" s="0" t="n">
        <v>46.7833</v>
      </c>
      <c r="O31" s="0" t="n">
        <v>48.5628</v>
      </c>
      <c r="P31" s="0" t="n">
        <v>90708.16</v>
      </c>
      <c r="Q31" s="0" t="n">
        <v>200.69</v>
      </c>
      <c r="R31" s="51" t="n">
        <f aca="false">P31/3600</f>
        <v>25.1967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5586.772</v>
      </c>
      <c r="E32" s="0" t="n">
        <v>42.2097</v>
      </c>
      <c r="F32" s="0" t="n">
        <v>45.0513</v>
      </c>
      <c r="G32" s="0" t="n">
        <v>46.9795</v>
      </c>
      <c r="H32" s="0" t="n">
        <v>59366.94</v>
      </c>
      <c r="I32" s="0" t="n">
        <v>129.3</v>
      </c>
      <c r="J32" s="54" t="n">
        <f aca="false">H32/3600</f>
        <v>16.4908166666667</v>
      </c>
      <c r="L32" s="0" t="n">
        <v>65631.336</v>
      </c>
      <c r="M32" s="0" t="n">
        <v>42.2119</v>
      </c>
      <c r="N32" s="0" t="n">
        <v>45.0518</v>
      </c>
      <c r="O32" s="0" t="n">
        <v>46.9813</v>
      </c>
      <c r="P32" s="0" t="n">
        <v>76334.98</v>
      </c>
      <c r="Q32" s="0" t="n">
        <v>194.59</v>
      </c>
      <c r="R32" s="54" t="n">
        <f aca="false">P32/3600</f>
        <v>21.2041611111111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7213.7248</v>
      </c>
      <c r="E33" s="0" t="n">
        <v>39.3279</v>
      </c>
      <c r="F33" s="0" t="n">
        <v>44.0681</v>
      </c>
      <c r="G33" s="0" t="n">
        <v>45.4259</v>
      </c>
      <c r="H33" s="0" t="n">
        <v>44704.31</v>
      </c>
      <c r="I33" s="0" t="n">
        <v>93.54</v>
      </c>
      <c r="J33" s="54" t="n">
        <f aca="false">H33/3600</f>
        <v>12.4178638888889</v>
      </c>
      <c r="L33" s="0" t="n">
        <v>17227.2624</v>
      </c>
      <c r="M33" s="0" t="n">
        <v>39.3285</v>
      </c>
      <c r="N33" s="0" t="n">
        <v>44.0662</v>
      </c>
      <c r="O33" s="0" t="n">
        <v>45.424</v>
      </c>
      <c r="P33" s="0" t="n">
        <v>43069.15</v>
      </c>
      <c r="Q33" s="0" t="n">
        <v>90.15</v>
      </c>
      <c r="R33" s="54" t="n">
        <f aca="false">P33/3600</f>
        <v>11.9636527777778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6043.6272</v>
      </c>
      <c r="E34" s="0" t="n">
        <v>37.6574</v>
      </c>
      <c r="F34" s="0" t="n">
        <v>42.8291</v>
      </c>
      <c r="G34" s="0" t="n">
        <v>43.4531</v>
      </c>
      <c r="H34" s="0" t="n">
        <v>38850.67</v>
      </c>
      <c r="I34" s="0" t="n">
        <v>82.75</v>
      </c>
      <c r="J34" s="58" t="n">
        <f aca="false">H34/3600</f>
        <v>10.7918527777778</v>
      </c>
      <c r="L34" s="0" t="n">
        <v>6044.012</v>
      </c>
      <c r="M34" s="0" t="n">
        <v>37.6569</v>
      </c>
      <c r="N34" s="0" t="n">
        <v>42.8306</v>
      </c>
      <c r="O34" s="0" t="n">
        <v>43.4566</v>
      </c>
      <c r="P34" s="0" t="n">
        <v>43284.45</v>
      </c>
      <c r="Q34" s="0" t="n">
        <v>95.24</v>
      </c>
      <c r="R34" s="58" t="n">
        <f aca="false">P34/3600</f>
        <v>12.0234583333333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260348.3504</v>
      </c>
      <c r="E35" s="0" t="n">
        <v>47.6121</v>
      </c>
      <c r="F35" s="0" t="n">
        <v>46.1179</v>
      </c>
      <c r="G35" s="0" t="n">
        <v>47.1148</v>
      </c>
      <c r="H35" s="0" t="n">
        <v>85373.93</v>
      </c>
      <c r="I35" s="0" t="n">
        <v>200.38</v>
      </c>
      <c r="J35" s="51" t="n">
        <f aca="false">H35/3600</f>
        <v>23.7149805555556</v>
      </c>
      <c r="L35" s="0" t="n">
        <v>260345.864</v>
      </c>
      <c r="M35" s="0" t="n">
        <v>47.612</v>
      </c>
      <c r="N35" s="0" t="n">
        <v>46.1161</v>
      </c>
      <c r="O35" s="0" t="n">
        <v>47.1136</v>
      </c>
      <c r="P35" s="0" t="n">
        <v>95862.15</v>
      </c>
      <c r="Q35" s="0" t="n">
        <v>234.34</v>
      </c>
      <c r="R35" s="51" t="n">
        <f aca="false">P35/3600</f>
        <v>26.6283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136590.9536</v>
      </c>
      <c r="E36" s="0" t="n">
        <v>42.2641</v>
      </c>
      <c r="F36" s="0" t="n">
        <v>43.5033</v>
      </c>
      <c r="G36" s="0" t="n">
        <v>45.4477</v>
      </c>
      <c r="H36" s="0" t="n">
        <v>69689.06</v>
      </c>
      <c r="I36" s="0" t="n">
        <v>176.48</v>
      </c>
      <c r="J36" s="54" t="n">
        <f aca="false">H36/3600</f>
        <v>19.3580722222222</v>
      </c>
      <c r="L36" s="0" t="n">
        <v>136570.112</v>
      </c>
      <c r="M36" s="0" t="n">
        <v>42.2635</v>
      </c>
      <c r="N36" s="0" t="n">
        <v>43.5031</v>
      </c>
      <c r="O36" s="0" t="n">
        <v>45.4481</v>
      </c>
      <c r="P36" s="0" t="n">
        <v>81208.43</v>
      </c>
      <c r="Q36" s="0" t="n">
        <v>201.11</v>
      </c>
      <c r="R36" s="54" t="n">
        <f aca="false">P36/3600</f>
        <v>22.5578972222222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39574.2296</v>
      </c>
      <c r="E37" s="0" t="n">
        <v>37.574</v>
      </c>
      <c r="F37" s="0" t="n">
        <v>42.3422</v>
      </c>
      <c r="G37" s="0" t="n">
        <v>44.4998</v>
      </c>
      <c r="H37" s="0" t="n">
        <v>53487.08</v>
      </c>
      <c r="I37" s="0" t="n">
        <v>124.33</v>
      </c>
      <c r="J37" s="54" t="n">
        <f aca="false">H37/3600</f>
        <v>14.8575222222222</v>
      </c>
      <c r="L37" s="0" t="n">
        <v>39589.916</v>
      </c>
      <c r="M37" s="0" t="n">
        <v>37.5748</v>
      </c>
      <c r="N37" s="0" t="n">
        <v>42.3434</v>
      </c>
      <c r="O37" s="0" t="n">
        <v>44.5029</v>
      </c>
      <c r="P37" s="0" t="n">
        <v>63418.62</v>
      </c>
      <c r="Q37" s="0" t="n">
        <v>155.88</v>
      </c>
      <c r="R37" s="54" t="n">
        <f aca="false">P37/3600</f>
        <v>17.6162833333333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230.8552</v>
      </c>
      <c r="E38" s="0" t="n">
        <v>35.4397</v>
      </c>
      <c r="F38" s="0" t="n">
        <v>41.0629</v>
      </c>
      <c r="G38" s="0" t="n">
        <v>43.3238</v>
      </c>
      <c r="H38" s="0" t="n">
        <v>40170.59</v>
      </c>
      <c r="I38" s="0" t="n">
        <v>90.9</v>
      </c>
      <c r="J38" s="58" t="n">
        <f aca="false">H38/3600</f>
        <v>11.1584972222222</v>
      </c>
      <c r="L38" s="0" t="n">
        <v>7236.6528</v>
      </c>
      <c r="M38" s="0" t="n">
        <v>35.4394</v>
      </c>
      <c r="N38" s="0" t="n">
        <v>41.0595</v>
      </c>
      <c r="O38" s="0" t="n">
        <v>43.3266</v>
      </c>
      <c r="P38" s="0" t="n">
        <v>44642.44</v>
      </c>
      <c r="Q38" s="0" t="n">
        <v>105.5</v>
      </c>
      <c r="R38" s="58" t="n">
        <f aca="false">P38/3600</f>
        <v>12.4006777777778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69" t="s">
        <v>12</v>
      </c>
      <c r="B39" s="69" t="s">
        <v>49</v>
      </c>
      <c r="C39" s="69" t="n">
        <v>22</v>
      </c>
      <c r="D39" s="105"/>
      <c r="E39" s="106"/>
      <c r="F39" s="106"/>
      <c r="G39" s="106"/>
      <c r="H39" s="106"/>
      <c r="I39" s="106"/>
      <c r="J39" s="51"/>
      <c r="L39" s="0"/>
      <c r="M39" s="0"/>
      <c r="N39" s="0"/>
      <c r="O39" s="0"/>
      <c r="P39" s="0"/>
      <c r="Q39" s="0"/>
      <c r="R39" s="51"/>
      <c r="S39" s="53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81" t="s">
        <v>91</v>
      </c>
      <c r="B40" s="81"/>
      <c r="C40" s="81" t="n">
        <v>27</v>
      </c>
      <c r="D40" s="107"/>
      <c r="E40" s="108"/>
      <c r="F40" s="108"/>
      <c r="G40" s="108"/>
      <c r="H40" s="108"/>
      <c r="I40" s="108"/>
      <c r="J40" s="54"/>
      <c r="L40" s="107"/>
      <c r="M40" s="108"/>
      <c r="N40" s="108"/>
      <c r="O40" s="108"/>
      <c r="P40" s="108"/>
      <c r="Q40" s="108"/>
      <c r="R40" s="54"/>
      <c r="S40" s="53"/>
      <c r="T40" s="56"/>
      <c r="U40" s="41"/>
      <c r="V40" s="41"/>
      <c r="W40" s="56"/>
      <c r="X40" s="41"/>
      <c r="Y40" s="57"/>
    </row>
    <row r="41" customFormat="false" ht="12" hidden="false" customHeight="false" outlineLevel="0" collapsed="false">
      <c r="A41" s="81"/>
      <c r="B41" s="81"/>
      <c r="C41" s="81" t="n">
        <v>32</v>
      </c>
      <c r="D41" s="107"/>
      <c r="E41" s="108"/>
      <c r="F41" s="108"/>
      <c r="G41" s="108"/>
      <c r="H41" s="108"/>
      <c r="I41" s="108"/>
      <c r="J41" s="54"/>
      <c r="L41" s="107"/>
      <c r="M41" s="108"/>
      <c r="N41" s="108"/>
      <c r="O41" s="108"/>
      <c r="P41" s="108"/>
      <c r="Q41" s="108"/>
      <c r="R41" s="54"/>
      <c r="S41" s="53"/>
      <c r="T41" s="56"/>
      <c r="U41" s="41"/>
      <c r="V41" s="41"/>
      <c r="W41" s="56"/>
      <c r="X41" s="41"/>
      <c r="Y41" s="57"/>
    </row>
    <row r="42" customFormat="false" ht="12.75" hidden="false" customHeight="false" outlineLevel="0" collapsed="false">
      <c r="A42" s="81"/>
      <c r="B42" s="91"/>
      <c r="C42" s="91" t="n">
        <v>37</v>
      </c>
      <c r="D42" s="109"/>
      <c r="E42" s="110"/>
      <c r="F42" s="110"/>
      <c r="G42" s="110"/>
      <c r="H42" s="110"/>
      <c r="I42" s="110"/>
      <c r="J42" s="58"/>
      <c r="L42" s="109"/>
      <c r="M42" s="110"/>
      <c r="N42" s="110"/>
      <c r="O42" s="110"/>
      <c r="P42" s="110"/>
      <c r="Q42" s="110"/>
      <c r="R42" s="58"/>
      <c r="S42" s="53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81"/>
      <c r="B43" s="69" t="s">
        <v>54</v>
      </c>
      <c r="C43" s="69" t="n">
        <v>22</v>
      </c>
      <c r="D43" s="105"/>
      <c r="E43" s="106"/>
      <c r="F43" s="106"/>
      <c r="G43" s="106"/>
      <c r="H43" s="106"/>
      <c r="I43" s="106"/>
      <c r="J43" s="51"/>
      <c r="L43" s="105"/>
      <c r="M43" s="106"/>
      <c r="N43" s="106"/>
      <c r="O43" s="106"/>
      <c r="P43" s="106"/>
      <c r="Q43" s="106"/>
      <c r="R43" s="51"/>
      <c r="S43" s="53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81"/>
      <c r="B44" s="81"/>
      <c r="C44" s="81" t="n">
        <v>27</v>
      </c>
      <c r="D44" s="107"/>
      <c r="E44" s="108"/>
      <c r="F44" s="108"/>
      <c r="G44" s="108"/>
      <c r="H44" s="108"/>
      <c r="I44" s="108"/>
      <c r="J44" s="54"/>
      <c r="L44" s="107"/>
      <c r="M44" s="108"/>
      <c r="N44" s="108"/>
      <c r="O44" s="108"/>
      <c r="P44" s="108"/>
      <c r="Q44" s="108"/>
      <c r="R44" s="54"/>
      <c r="S44" s="53"/>
      <c r="T44" s="56"/>
      <c r="U44" s="41"/>
      <c r="V44" s="41"/>
      <c r="W44" s="56"/>
      <c r="X44" s="41"/>
      <c r="Y44" s="57"/>
    </row>
    <row r="45" customFormat="false" ht="12" hidden="false" customHeight="false" outlineLevel="0" collapsed="false">
      <c r="A45" s="81"/>
      <c r="B45" s="81"/>
      <c r="C45" s="81" t="n">
        <v>32</v>
      </c>
      <c r="D45" s="107"/>
      <c r="E45" s="108"/>
      <c r="F45" s="108"/>
      <c r="G45" s="108"/>
      <c r="H45" s="108"/>
      <c r="I45" s="108"/>
      <c r="J45" s="54"/>
      <c r="L45" s="107"/>
      <c r="M45" s="108"/>
      <c r="N45" s="108"/>
      <c r="O45" s="108"/>
      <c r="P45" s="108"/>
      <c r="Q45" s="108"/>
      <c r="R45" s="54"/>
      <c r="S45" s="53"/>
      <c r="T45" s="56"/>
      <c r="U45" s="41"/>
      <c r="V45" s="41"/>
      <c r="W45" s="56"/>
      <c r="X45" s="41"/>
      <c r="Y45" s="57"/>
    </row>
    <row r="46" customFormat="false" ht="12.75" hidden="false" customHeight="false" outlineLevel="0" collapsed="false">
      <c r="A46" s="81"/>
      <c r="B46" s="91"/>
      <c r="C46" s="91" t="n">
        <v>37</v>
      </c>
      <c r="D46" s="109"/>
      <c r="E46" s="110"/>
      <c r="F46" s="110"/>
      <c r="G46" s="110"/>
      <c r="H46" s="110"/>
      <c r="I46" s="110"/>
      <c r="J46" s="58"/>
      <c r="L46" s="109"/>
      <c r="M46" s="110"/>
      <c r="N46" s="110"/>
      <c r="O46" s="110"/>
      <c r="P46" s="110"/>
      <c r="Q46" s="110"/>
      <c r="R46" s="58"/>
      <c r="S46" s="53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81"/>
      <c r="B47" s="69" t="s">
        <v>71</v>
      </c>
      <c r="C47" s="69" t="n">
        <v>22</v>
      </c>
      <c r="D47" s="105"/>
      <c r="E47" s="106"/>
      <c r="F47" s="106"/>
      <c r="G47" s="106"/>
      <c r="H47" s="106"/>
      <c r="I47" s="106"/>
      <c r="J47" s="51"/>
      <c r="L47" s="105"/>
      <c r="M47" s="106"/>
      <c r="N47" s="106"/>
      <c r="O47" s="106"/>
      <c r="P47" s="106"/>
      <c r="Q47" s="106"/>
      <c r="R47" s="51"/>
      <c r="S47" s="53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81"/>
      <c r="B48" s="81"/>
      <c r="C48" s="81" t="n">
        <v>27</v>
      </c>
      <c r="D48" s="107"/>
      <c r="E48" s="108"/>
      <c r="F48" s="108"/>
      <c r="G48" s="108"/>
      <c r="H48" s="108"/>
      <c r="I48" s="108"/>
      <c r="J48" s="54"/>
      <c r="L48" s="107"/>
      <c r="M48" s="108"/>
      <c r="N48" s="108"/>
      <c r="O48" s="108"/>
      <c r="P48" s="108"/>
      <c r="Q48" s="108"/>
      <c r="R48" s="54"/>
      <c r="S48" s="53"/>
      <c r="T48" s="56"/>
      <c r="U48" s="41"/>
      <c r="V48" s="41"/>
      <c r="W48" s="56"/>
      <c r="X48" s="41"/>
      <c r="Y48" s="57"/>
    </row>
    <row r="49" customFormat="false" ht="12" hidden="false" customHeight="false" outlineLevel="0" collapsed="false">
      <c r="A49" s="81"/>
      <c r="B49" s="81"/>
      <c r="C49" s="81" t="n">
        <v>32</v>
      </c>
      <c r="D49" s="107"/>
      <c r="E49" s="108"/>
      <c r="F49" s="108"/>
      <c r="G49" s="108"/>
      <c r="H49" s="108"/>
      <c r="I49" s="108"/>
      <c r="J49" s="54"/>
      <c r="L49" s="107"/>
      <c r="M49" s="108"/>
      <c r="N49" s="108"/>
      <c r="O49" s="108"/>
      <c r="P49" s="108"/>
      <c r="Q49" s="108"/>
      <c r="R49" s="54"/>
      <c r="S49" s="53"/>
      <c r="T49" s="56"/>
      <c r="U49" s="41"/>
      <c r="V49" s="41"/>
      <c r="W49" s="56"/>
      <c r="X49" s="41"/>
      <c r="Y49" s="57"/>
    </row>
    <row r="50" customFormat="false" ht="12.75" hidden="false" customHeight="false" outlineLevel="0" collapsed="false">
      <c r="A50" s="81"/>
      <c r="B50" s="91"/>
      <c r="C50" s="91" t="n">
        <v>37</v>
      </c>
      <c r="D50" s="109"/>
      <c r="E50" s="110"/>
      <c r="F50" s="110"/>
      <c r="G50" s="110"/>
      <c r="H50" s="110"/>
      <c r="I50" s="110"/>
      <c r="J50" s="58"/>
      <c r="L50" s="109"/>
      <c r="M50" s="110"/>
      <c r="N50" s="110"/>
      <c r="O50" s="110"/>
      <c r="P50" s="110"/>
      <c r="Q50" s="110"/>
      <c r="R50" s="58"/>
      <c r="S50" s="53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81"/>
      <c r="B51" s="69" t="s">
        <v>74</v>
      </c>
      <c r="C51" s="69" t="n">
        <v>22</v>
      </c>
      <c r="D51" s="105"/>
      <c r="E51" s="106"/>
      <c r="F51" s="106"/>
      <c r="G51" s="106"/>
      <c r="H51" s="106"/>
      <c r="I51" s="106"/>
      <c r="J51" s="51"/>
      <c r="L51" s="105"/>
      <c r="M51" s="106"/>
      <c r="N51" s="106"/>
      <c r="O51" s="106"/>
      <c r="P51" s="106"/>
      <c r="Q51" s="106"/>
      <c r="R51" s="51"/>
      <c r="S51" s="53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81"/>
      <c r="B52" s="81"/>
      <c r="C52" s="81" t="n">
        <v>27</v>
      </c>
      <c r="D52" s="107"/>
      <c r="E52" s="108"/>
      <c r="F52" s="108"/>
      <c r="G52" s="108"/>
      <c r="H52" s="108"/>
      <c r="I52" s="108"/>
      <c r="J52" s="54"/>
      <c r="L52" s="107"/>
      <c r="M52" s="108"/>
      <c r="N52" s="108"/>
      <c r="O52" s="108"/>
      <c r="P52" s="108"/>
      <c r="Q52" s="108"/>
      <c r="R52" s="54"/>
      <c r="S52" s="53"/>
      <c r="T52" s="56"/>
      <c r="U52" s="41"/>
      <c r="V52" s="41"/>
      <c r="W52" s="56"/>
      <c r="X52" s="41"/>
      <c r="Y52" s="57"/>
    </row>
    <row r="53" customFormat="false" ht="12" hidden="false" customHeight="false" outlineLevel="0" collapsed="false">
      <c r="A53" s="81"/>
      <c r="B53" s="81"/>
      <c r="C53" s="81" t="n">
        <v>32</v>
      </c>
      <c r="D53" s="107"/>
      <c r="E53" s="108"/>
      <c r="F53" s="108"/>
      <c r="G53" s="108"/>
      <c r="H53" s="108"/>
      <c r="I53" s="108"/>
      <c r="J53" s="54"/>
      <c r="L53" s="107"/>
      <c r="M53" s="108"/>
      <c r="N53" s="108"/>
      <c r="O53" s="108"/>
      <c r="P53" s="108"/>
      <c r="Q53" s="108"/>
      <c r="R53" s="54"/>
      <c r="S53" s="53"/>
      <c r="T53" s="56"/>
      <c r="U53" s="41"/>
      <c r="V53" s="41"/>
      <c r="W53" s="56"/>
      <c r="X53" s="41"/>
      <c r="Y53" s="57"/>
    </row>
    <row r="54" customFormat="false" ht="12.75" hidden="false" customHeight="false" outlineLevel="0" collapsed="false">
      <c r="A54" s="91"/>
      <c r="B54" s="91"/>
      <c r="C54" s="91" t="n">
        <v>37</v>
      </c>
      <c r="D54" s="109"/>
      <c r="E54" s="110"/>
      <c r="F54" s="110"/>
      <c r="G54" s="110"/>
      <c r="H54" s="110"/>
      <c r="I54" s="110"/>
      <c r="J54" s="58"/>
      <c r="L54" s="109"/>
      <c r="M54" s="110"/>
      <c r="N54" s="110"/>
      <c r="O54" s="110"/>
      <c r="P54" s="110"/>
      <c r="Q54" s="110"/>
      <c r="R54" s="58"/>
      <c r="S54" s="53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9" t="s">
        <v>13</v>
      </c>
      <c r="B55" s="69" t="s">
        <v>52</v>
      </c>
      <c r="C55" s="69" t="n">
        <v>22</v>
      </c>
      <c r="D55" s="105"/>
      <c r="E55" s="106"/>
      <c r="F55" s="106"/>
      <c r="G55" s="106"/>
      <c r="H55" s="106"/>
      <c r="I55" s="106"/>
      <c r="J55" s="51"/>
      <c r="L55" s="105"/>
      <c r="M55" s="106"/>
      <c r="N55" s="106"/>
      <c r="O55" s="106"/>
      <c r="P55" s="106"/>
      <c r="Q55" s="106"/>
      <c r="R55" s="51"/>
      <c r="S55" s="53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81" t="s">
        <v>92</v>
      </c>
      <c r="B56" s="81"/>
      <c r="C56" s="81" t="n">
        <v>27</v>
      </c>
      <c r="D56" s="107"/>
      <c r="E56" s="108"/>
      <c r="F56" s="108"/>
      <c r="G56" s="108"/>
      <c r="H56" s="108"/>
      <c r="I56" s="108"/>
      <c r="J56" s="54"/>
      <c r="L56" s="107"/>
      <c r="M56" s="108"/>
      <c r="N56" s="108"/>
      <c r="O56" s="108"/>
      <c r="P56" s="108"/>
      <c r="Q56" s="108"/>
      <c r="R56" s="54"/>
      <c r="S56" s="53"/>
      <c r="T56" s="56"/>
      <c r="U56" s="41"/>
      <c r="V56" s="41"/>
      <c r="W56" s="56"/>
      <c r="X56" s="41"/>
      <c r="Y56" s="57"/>
    </row>
    <row r="57" customFormat="false" ht="12" hidden="false" customHeight="false" outlineLevel="0" collapsed="false">
      <c r="A57" s="81"/>
      <c r="B57" s="81"/>
      <c r="C57" s="81" t="n">
        <v>32</v>
      </c>
      <c r="D57" s="107"/>
      <c r="E57" s="108"/>
      <c r="F57" s="108"/>
      <c r="G57" s="108"/>
      <c r="H57" s="108"/>
      <c r="I57" s="108"/>
      <c r="J57" s="54"/>
      <c r="L57" s="107"/>
      <c r="M57" s="108"/>
      <c r="N57" s="108"/>
      <c r="O57" s="108"/>
      <c r="P57" s="108"/>
      <c r="Q57" s="108"/>
      <c r="R57" s="54"/>
      <c r="S57" s="53"/>
      <c r="T57" s="56"/>
      <c r="U57" s="41"/>
      <c r="V57" s="41"/>
      <c r="W57" s="56"/>
      <c r="X57" s="41"/>
      <c r="Y57" s="57"/>
    </row>
    <row r="58" customFormat="false" ht="12.75" hidden="false" customHeight="false" outlineLevel="0" collapsed="false">
      <c r="A58" s="81"/>
      <c r="B58" s="91"/>
      <c r="C58" s="91" t="n">
        <v>37</v>
      </c>
      <c r="D58" s="109"/>
      <c r="E58" s="110"/>
      <c r="F58" s="110"/>
      <c r="G58" s="110"/>
      <c r="H58" s="110"/>
      <c r="I58" s="110"/>
      <c r="J58" s="58"/>
      <c r="L58" s="109"/>
      <c r="M58" s="110"/>
      <c r="N58" s="110"/>
      <c r="O58" s="110"/>
      <c r="P58" s="110"/>
      <c r="Q58" s="110"/>
      <c r="R58" s="58"/>
      <c r="S58" s="53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81"/>
      <c r="B59" s="69" t="s">
        <v>56</v>
      </c>
      <c r="C59" s="69" t="n">
        <v>22</v>
      </c>
      <c r="D59" s="105"/>
      <c r="E59" s="106"/>
      <c r="F59" s="106"/>
      <c r="G59" s="106"/>
      <c r="H59" s="106"/>
      <c r="I59" s="106"/>
      <c r="J59" s="51"/>
      <c r="L59" s="105"/>
      <c r="M59" s="106"/>
      <c r="N59" s="106"/>
      <c r="O59" s="106"/>
      <c r="P59" s="106"/>
      <c r="Q59" s="106"/>
      <c r="R59" s="51"/>
      <c r="S59" s="53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81"/>
      <c r="B60" s="81"/>
      <c r="C60" s="81" t="n">
        <v>27</v>
      </c>
      <c r="D60" s="107"/>
      <c r="E60" s="108"/>
      <c r="F60" s="108"/>
      <c r="G60" s="108"/>
      <c r="H60" s="108"/>
      <c r="I60" s="108"/>
      <c r="J60" s="54"/>
      <c r="L60" s="107"/>
      <c r="M60" s="108"/>
      <c r="N60" s="108"/>
      <c r="O60" s="108"/>
      <c r="P60" s="108"/>
      <c r="Q60" s="108"/>
      <c r="R60" s="54"/>
      <c r="S60" s="53"/>
      <c r="T60" s="56"/>
      <c r="U60" s="41"/>
      <c r="V60" s="41"/>
      <c r="W60" s="56"/>
      <c r="X60" s="41"/>
      <c r="Y60" s="57"/>
    </row>
    <row r="61" customFormat="false" ht="12" hidden="false" customHeight="false" outlineLevel="0" collapsed="false">
      <c r="A61" s="81"/>
      <c r="B61" s="81"/>
      <c r="C61" s="81" t="n">
        <v>32</v>
      </c>
      <c r="D61" s="107"/>
      <c r="E61" s="108"/>
      <c r="F61" s="108"/>
      <c r="G61" s="108"/>
      <c r="H61" s="108"/>
      <c r="I61" s="108"/>
      <c r="J61" s="54"/>
      <c r="L61" s="107"/>
      <c r="M61" s="108"/>
      <c r="N61" s="108"/>
      <c r="O61" s="108"/>
      <c r="P61" s="108"/>
      <c r="Q61" s="108"/>
      <c r="R61" s="54"/>
      <c r="S61" s="53"/>
      <c r="T61" s="56"/>
      <c r="U61" s="41"/>
      <c r="V61" s="41"/>
      <c r="W61" s="56"/>
      <c r="X61" s="41"/>
      <c r="Y61" s="57"/>
    </row>
    <row r="62" customFormat="false" ht="12.75" hidden="false" customHeight="false" outlineLevel="0" collapsed="false">
      <c r="A62" s="81"/>
      <c r="B62" s="91"/>
      <c r="C62" s="91" t="n">
        <v>37</v>
      </c>
      <c r="D62" s="109"/>
      <c r="E62" s="110"/>
      <c r="F62" s="110"/>
      <c r="G62" s="110"/>
      <c r="H62" s="110"/>
      <c r="I62" s="110"/>
      <c r="J62" s="58"/>
      <c r="L62" s="109"/>
      <c r="M62" s="110"/>
      <c r="N62" s="110"/>
      <c r="O62" s="110"/>
      <c r="P62" s="110"/>
      <c r="Q62" s="110"/>
      <c r="R62" s="58"/>
      <c r="S62" s="53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81"/>
      <c r="B63" s="69" t="s">
        <v>53</v>
      </c>
      <c r="C63" s="69" t="n">
        <v>22</v>
      </c>
      <c r="D63" s="105"/>
      <c r="E63" s="106"/>
      <c r="F63" s="106"/>
      <c r="G63" s="106"/>
      <c r="H63" s="106"/>
      <c r="I63" s="106"/>
      <c r="J63" s="51"/>
      <c r="L63" s="105"/>
      <c r="M63" s="106"/>
      <c r="N63" s="106"/>
      <c r="O63" s="106"/>
      <c r="P63" s="106"/>
      <c r="Q63" s="106"/>
      <c r="R63" s="51"/>
      <c r="S63" s="53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81"/>
      <c r="B64" s="81"/>
      <c r="C64" s="81" t="n">
        <v>27</v>
      </c>
      <c r="D64" s="107"/>
      <c r="E64" s="108"/>
      <c r="F64" s="108"/>
      <c r="G64" s="108"/>
      <c r="H64" s="108"/>
      <c r="I64" s="108"/>
      <c r="J64" s="54"/>
      <c r="L64" s="107"/>
      <c r="M64" s="108"/>
      <c r="N64" s="108"/>
      <c r="O64" s="108"/>
      <c r="P64" s="108"/>
      <c r="Q64" s="108"/>
      <c r="R64" s="54"/>
      <c r="S64" s="53"/>
      <c r="T64" s="56"/>
      <c r="U64" s="41"/>
      <c r="V64" s="41"/>
      <c r="W64" s="56"/>
      <c r="X64" s="41"/>
      <c r="Y64" s="57"/>
    </row>
    <row r="65" customFormat="false" ht="12" hidden="false" customHeight="false" outlineLevel="0" collapsed="false">
      <c r="A65" s="81"/>
      <c r="B65" s="81"/>
      <c r="C65" s="81" t="n">
        <v>32</v>
      </c>
      <c r="D65" s="107"/>
      <c r="E65" s="108"/>
      <c r="F65" s="108"/>
      <c r="G65" s="108"/>
      <c r="H65" s="108"/>
      <c r="I65" s="108"/>
      <c r="J65" s="54"/>
      <c r="L65" s="107"/>
      <c r="M65" s="108"/>
      <c r="N65" s="108"/>
      <c r="O65" s="108"/>
      <c r="P65" s="108"/>
      <c r="Q65" s="108"/>
      <c r="R65" s="54"/>
      <c r="S65" s="53"/>
      <c r="T65" s="56"/>
      <c r="U65" s="41"/>
      <c r="V65" s="41"/>
      <c r="W65" s="56"/>
      <c r="X65" s="41"/>
      <c r="Y65" s="57"/>
    </row>
    <row r="66" customFormat="false" ht="12.75" hidden="false" customHeight="false" outlineLevel="0" collapsed="false">
      <c r="A66" s="81"/>
      <c r="B66" s="91"/>
      <c r="C66" s="91" t="n">
        <v>37</v>
      </c>
      <c r="D66" s="109"/>
      <c r="E66" s="110"/>
      <c r="F66" s="110"/>
      <c r="G66" s="110"/>
      <c r="H66" s="110"/>
      <c r="I66" s="110"/>
      <c r="J66" s="58"/>
      <c r="L66" s="109"/>
      <c r="M66" s="110"/>
      <c r="N66" s="110"/>
      <c r="O66" s="110"/>
      <c r="P66" s="110"/>
      <c r="Q66" s="110"/>
      <c r="R66" s="58"/>
      <c r="S66" s="53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81"/>
      <c r="B67" s="69" t="s">
        <v>74</v>
      </c>
      <c r="C67" s="69" t="n">
        <v>22</v>
      </c>
      <c r="D67" s="105"/>
      <c r="E67" s="106"/>
      <c r="F67" s="106"/>
      <c r="G67" s="106"/>
      <c r="H67" s="106"/>
      <c r="I67" s="106"/>
      <c r="J67" s="51"/>
      <c r="L67" s="105"/>
      <c r="M67" s="106"/>
      <c r="N67" s="106"/>
      <c r="O67" s="106"/>
      <c r="P67" s="106"/>
      <c r="Q67" s="106"/>
      <c r="R67" s="51"/>
      <c r="S67" s="53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81"/>
      <c r="B68" s="81"/>
      <c r="C68" s="81" t="n">
        <v>27</v>
      </c>
      <c r="D68" s="107"/>
      <c r="E68" s="108"/>
      <c r="F68" s="108"/>
      <c r="G68" s="108"/>
      <c r="H68" s="108"/>
      <c r="I68" s="108"/>
      <c r="J68" s="54"/>
      <c r="L68" s="107"/>
      <c r="M68" s="108"/>
      <c r="N68" s="108"/>
      <c r="O68" s="108"/>
      <c r="P68" s="108"/>
      <c r="Q68" s="108"/>
      <c r="R68" s="54"/>
      <c r="S68" s="53"/>
      <c r="T68" s="56"/>
      <c r="U68" s="41"/>
      <c r="V68" s="41"/>
      <c r="W68" s="56"/>
      <c r="X68" s="41"/>
      <c r="Y68" s="57"/>
    </row>
    <row r="69" customFormat="false" ht="12" hidden="false" customHeight="false" outlineLevel="0" collapsed="false">
      <c r="A69" s="81"/>
      <c r="B69" s="81"/>
      <c r="C69" s="81" t="n">
        <v>32</v>
      </c>
      <c r="D69" s="107"/>
      <c r="E69" s="108"/>
      <c r="F69" s="108"/>
      <c r="G69" s="108"/>
      <c r="H69" s="108"/>
      <c r="I69" s="108"/>
      <c r="J69" s="54"/>
      <c r="L69" s="107"/>
      <c r="M69" s="108"/>
      <c r="N69" s="108"/>
      <c r="O69" s="108"/>
      <c r="P69" s="108"/>
      <c r="Q69" s="108"/>
      <c r="R69" s="54"/>
      <c r="S69" s="53"/>
      <c r="T69" s="56"/>
      <c r="U69" s="41"/>
      <c r="V69" s="41"/>
      <c r="W69" s="56"/>
      <c r="X69" s="41"/>
      <c r="Y69" s="57"/>
    </row>
    <row r="70" customFormat="false" ht="12.75" hidden="false" customHeight="false" outlineLevel="0" collapsed="false">
      <c r="A70" s="91"/>
      <c r="B70" s="91"/>
      <c r="C70" s="91" t="n">
        <v>37</v>
      </c>
      <c r="D70" s="109"/>
      <c r="E70" s="110"/>
      <c r="F70" s="110"/>
      <c r="G70" s="110"/>
      <c r="H70" s="110"/>
      <c r="I70" s="110"/>
      <c r="J70" s="58"/>
      <c r="L70" s="109"/>
      <c r="M70" s="110"/>
      <c r="N70" s="110"/>
      <c r="O70" s="110"/>
      <c r="P70" s="110"/>
      <c r="Q70" s="110"/>
      <c r="R70" s="58"/>
      <c r="S70" s="53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9" t="s">
        <v>93</v>
      </c>
      <c r="B71" s="69" t="s">
        <v>78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111"/>
      <c r="T71" s="112"/>
      <c r="U71" s="113"/>
      <c r="V71" s="114"/>
      <c r="W71" s="112"/>
      <c r="X71" s="113"/>
      <c r="Y71" s="114"/>
    </row>
    <row r="72" customFormat="false" ht="12" hidden="false" customHeight="false" outlineLevel="0" collapsed="false">
      <c r="A72" s="81" t="s">
        <v>94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3"/>
      <c r="L72" s="82"/>
      <c r="M72" s="83"/>
      <c r="N72" s="83"/>
      <c r="O72" s="83"/>
      <c r="P72" s="83"/>
      <c r="Q72" s="83"/>
      <c r="R72" s="84"/>
      <c r="S72" s="111"/>
      <c r="T72" s="115"/>
      <c r="U72" s="116"/>
      <c r="V72" s="117"/>
      <c r="W72" s="115"/>
      <c r="X72" s="116"/>
      <c r="Y72" s="11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3"/>
      <c r="L73" s="82"/>
      <c r="M73" s="83"/>
      <c r="N73" s="83"/>
      <c r="O73" s="83"/>
      <c r="P73" s="83"/>
      <c r="Q73" s="83"/>
      <c r="R73" s="84"/>
      <c r="S73" s="111"/>
      <c r="T73" s="115"/>
      <c r="U73" s="116"/>
      <c r="V73" s="117"/>
      <c r="W73" s="115"/>
      <c r="X73" s="116"/>
      <c r="Y73" s="117"/>
    </row>
    <row r="74" customFormat="false" ht="12.75" hidden="false" customHeight="false" outlineLevel="0" collapsed="false">
      <c r="A74" s="81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3"/>
      <c r="L74" s="92"/>
      <c r="M74" s="93"/>
      <c r="N74" s="93"/>
      <c r="O74" s="93"/>
      <c r="P74" s="93"/>
      <c r="Q74" s="93"/>
      <c r="R74" s="94"/>
      <c r="S74" s="111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81"/>
      <c r="B75" s="69" t="s">
        <v>79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111"/>
      <c r="T75" s="112"/>
      <c r="U75" s="113"/>
      <c r="V75" s="114"/>
      <c r="W75" s="112"/>
      <c r="X75" s="113"/>
      <c r="Y75" s="114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3"/>
      <c r="L76" s="82"/>
      <c r="M76" s="83"/>
      <c r="N76" s="83"/>
      <c r="O76" s="83"/>
      <c r="P76" s="83"/>
      <c r="Q76" s="83"/>
      <c r="R76" s="84"/>
      <c r="S76" s="111"/>
      <c r="T76" s="115"/>
      <c r="U76" s="116"/>
      <c r="V76" s="117"/>
      <c r="W76" s="115"/>
      <c r="X76" s="116"/>
      <c r="Y76" s="11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3"/>
      <c r="L77" s="82"/>
      <c r="M77" s="83"/>
      <c r="N77" s="83"/>
      <c r="O77" s="83"/>
      <c r="P77" s="83"/>
      <c r="Q77" s="83"/>
      <c r="R77" s="84"/>
      <c r="S77" s="111"/>
      <c r="T77" s="115"/>
      <c r="U77" s="116"/>
      <c r="V77" s="117"/>
      <c r="W77" s="115"/>
      <c r="X77" s="116"/>
      <c r="Y77" s="117"/>
    </row>
    <row r="78" customFormat="false" ht="12.75" hidden="false" customHeight="false" outlineLevel="0" collapsed="false">
      <c r="A78" s="81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3"/>
      <c r="L78" s="92"/>
      <c r="M78" s="93"/>
      <c r="N78" s="93"/>
      <c r="O78" s="93"/>
      <c r="P78" s="93"/>
      <c r="Q78" s="93"/>
      <c r="R78" s="94"/>
      <c r="S78" s="111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81"/>
      <c r="B79" s="69" t="s">
        <v>80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111"/>
      <c r="T79" s="112"/>
      <c r="U79" s="113"/>
      <c r="V79" s="114"/>
      <c r="W79" s="112"/>
      <c r="X79" s="113"/>
      <c r="Y79" s="114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3"/>
      <c r="L80" s="82"/>
      <c r="M80" s="83"/>
      <c r="N80" s="83"/>
      <c r="O80" s="83"/>
      <c r="P80" s="83"/>
      <c r="Q80" s="83"/>
      <c r="R80" s="84"/>
      <c r="S80" s="111"/>
      <c r="T80" s="115"/>
      <c r="U80" s="116"/>
      <c r="V80" s="117"/>
      <c r="W80" s="115"/>
      <c r="X80" s="116"/>
      <c r="Y80" s="11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3"/>
      <c r="L81" s="82"/>
      <c r="M81" s="83"/>
      <c r="N81" s="83"/>
      <c r="O81" s="83"/>
      <c r="P81" s="83"/>
      <c r="Q81" s="83"/>
      <c r="R81" s="84"/>
      <c r="S81" s="111"/>
      <c r="T81" s="115"/>
      <c r="U81" s="116"/>
      <c r="V81" s="117"/>
      <c r="W81" s="115"/>
      <c r="X81" s="116"/>
      <c r="Y81" s="117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3"/>
      <c r="L82" s="92"/>
      <c r="M82" s="93"/>
      <c r="N82" s="93"/>
      <c r="O82" s="93"/>
      <c r="P82" s="93"/>
      <c r="Q82" s="93"/>
      <c r="R82" s="94"/>
      <c r="S82" s="111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69" t="s">
        <v>95</v>
      </c>
      <c r="B83" s="69" t="s">
        <v>50</v>
      </c>
      <c r="C83" s="69" t="n">
        <v>22</v>
      </c>
      <c r="D83" s="105"/>
      <c r="E83" s="106"/>
      <c r="F83" s="106"/>
      <c r="G83" s="106"/>
      <c r="H83" s="106"/>
      <c r="I83" s="106"/>
      <c r="J83" s="51"/>
      <c r="L83" s="105"/>
      <c r="M83" s="106"/>
      <c r="N83" s="106"/>
      <c r="O83" s="106"/>
      <c r="P83" s="106"/>
      <c r="Q83" s="106"/>
      <c r="R83" s="51"/>
      <c r="S83" s="53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81"/>
      <c r="B84" s="81"/>
      <c r="C84" s="81" t="n">
        <v>27</v>
      </c>
      <c r="D84" s="107"/>
      <c r="E84" s="108"/>
      <c r="F84" s="108"/>
      <c r="G84" s="108"/>
      <c r="H84" s="108"/>
      <c r="I84" s="108"/>
      <c r="J84" s="54"/>
      <c r="L84" s="107"/>
      <c r="M84" s="108"/>
      <c r="N84" s="108"/>
      <c r="O84" s="108"/>
      <c r="P84" s="108"/>
      <c r="Q84" s="108"/>
      <c r="R84" s="54"/>
      <c r="S84" s="53"/>
      <c r="T84" s="56"/>
      <c r="U84" s="41"/>
      <c r="V84" s="41"/>
      <c r="W84" s="56"/>
      <c r="X84" s="41"/>
      <c r="Y84" s="57"/>
    </row>
    <row r="85" customFormat="false" ht="12" hidden="false" customHeight="false" outlineLevel="0" collapsed="false">
      <c r="A85" s="81"/>
      <c r="B85" s="81"/>
      <c r="C85" s="81" t="n">
        <v>32</v>
      </c>
      <c r="D85" s="107"/>
      <c r="E85" s="108"/>
      <c r="F85" s="108"/>
      <c r="G85" s="108"/>
      <c r="H85" s="108"/>
      <c r="I85" s="108"/>
      <c r="J85" s="54"/>
      <c r="L85" s="107"/>
      <c r="M85" s="108"/>
      <c r="N85" s="108"/>
      <c r="O85" s="108"/>
      <c r="P85" s="108"/>
      <c r="Q85" s="108"/>
      <c r="R85" s="54"/>
      <c r="S85" s="53"/>
      <c r="T85" s="56"/>
      <c r="U85" s="41"/>
      <c r="V85" s="41"/>
      <c r="W85" s="56"/>
      <c r="X85" s="41"/>
      <c r="Y85" s="57"/>
    </row>
    <row r="86" customFormat="false" ht="12.75" hidden="false" customHeight="false" outlineLevel="0" collapsed="false">
      <c r="A86" s="81"/>
      <c r="B86" s="91"/>
      <c r="C86" s="91" t="n">
        <v>37</v>
      </c>
      <c r="D86" s="109"/>
      <c r="E86" s="110"/>
      <c r="F86" s="110"/>
      <c r="G86" s="110"/>
      <c r="H86" s="110"/>
      <c r="I86" s="110"/>
      <c r="J86" s="58"/>
      <c r="L86" s="109"/>
      <c r="M86" s="110"/>
      <c r="N86" s="110"/>
      <c r="O86" s="110"/>
      <c r="P86" s="110"/>
      <c r="Q86" s="110"/>
      <c r="R86" s="58"/>
      <c r="S86" s="53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81"/>
      <c r="B87" s="69" t="s">
        <v>65</v>
      </c>
      <c r="C87" s="69" t="n">
        <v>22</v>
      </c>
      <c r="D87" s="105"/>
      <c r="E87" s="106"/>
      <c r="F87" s="106"/>
      <c r="G87" s="106"/>
      <c r="H87" s="106"/>
      <c r="I87" s="106"/>
      <c r="J87" s="51"/>
      <c r="L87" s="105"/>
      <c r="M87" s="106"/>
      <c r="N87" s="106"/>
      <c r="O87" s="106"/>
      <c r="P87" s="106"/>
      <c r="Q87" s="106"/>
      <c r="R87" s="51"/>
      <c r="S87" s="53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81"/>
      <c r="B88" s="81"/>
      <c r="C88" s="81" t="n">
        <v>27</v>
      </c>
      <c r="D88" s="107"/>
      <c r="E88" s="108"/>
      <c r="F88" s="108"/>
      <c r="G88" s="108"/>
      <c r="H88" s="108"/>
      <c r="I88" s="108"/>
      <c r="J88" s="54"/>
      <c r="L88" s="107"/>
      <c r="M88" s="108"/>
      <c r="N88" s="108"/>
      <c r="O88" s="108"/>
      <c r="P88" s="108"/>
      <c r="Q88" s="108"/>
      <c r="R88" s="54"/>
      <c r="S88" s="53"/>
      <c r="T88" s="56"/>
      <c r="U88" s="41"/>
      <c r="V88" s="41"/>
      <c r="W88" s="56"/>
      <c r="X88" s="41"/>
      <c r="Y88" s="57"/>
    </row>
    <row r="89" customFormat="false" ht="12" hidden="false" customHeight="false" outlineLevel="0" collapsed="false">
      <c r="A89" s="81"/>
      <c r="B89" s="81"/>
      <c r="C89" s="81" t="n">
        <v>32</v>
      </c>
      <c r="D89" s="107"/>
      <c r="E89" s="108"/>
      <c r="F89" s="108"/>
      <c r="G89" s="108"/>
      <c r="H89" s="108"/>
      <c r="I89" s="108"/>
      <c r="J89" s="54"/>
      <c r="L89" s="107"/>
      <c r="M89" s="108"/>
      <c r="N89" s="108"/>
      <c r="O89" s="108"/>
      <c r="P89" s="108"/>
      <c r="Q89" s="108"/>
      <c r="R89" s="54"/>
      <c r="S89" s="53"/>
      <c r="T89" s="56"/>
      <c r="U89" s="41"/>
      <c r="V89" s="41"/>
      <c r="W89" s="56"/>
      <c r="X89" s="41"/>
      <c r="Y89" s="57"/>
    </row>
    <row r="90" customFormat="false" ht="12.75" hidden="false" customHeight="false" outlineLevel="0" collapsed="false">
      <c r="A90" s="81"/>
      <c r="B90" s="91"/>
      <c r="C90" s="91" t="n">
        <v>37</v>
      </c>
      <c r="D90" s="109"/>
      <c r="E90" s="110"/>
      <c r="F90" s="110"/>
      <c r="G90" s="110"/>
      <c r="H90" s="110"/>
      <c r="I90" s="110"/>
      <c r="J90" s="58"/>
      <c r="L90" s="109"/>
      <c r="M90" s="110"/>
      <c r="N90" s="110"/>
      <c r="O90" s="110"/>
      <c r="P90" s="110"/>
      <c r="Q90" s="110"/>
      <c r="R90" s="58"/>
      <c r="S90" s="53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81"/>
      <c r="B91" s="69" t="s">
        <v>75</v>
      </c>
      <c r="C91" s="69" t="n">
        <v>22</v>
      </c>
      <c r="D91" s="105"/>
      <c r="E91" s="106"/>
      <c r="F91" s="106"/>
      <c r="G91" s="106"/>
      <c r="H91" s="106"/>
      <c r="I91" s="106"/>
      <c r="J91" s="51"/>
      <c r="L91" s="105"/>
      <c r="M91" s="106"/>
      <c r="N91" s="106"/>
      <c r="O91" s="106"/>
      <c r="P91" s="106"/>
      <c r="Q91" s="106"/>
      <c r="R91" s="51"/>
      <c r="S91" s="53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81"/>
      <c r="B92" s="81"/>
      <c r="C92" s="81" t="n">
        <v>27</v>
      </c>
      <c r="D92" s="107"/>
      <c r="E92" s="108"/>
      <c r="F92" s="108"/>
      <c r="G92" s="108"/>
      <c r="H92" s="108"/>
      <c r="I92" s="108"/>
      <c r="J92" s="54"/>
      <c r="L92" s="107"/>
      <c r="M92" s="108"/>
      <c r="N92" s="108"/>
      <c r="O92" s="108"/>
      <c r="P92" s="108"/>
      <c r="Q92" s="108"/>
      <c r="R92" s="54"/>
      <c r="S92" s="53"/>
      <c r="T92" s="56"/>
      <c r="U92" s="41"/>
      <c r="V92" s="41"/>
      <c r="W92" s="56"/>
      <c r="X92" s="41"/>
      <c r="Y92" s="57"/>
    </row>
    <row r="93" customFormat="false" ht="12" hidden="false" customHeight="false" outlineLevel="0" collapsed="false">
      <c r="A93" s="81"/>
      <c r="B93" s="81"/>
      <c r="C93" s="81" t="n">
        <v>32</v>
      </c>
      <c r="D93" s="107"/>
      <c r="E93" s="108"/>
      <c r="F93" s="108"/>
      <c r="G93" s="108"/>
      <c r="H93" s="108"/>
      <c r="I93" s="108"/>
      <c r="J93" s="54"/>
      <c r="L93" s="107"/>
      <c r="M93" s="108"/>
      <c r="N93" s="108"/>
      <c r="O93" s="108"/>
      <c r="P93" s="108"/>
      <c r="Q93" s="108"/>
      <c r="R93" s="54"/>
      <c r="S93" s="53"/>
      <c r="T93" s="56"/>
      <c r="U93" s="41"/>
      <c r="V93" s="41"/>
      <c r="W93" s="56"/>
      <c r="X93" s="41"/>
      <c r="Y93" s="57"/>
    </row>
    <row r="94" customFormat="false" ht="12.75" hidden="false" customHeight="false" outlineLevel="0" collapsed="false">
      <c r="A94" s="81"/>
      <c r="B94" s="91"/>
      <c r="C94" s="91" t="n">
        <v>37</v>
      </c>
      <c r="D94" s="109"/>
      <c r="E94" s="110"/>
      <c r="F94" s="110"/>
      <c r="G94" s="110"/>
      <c r="H94" s="110"/>
      <c r="I94" s="110"/>
      <c r="J94" s="58"/>
      <c r="L94" s="109"/>
      <c r="M94" s="110"/>
      <c r="N94" s="110"/>
      <c r="O94" s="110"/>
      <c r="P94" s="110"/>
      <c r="Q94" s="110"/>
      <c r="R94" s="58"/>
      <c r="S94" s="53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81"/>
      <c r="B95" s="69" t="s">
        <v>76</v>
      </c>
      <c r="C95" s="69" t="n">
        <v>22</v>
      </c>
      <c r="D95" s="105"/>
      <c r="E95" s="106"/>
      <c r="F95" s="106"/>
      <c r="G95" s="106"/>
      <c r="H95" s="106"/>
      <c r="I95" s="106"/>
      <c r="J95" s="51"/>
      <c r="L95" s="105"/>
      <c r="M95" s="106"/>
      <c r="N95" s="106"/>
      <c r="O95" s="106"/>
      <c r="P95" s="106"/>
      <c r="Q95" s="106"/>
      <c r="R95" s="51"/>
      <c r="S95" s="53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81"/>
      <c r="B96" s="81"/>
      <c r="C96" s="81" t="n">
        <v>27</v>
      </c>
      <c r="D96" s="107"/>
      <c r="E96" s="108"/>
      <c r="F96" s="108"/>
      <c r="G96" s="108"/>
      <c r="H96" s="108"/>
      <c r="I96" s="108"/>
      <c r="J96" s="54"/>
      <c r="L96" s="107"/>
      <c r="M96" s="108"/>
      <c r="N96" s="108"/>
      <c r="O96" s="108"/>
      <c r="P96" s="108"/>
      <c r="Q96" s="108"/>
      <c r="R96" s="54"/>
      <c r="S96" s="53"/>
      <c r="T96" s="56"/>
      <c r="U96" s="41"/>
      <c r="V96" s="41"/>
      <c r="W96" s="56"/>
      <c r="X96" s="41"/>
      <c r="Y96" s="57"/>
    </row>
    <row r="97" customFormat="false" ht="12" hidden="false" customHeight="false" outlineLevel="0" collapsed="false">
      <c r="A97" s="81"/>
      <c r="B97" s="81"/>
      <c r="C97" s="81" t="n">
        <v>32</v>
      </c>
      <c r="D97" s="107"/>
      <c r="E97" s="108"/>
      <c r="F97" s="108"/>
      <c r="G97" s="108"/>
      <c r="H97" s="108"/>
      <c r="I97" s="108"/>
      <c r="J97" s="54"/>
      <c r="L97" s="107"/>
      <c r="M97" s="108"/>
      <c r="N97" s="108"/>
      <c r="O97" s="108"/>
      <c r="P97" s="108"/>
      <c r="Q97" s="108"/>
      <c r="R97" s="54"/>
      <c r="S97" s="53"/>
      <c r="T97" s="56"/>
      <c r="U97" s="41"/>
      <c r="V97" s="41"/>
      <c r="W97" s="56"/>
      <c r="X97" s="41"/>
      <c r="Y97" s="57"/>
    </row>
    <row r="98" customFormat="false" ht="12.75" hidden="false" customHeight="false" outlineLevel="0" collapsed="false">
      <c r="A98" s="91"/>
      <c r="B98" s="91"/>
      <c r="C98" s="91" t="n">
        <v>37</v>
      </c>
      <c r="D98" s="109"/>
      <c r="E98" s="110"/>
      <c r="F98" s="110"/>
      <c r="G98" s="110"/>
      <c r="H98" s="110"/>
      <c r="I98" s="110"/>
      <c r="J98" s="58"/>
      <c r="L98" s="109"/>
      <c r="M98" s="110"/>
      <c r="N98" s="110"/>
      <c r="O98" s="110"/>
      <c r="P98" s="110"/>
      <c r="Q98" s="110"/>
      <c r="R98" s="58"/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67" t="n">
        <f aca="false">GEOMEAN(I3:I98)</f>
        <v>88.6888629502767</v>
      </c>
      <c r="J106" s="67" t="n">
        <f aca="false">GEOMEAN(J3:J98)</f>
        <v>10.8515967070014</v>
      </c>
      <c r="Q106" s="67" t="n">
        <f aca="false">GEOMEAN(Q3:Q98)</f>
        <v>99.8447336059461</v>
      </c>
      <c r="R106" s="67" t="n">
        <f aca="false">GEOMEAN(R3:R98)</f>
        <v>11.6355650514278</v>
      </c>
    </row>
    <row r="107" customFormat="false" ht="12" hidden="false" customHeight="false" outlineLevel="0" collapsed="false">
      <c r="B107" s="1" t="s">
        <v>98</v>
      </c>
      <c r="Q107" s="68" t="n">
        <f aca="false">Q106/I106</f>
        <v>1.12578660143522</v>
      </c>
      <c r="R107" s="68" t="n">
        <f aca="false">R106/J106</f>
        <v>1.07224451530904</v>
      </c>
    </row>
    <row r="108" customFormat="false" ht="12" hidden="false" customHeight="false" outlineLevel="0" collapsed="false">
      <c r="B108" s="1" t="s">
        <v>99</v>
      </c>
      <c r="I108" s="67" t="n">
        <f aca="false">SUM(I3:I98)/3600</f>
        <v>1.011575</v>
      </c>
      <c r="J108" s="67" t="n">
        <f aca="false">SUM(J3:J98)</f>
        <v>451.245283333333</v>
      </c>
      <c r="Q108" s="67" t="n">
        <f aca="false">SUM(Q3:Q98)/3600</f>
        <v>1.13729166666667</v>
      </c>
      <c r="R108" s="67" t="n">
        <f aca="false">SUM(R3:R98)</f>
        <v>487.293563888889</v>
      </c>
    </row>
    <row r="111" customFormat="false" ht="12.75" hidden="false" customHeight="false" outlineLevel="0" collapsed="false">
      <c r="B111" s="1" t="s">
        <v>10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67" t="n">
        <f aca="false">GEOMEAN(I3:I38)</f>
        <v>88.6888629502767</v>
      </c>
      <c r="J113" s="67" t="n">
        <f aca="false">GEOMEAN(J3:J38)</f>
        <v>10.8515967070014</v>
      </c>
      <c r="Q113" s="67" t="n">
        <f aca="false">GEOMEAN(Q3:Q38)</f>
        <v>99.8447336059461</v>
      </c>
      <c r="R113" s="67" t="n">
        <f aca="false">GEOMEAN(R3:R38)</f>
        <v>11.6355650514278</v>
      </c>
    </row>
    <row r="114" customFormat="false" ht="12" hidden="false" customHeight="false" outlineLevel="0" collapsed="false">
      <c r="B114" s="1" t="s">
        <v>98</v>
      </c>
      <c r="Q114" s="68" t="n">
        <f aca="false">Q113/I113</f>
        <v>1.12578660143522</v>
      </c>
      <c r="R114" s="68" t="n">
        <f aca="false">R113/J113</f>
        <v>1.0722445153090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70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6:X6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10:X10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4:X14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8:X18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22:X22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6:X26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30:X30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4:X34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8:X38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42:X42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6:X4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50:X5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4:X5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8:X5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62:X6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6:X6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70:X7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1:Y82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T83:V9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83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X83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Y83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87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X87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Y87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91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X91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Y91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W9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X9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Y95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W86:X86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W90:X90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94:X94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W98:X98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T105:V105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105:Y105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T99:V104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W99:Y103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104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104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104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T111:V112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112:Y112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111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X111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Y111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1" activeCellId="0" sqref="N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6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7</v>
      </c>
    </row>
    <row r="4" customFormat="false" ht="12" hidden="false" customHeight="false" outlineLevel="0" collapsed="false">
      <c r="B4" s="7" t="s">
        <v>35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0.930775036855828</v>
      </c>
      <c r="D12" s="23"/>
      <c r="E12" s="23"/>
      <c r="F12" s="23" t="n">
        <f aca="false">'AI-LC'!R99</f>
        <v>0.99912984322288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0.949546528704299</v>
      </c>
      <c r="D13" s="24"/>
      <c r="E13" s="24"/>
      <c r="F13" s="24" t="n">
        <f aca="false">'AI-LC'!Q99</f>
        <v>1.00447567552796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5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6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0.992603488577391</v>
      </c>
      <c r="D25" s="23"/>
      <c r="E25" s="23"/>
      <c r="F25" s="23" t="n">
        <f aca="false">'RA-LC'!R87</f>
        <v>0.996727307309495</v>
      </c>
      <c r="G25" s="23"/>
      <c r="H25" s="23"/>
      <c r="I25" s="23" t="n">
        <f aca="false">'RA-HE10'!R107</f>
        <v>1.07224451530904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1.03529565965142</v>
      </c>
      <c r="D26" s="24"/>
      <c r="E26" s="24"/>
      <c r="F26" s="24" t="n">
        <f aca="false">'RA-LC'!Q87</f>
        <v>0.973024617231663</v>
      </c>
      <c r="G26" s="24"/>
      <c r="H26" s="24"/>
      <c r="I26" s="24" t="n">
        <f aca="false">'RA-HE10'!Q107</f>
        <v>1.1257866014352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0.989198515905035</v>
      </c>
      <c r="D38" s="23"/>
      <c r="E38" s="23"/>
      <c r="F38" s="23" t="n">
        <f aca="false">'LB-LC'!R107</f>
        <v>0.99827514090371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306748359481</v>
      </c>
      <c r="D39" s="24"/>
      <c r="E39" s="24"/>
      <c r="F39" s="24" t="n">
        <f aca="false">'LB-LC'!Q107</f>
        <v>0.9804884326720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8</v>
      </c>
      <c r="D41" s="2"/>
      <c r="E41" s="2"/>
      <c r="F41" s="2" t="s">
        <v>39</v>
      </c>
      <c r="G41" s="2"/>
      <c r="H41" s="2"/>
      <c r="I41" s="2" t="s">
        <v>4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5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  <c r="I48" s="30"/>
      <c r="J48" s="31"/>
      <c r="K48" s="32"/>
    </row>
    <row r="49" customFormat="false" ht="12" hidden="false" customHeight="false" outlineLevel="0" collapsed="false">
      <c r="B49" s="36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38" t="s">
        <v>28</v>
      </c>
      <c r="B2" s="38" t="s">
        <v>44</v>
      </c>
      <c r="AD2" s="39" t="s">
        <v>45</v>
      </c>
      <c r="AE2" s="40" t="s">
        <v>46</v>
      </c>
      <c r="AF2" s="40" t="s">
        <v>47</v>
      </c>
      <c r="AG2" s="40" t="s">
        <v>48</v>
      </c>
      <c r="AI2" s="39" t="s">
        <v>45</v>
      </c>
      <c r="AJ2" s="40" t="s">
        <v>46</v>
      </c>
      <c r="AK2" s="40" t="s">
        <v>47</v>
      </c>
      <c r="AL2" s="40" t="s">
        <v>48</v>
      </c>
    </row>
    <row r="3" customFormat="false" ht="15.75" hidden="false" customHeight="false" outlineLevel="0" collapsed="false">
      <c r="Z3" s="0" t="s">
        <v>25</v>
      </c>
      <c r="AA3" s="41" t="s">
        <v>4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6</v>
      </c>
      <c r="AA4" s="41" t="s">
        <v>5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7</v>
      </c>
      <c r="AA5" s="41" t="s">
        <v>5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8</v>
      </c>
      <c r="AA6" s="41" t="s">
        <v>5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9</v>
      </c>
      <c r="AA7" s="41" t="s">
        <v>53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1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5</v>
      </c>
      <c r="AA9" s="41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1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1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1</v>
      </c>
      <c r="AA12" s="41" t="s">
        <v>65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1" t="s">
        <v>6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1" t="s">
        <v>69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7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2</v>
      </c>
      <c r="AB17" s="0" t="n">
        <v>7</v>
      </c>
    </row>
    <row r="18" customFormat="false" ht="15.75" hidden="false" customHeight="false" outlineLevel="0" collapsed="false">
      <c r="AA18" s="41" t="s">
        <v>73</v>
      </c>
      <c r="AB18" s="0" t="n">
        <v>51</v>
      </c>
    </row>
    <row r="19" customFormat="false" ht="15.75" hidden="false" customHeight="false" outlineLevel="0" collapsed="false">
      <c r="AA19" s="41" t="s">
        <v>74</v>
      </c>
      <c r="AB19" s="0" t="n">
        <v>67</v>
      </c>
    </row>
    <row r="20" customFormat="false" ht="15.75" hidden="false" customHeight="false" outlineLevel="0" collapsed="false">
      <c r="AA20" s="41" t="s">
        <v>75</v>
      </c>
      <c r="AB20" s="0" t="n">
        <v>91</v>
      </c>
    </row>
    <row r="21" customFormat="false" ht="15.75" hidden="false" customHeight="false" outlineLevel="0" collapsed="false">
      <c r="AA21" s="41" t="s">
        <v>76</v>
      </c>
      <c r="AB21" s="0" t="n">
        <v>95</v>
      </c>
    </row>
    <row r="22" customFormat="false" ht="15.75" hidden="false" customHeight="false" outlineLevel="0" collapsed="false">
      <c r="AA22" s="41" t="s">
        <v>77</v>
      </c>
      <c r="AB22" s="0" t="n">
        <v>15</v>
      </c>
    </row>
    <row r="23" customFormat="false" ht="15.75" hidden="false" customHeight="false" outlineLevel="0" collapsed="false">
      <c r="AA23" s="41" t="s">
        <v>44</v>
      </c>
      <c r="AB23" s="0" t="n">
        <v>3</v>
      </c>
    </row>
    <row r="24" customFormat="false" ht="15.75" hidden="false" customHeight="false" outlineLevel="0" collapsed="false">
      <c r="AA24" s="41" t="s">
        <v>78</v>
      </c>
      <c r="AB24" s="0" t="n">
        <v>71</v>
      </c>
    </row>
    <row r="25" customFormat="false" ht="15.75" hidden="false" customHeight="false" outlineLevel="0" collapsed="false">
      <c r="AA25" s="41" t="s">
        <v>79</v>
      </c>
      <c r="AB25" s="0" t="n">
        <v>75</v>
      </c>
    </row>
    <row r="26" customFormat="false" ht="15.75" hidden="false" customHeight="false" outlineLevel="0" collapsed="false">
      <c r="AA26" s="41" t="s">
        <v>80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315618.8128</v>
      </c>
      <c r="E3" s="0" t="n">
        <v>50.864</v>
      </c>
      <c r="F3" s="0" t="n">
        <v>50.4538</v>
      </c>
      <c r="G3" s="0" t="n">
        <v>50.976</v>
      </c>
      <c r="H3" s="0" t="n">
        <v>7755.85</v>
      </c>
      <c r="I3" s="0" t="n">
        <v>125.18</v>
      </c>
      <c r="J3" s="51" t="n">
        <f aca="false">H3/3600</f>
        <v>2.15440277777778</v>
      </c>
      <c r="L3" s="0" t="n">
        <v>315607.1856</v>
      </c>
      <c r="M3" s="0" t="n">
        <v>50.8643</v>
      </c>
      <c r="N3" s="0" t="n">
        <v>50.4536</v>
      </c>
      <c r="O3" s="0" t="n">
        <v>50.9759</v>
      </c>
      <c r="P3" s="0" t="n">
        <v>9779.04</v>
      </c>
      <c r="Q3" s="0" t="n">
        <v>135.55</v>
      </c>
      <c r="R3" s="52" t="n">
        <f aca="false">P3/3600</f>
        <v>2.716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184435.5664</v>
      </c>
      <c r="E4" s="0" t="n">
        <v>46.9112</v>
      </c>
      <c r="F4" s="0" t="n">
        <v>46.0059</v>
      </c>
      <c r="G4" s="0" t="n">
        <v>47.5154</v>
      </c>
      <c r="H4" s="0" t="n">
        <v>7241.51</v>
      </c>
      <c r="I4" s="0" t="n">
        <v>103.75</v>
      </c>
      <c r="J4" s="54" t="n">
        <f aca="false">H4/3600</f>
        <v>2.01153055555556</v>
      </c>
      <c r="L4" s="0" t="n">
        <v>184470.2848</v>
      </c>
      <c r="M4" s="0" t="n">
        <v>46.9117</v>
      </c>
      <c r="N4" s="0" t="n">
        <v>46.0068</v>
      </c>
      <c r="O4" s="0" t="n">
        <v>47.5159</v>
      </c>
      <c r="P4" s="0" t="n">
        <v>7045.03</v>
      </c>
      <c r="Q4" s="0" t="n">
        <v>102.04</v>
      </c>
      <c r="R4" s="55" t="n">
        <f aca="false">P4/3600</f>
        <v>1.95695277777778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04258.2176</v>
      </c>
      <c r="E5" s="0" t="n">
        <v>43.5702</v>
      </c>
      <c r="F5" s="0" t="n">
        <v>42.9644</v>
      </c>
      <c r="G5" s="0" t="n">
        <v>44.8581</v>
      </c>
      <c r="H5" s="0" t="n">
        <v>6534.53</v>
      </c>
      <c r="I5" s="0" t="n">
        <v>90.49</v>
      </c>
      <c r="J5" s="54" t="n">
        <f aca="false">H5/3600</f>
        <v>1.81514722222222</v>
      </c>
      <c r="L5" s="0" t="n">
        <v>104279.3296</v>
      </c>
      <c r="M5" s="0" t="n">
        <v>43.5706</v>
      </c>
      <c r="N5" s="0" t="n">
        <v>42.9651</v>
      </c>
      <c r="O5" s="0" t="n">
        <v>44.8584</v>
      </c>
      <c r="P5" s="0" t="n">
        <v>6366.39</v>
      </c>
      <c r="Q5" s="0" t="n">
        <v>89.25</v>
      </c>
      <c r="R5" s="55" t="n">
        <f aca="false">P5/3600</f>
        <v>1.76844166666667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8085.5424</v>
      </c>
      <c r="E6" s="0" t="n">
        <v>40.4066</v>
      </c>
      <c r="F6" s="0" t="n">
        <v>40.3336</v>
      </c>
      <c r="G6" s="0" t="n">
        <v>42.339</v>
      </c>
      <c r="H6" s="0" t="n">
        <v>5940.91</v>
      </c>
      <c r="I6" s="0" t="n">
        <v>81.24</v>
      </c>
      <c r="J6" s="58" t="n">
        <f aca="false">H6/3600</f>
        <v>1.65025277777778</v>
      </c>
      <c r="L6" s="0" t="n">
        <v>58110.6336</v>
      </c>
      <c r="M6" s="0" t="n">
        <v>40.4066</v>
      </c>
      <c r="N6" s="0" t="n">
        <v>40.3331</v>
      </c>
      <c r="O6" s="0" t="n">
        <v>42.3397</v>
      </c>
      <c r="P6" s="0" t="n">
        <v>5805.46</v>
      </c>
      <c r="Q6" s="0" t="n">
        <v>80.54</v>
      </c>
      <c r="R6" s="59" t="n">
        <f aca="false">P6/3600</f>
        <v>1.61262777777778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298792.9776</v>
      </c>
      <c r="E7" s="0" t="n">
        <v>51.0153</v>
      </c>
      <c r="F7" s="0" t="n">
        <v>50.9088</v>
      </c>
      <c r="G7" s="0" t="n">
        <v>50.675</v>
      </c>
      <c r="H7" s="0" t="n">
        <v>7506.42</v>
      </c>
      <c r="I7" s="0" t="n">
        <v>118.07</v>
      </c>
      <c r="J7" s="51" t="n">
        <f aca="false">H7/3600</f>
        <v>2.08511666666667</v>
      </c>
      <c r="L7" s="0" t="n">
        <v>298751.0544</v>
      </c>
      <c r="M7" s="0" t="n">
        <v>51.0146</v>
      </c>
      <c r="N7" s="0" t="n">
        <v>50.9078</v>
      </c>
      <c r="O7" s="0" t="n">
        <v>50.6753</v>
      </c>
      <c r="P7" s="0" t="n">
        <v>9651.9</v>
      </c>
      <c r="Q7" s="0" t="n">
        <v>144.3</v>
      </c>
      <c r="R7" s="52" t="n">
        <f aca="false">P7/3600</f>
        <v>2.6810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79580.5888</v>
      </c>
      <c r="E8" s="0" t="n">
        <v>47.06</v>
      </c>
      <c r="F8" s="0" t="n">
        <v>47.9118</v>
      </c>
      <c r="G8" s="0" t="n">
        <v>47.2862</v>
      </c>
      <c r="H8" s="0" t="n">
        <v>7166.92</v>
      </c>
      <c r="I8" s="0" t="n">
        <v>99.27</v>
      </c>
      <c r="J8" s="54" t="n">
        <f aca="false">H8/3600</f>
        <v>1.99081111111111</v>
      </c>
      <c r="L8" s="0" t="n">
        <v>179586.3776</v>
      </c>
      <c r="M8" s="0" t="n">
        <v>47.0607</v>
      </c>
      <c r="N8" s="0" t="n">
        <v>47.9126</v>
      </c>
      <c r="O8" s="0" t="n">
        <v>47.2862</v>
      </c>
      <c r="P8" s="0" t="n">
        <v>6983.86</v>
      </c>
      <c r="Q8" s="0" t="n">
        <v>99.08</v>
      </c>
      <c r="R8" s="55" t="n">
        <f aca="false">P8/3600</f>
        <v>1.93996111111111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107116.976</v>
      </c>
      <c r="E9" s="0" t="n">
        <v>43.4884</v>
      </c>
      <c r="F9" s="0" t="n">
        <v>45.8048</v>
      </c>
      <c r="G9" s="0" t="n">
        <v>45.353</v>
      </c>
      <c r="H9" s="0" t="n">
        <v>6486.84</v>
      </c>
      <c r="I9" s="0" t="n">
        <v>91.6</v>
      </c>
      <c r="J9" s="54" t="n">
        <f aca="false">H9/3600</f>
        <v>1.8019</v>
      </c>
      <c r="L9" s="0" t="n">
        <v>107138.8976</v>
      </c>
      <c r="M9" s="0" t="n">
        <v>43.4895</v>
      </c>
      <c r="N9" s="0" t="n">
        <v>45.8054</v>
      </c>
      <c r="O9" s="0" t="n">
        <v>45.3531</v>
      </c>
      <c r="P9" s="0" t="n">
        <v>7394.88</v>
      </c>
      <c r="Q9" s="0" t="n">
        <v>103.01</v>
      </c>
      <c r="R9" s="55" t="n">
        <f aca="false">P9/3600</f>
        <v>2.05413333333333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62101.4544</v>
      </c>
      <c r="E10" s="0" t="n">
        <v>40.0817</v>
      </c>
      <c r="F10" s="0" t="n">
        <v>43.5072</v>
      </c>
      <c r="G10" s="0" t="n">
        <v>43.5945</v>
      </c>
      <c r="H10" s="0" t="n">
        <v>5260.65</v>
      </c>
      <c r="I10" s="0" t="n">
        <v>75.89</v>
      </c>
      <c r="J10" s="58" t="n">
        <f aca="false">H10/3600</f>
        <v>1.46129166666667</v>
      </c>
      <c r="L10" s="0" t="n">
        <v>62113.16</v>
      </c>
      <c r="M10" s="0" t="n">
        <v>40.0815</v>
      </c>
      <c r="N10" s="0" t="n">
        <v>43.5063</v>
      </c>
      <c r="O10" s="0" t="n">
        <v>43.5951</v>
      </c>
      <c r="P10" s="0" t="n">
        <v>5876</v>
      </c>
      <c r="Q10" s="0" t="n">
        <v>85.54</v>
      </c>
      <c r="R10" s="59" t="n">
        <f aca="false">P10/3600</f>
        <v>1.63222222222222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120437.1944</v>
      </c>
      <c r="E11" s="0" t="n">
        <v>50.6149</v>
      </c>
      <c r="F11" s="0" t="n">
        <v>50.4785</v>
      </c>
      <c r="G11" s="0" t="n">
        <v>51.1337</v>
      </c>
      <c r="H11" s="0" t="n">
        <v>6217.83</v>
      </c>
      <c r="I11" s="0" t="n">
        <v>94.47</v>
      </c>
      <c r="J11" s="51" t="n">
        <f aca="false">H11/3600</f>
        <v>1.727175</v>
      </c>
      <c r="L11" s="0" t="n">
        <v>120519.0072</v>
      </c>
      <c r="M11" s="0" t="n">
        <v>50.6196</v>
      </c>
      <c r="N11" s="0" t="n">
        <v>50.4799</v>
      </c>
      <c r="O11" s="0" t="n">
        <v>51.1359</v>
      </c>
      <c r="P11" s="0" t="n">
        <v>6051.75</v>
      </c>
      <c r="Q11" s="0" t="n">
        <v>93.67</v>
      </c>
      <c r="R11" s="51" t="n">
        <f aca="false">P11/3600</f>
        <v>1.68104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55742.076</v>
      </c>
      <c r="E12" s="0" t="n">
        <v>45.567</v>
      </c>
      <c r="F12" s="0" t="n">
        <v>46.7762</v>
      </c>
      <c r="G12" s="0" t="n">
        <v>48.3808</v>
      </c>
      <c r="H12" s="0" t="n">
        <v>5585.95</v>
      </c>
      <c r="I12" s="0" t="n">
        <v>75.45</v>
      </c>
      <c r="J12" s="54" t="n">
        <f aca="false">H12/3600</f>
        <v>1.55165277777778</v>
      </c>
      <c r="L12" s="0" t="n">
        <v>55838.1896</v>
      </c>
      <c r="M12" s="0" t="n">
        <v>45.5726</v>
      </c>
      <c r="N12" s="0" t="n">
        <v>46.7773</v>
      </c>
      <c r="O12" s="0" t="n">
        <v>48.3809</v>
      </c>
      <c r="P12" s="0" t="n">
        <v>4598.14</v>
      </c>
      <c r="Q12" s="0" t="n">
        <v>60.26</v>
      </c>
      <c r="R12" s="54" t="n">
        <f aca="false">P12/3600</f>
        <v>1.27726111111111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22599.2816</v>
      </c>
      <c r="E13" s="0" t="n">
        <v>42.7996</v>
      </c>
      <c r="F13" s="0" t="n">
        <v>44.5715</v>
      </c>
      <c r="G13" s="0" t="n">
        <v>46.0295</v>
      </c>
      <c r="H13" s="0" t="n">
        <v>4819.17</v>
      </c>
      <c r="I13" s="0" t="n">
        <v>58.53</v>
      </c>
      <c r="J13" s="54" t="n">
        <f aca="false">H13/3600</f>
        <v>1.33865833333333</v>
      </c>
      <c r="L13" s="0" t="n">
        <v>22611.332</v>
      </c>
      <c r="M13" s="0" t="n">
        <v>42.7987</v>
      </c>
      <c r="N13" s="0" t="n">
        <v>44.5721</v>
      </c>
      <c r="O13" s="0" t="n">
        <v>46.0285</v>
      </c>
      <c r="P13" s="0" t="n">
        <v>4002.88</v>
      </c>
      <c r="Q13" s="0" t="n">
        <v>47.7</v>
      </c>
      <c r="R13" s="54" t="n">
        <f aca="false">P13/3600</f>
        <v>1.11191111111111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12264.9944</v>
      </c>
      <c r="E14" s="0" t="n">
        <v>41.1394</v>
      </c>
      <c r="F14" s="0" t="n">
        <v>42.8253</v>
      </c>
      <c r="G14" s="0" t="n">
        <v>43.7261</v>
      </c>
      <c r="H14" s="0" t="n">
        <v>4370.95</v>
      </c>
      <c r="I14" s="0" t="n">
        <v>55.15</v>
      </c>
      <c r="J14" s="58" t="n">
        <f aca="false">H14/3600</f>
        <v>1.21415277777778</v>
      </c>
      <c r="L14" s="0" t="n">
        <v>12264.6896</v>
      </c>
      <c r="M14" s="0" t="n">
        <v>41.1369</v>
      </c>
      <c r="N14" s="0" t="n">
        <v>42.8237</v>
      </c>
      <c r="O14" s="0" t="n">
        <v>43.7249</v>
      </c>
      <c r="P14" s="0" t="n">
        <v>3799.32</v>
      </c>
      <c r="Q14" s="0" t="n">
        <v>48.81</v>
      </c>
      <c r="R14" s="58" t="n">
        <f aca="false">P14/3600</f>
        <v>1.05536666666667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167830.0152</v>
      </c>
      <c r="E15" s="0" t="n">
        <v>50.9002</v>
      </c>
      <c r="F15" s="0" t="n">
        <v>50.5018</v>
      </c>
      <c r="G15" s="0" t="n">
        <v>50.809</v>
      </c>
      <c r="H15" s="0" t="n">
        <v>5835.93</v>
      </c>
      <c r="I15" s="0" t="n">
        <v>100.6</v>
      </c>
      <c r="J15" s="51" t="n">
        <f aca="false">H15/3600</f>
        <v>1.62109166666667</v>
      </c>
      <c r="L15" s="0" t="n">
        <v>167829.8</v>
      </c>
      <c r="M15" s="0" t="n">
        <v>50.9001</v>
      </c>
      <c r="N15" s="0" t="n">
        <v>50.5021</v>
      </c>
      <c r="O15" s="0" t="n">
        <v>50.81</v>
      </c>
      <c r="P15" s="0" t="n">
        <v>6352.08</v>
      </c>
      <c r="Q15" s="0" t="n">
        <v>109.57</v>
      </c>
      <c r="R15" s="51" t="n">
        <f aca="false">P15/3600</f>
        <v>1.76446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100828.3776</v>
      </c>
      <c r="E16" s="0" t="n">
        <v>45.7482</v>
      </c>
      <c r="F16" s="0" t="n">
        <v>46.314</v>
      </c>
      <c r="G16" s="0" t="n">
        <v>47.1511</v>
      </c>
      <c r="H16" s="0" t="n">
        <v>6078.94</v>
      </c>
      <c r="I16" s="0" t="n">
        <v>95.05</v>
      </c>
      <c r="J16" s="54" t="n">
        <f aca="false">H16/3600</f>
        <v>1.68859444444444</v>
      </c>
      <c r="L16" s="0" t="n">
        <v>100842.092</v>
      </c>
      <c r="M16" s="0" t="n">
        <v>45.7491</v>
      </c>
      <c r="N16" s="0" t="n">
        <v>46.3145</v>
      </c>
      <c r="O16" s="0" t="n">
        <v>47.1513</v>
      </c>
      <c r="P16" s="0" t="n">
        <v>6093.91</v>
      </c>
      <c r="Q16" s="0" t="n">
        <v>98.39</v>
      </c>
      <c r="R16" s="54" t="n">
        <f aca="false">P16/3600</f>
        <v>1.69275277777778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53564.8856</v>
      </c>
      <c r="E17" s="0" t="n">
        <v>41.8493</v>
      </c>
      <c r="F17" s="0" t="n">
        <v>43.5158</v>
      </c>
      <c r="G17" s="0" t="n">
        <v>44.1816</v>
      </c>
      <c r="H17" s="0" t="n">
        <v>5459.9</v>
      </c>
      <c r="I17" s="0" t="n">
        <v>78.66</v>
      </c>
      <c r="J17" s="54" t="n">
        <f aca="false">H17/3600</f>
        <v>1.51663888888889</v>
      </c>
      <c r="L17" s="0" t="n">
        <v>53558.1984</v>
      </c>
      <c r="M17" s="0" t="n">
        <v>41.8484</v>
      </c>
      <c r="N17" s="0" t="n">
        <v>43.5169</v>
      </c>
      <c r="O17" s="0" t="n">
        <v>44.1819</v>
      </c>
      <c r="P17" s="0" t="n">
        <v>4811.6</v>
      </c>
      <c r="Q17" s="0" t="n">
        <v>69.78</v>
      </c>
      <c r="R17" s="54" t="n">
        <f aca="false">P17/3600</f>
        <v>1.33655555555556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28877.1024</v>
      </c>
      <c r="E18" s="0" t="n">
        <v>38.7853</v>
      </c>
      <c r="F18" s="0" t="n">
        <v>41.0614</v>
      </c>
      <c r="G18" s="0" t="n">
        <v>41.3735</v>
      </c>
      <c r="H18" s="0" t="n">
        <v>4292.79</v>
      </c>
      <c r="I18" s="0" t="n">
        <v>61.99</v>
      </c>
      <c r="J18" s="58" t="n">
        <f aca="false">H18/3600</f>
        <v>1.19244166666667</v>
      </c>
      <c r="L18" s="0" t="n">
        <v>28885.348</v>
      </c>
      <c r="M18" s="0" t="n">
        <v>38.7856</v>
      </c>
      <c r="N18" s="0" t="n">
        <v>41.0616</v>
      </c>
      <c r="O18" s="0" t="n">
        <v>41.3752</v>
      </c>
      <c r="P18" s="0" t="n">
        <v>4804.39</v>
      </c>
      <c r="Q18" s="0" t="n">
        <v>71.57</v>
      </c>
      <c r="R18" s="58" t="n">
        <f aca="false">P18/3600</f>
        <v>1.33455277777778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385251.7728</v>
      </c>
      <c r="E19" s="0" t="n">
        <v>50.9614</v>
      </c>
      <c r="F19" s="0" t="n">
        <v>50.4302</v>
      </c>
      <c r="G19" s="0" t="n">
        <v>50.286</v>
      </c>
      <c r="H19" s="0" t="n">
        <v>15383.99</v>
      </c>
      <c r="I19" s="0" t="n">
        <v>242.82</v>
      </c>
      <c r="J19" s="51" t="n">
        <f aca="false">H19/3600</f>
        <v>4.27333055555556</v>
      </c>
      <c r="L19" s="0" t="n">
        <v>385258.768</v>
      </c>
      <c r="M19" s="0" t="n">
        <v>50.9613</v>
      </c>
      <c r="N19" s="0" t="n">
        <v>50.4299</v>
      </c>
      <c r="O19" s="0" t="n">
        <v>50.2865</v>
      </c>
      <c r="P19" s="0" t="n">
        <v>12152.31</v>
      </c>
      <c r="Q19" s="0" t="n">
        <v>213.92</v>
      </c>
      <c r="R19" s="51" t="n">
        <f aca="false">P19/3600</f>
        <v>3.3756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238258.9456</v>
      </c>
      <c r="E20" s="0" t="n">
        <v>45.84</v>
      </c>
      <c r="F20" s="0" t="n">
        <v>45.1218</v>
      </c>
      <c r="G20" s="0" t="n">
        <v>46.4205</v>
      </c>
      <c r="H20" s="0" t="n">
        <v>14203.88</v>
      </c>
      <c r="I20" s="0" t="n">
        <v>198.28</v>
      </c>
      <c r="J20" s="54" t="n">
        <f aca="false">H20/3600</f>
        <v>3.94552222222222</v>
      </c>
      <c r="L20" s="0" t="n">
        <v>238442.1864</v>
      </c>
      <c r="M20" s="0" t="n">
        <v>45.8448</v>
      </c>
      <c r="N20" s="0" t="n">
        <v>45.1214</v>
      </c>
      <c r="O20" s="0" t="n">
        <v>46.4227</v>
      </c>
      <c r="P20" s="0" t="n">
        <v>13048.51</v>
      </c>
      <c r="Q20" s="0" t="n">
        <v>198.54</v>
      </c>
      <c r="R20" s="54" t="n">
        <f aca="false">P20/3600</f>
        <v>3.62458611111111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8512.1408</v>
      </c>
      <c r="E21" s="0" t="n">
        <v>40.7066</v>
      </c>
      <c r="F21" s="0" t="n">
        <v>41.7735</v>
      </c>
      <c r="G21" s="0" t="n">
        <v>44.2464</v>
      </c>
      <c r="H21" s="0" t="n">
        <v>11503.66</v>
      </c>
      <c r="I21" s="0" t="n">
        <v>157.78</v>
      </c>
      <c r="J21" s="54" t="n">
        <f aca="false">H21/3600</f>
        <v>3.19546111111111</v>
      </c>
      <c r="L21" s="0" t="n">
        <v>108490.5792</v>
      </c>
      <c r="M21" s="0" t="n">
        <v>40.7031</v>
      </c>
      <c r="N21" s="0" t="n">
        <v>41.7747</v>
      </c>
      <c r="O21" s="0" t="n">
        <v>44.2453</v>
      </c>
      <c r="P21" s="0" t="n">
        <v>11421.25</v>
      </c>
      <c r="Q21" s="0" t="n">
        <v>161.75</v>
      </c>
      <c r="R21" s="54" t="n">
        <f aca="false">P21/3600</f>
        <v>3.17256944444444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9523.8792</v>
      </c>
      <c r="E22" s="0" t="n">
        <v>38.0393</v>
      </c>
      <c r="F22" s="0" t="n">
        <v>39.5487</v>
      </c>
      <c r="G22" s="0" t="n">
        <v>42.2049</v>
      </c>
      <c r="H22" s="0" t="n">
        <v>11649.29</v>
      </c>
      <c r="I22" s="0" t="n">
        <v>151.73</v>
      </c>
      <c r="J22" s="58" t="n">
        <f aca="false">H22/3600</f>
        <v>3.23591388888889</v>
      </c>
      <c r="L22" s="0" t="n">
        <v>49538.676</v>
      </c>
      <c r="M22" s="0" t="n">
        <v>38.0393</v>
      </c>
      <c r="N22" s="0" t="n">
        <v>39.5484</v>
      </c>
      <c r="O22" s="0" t="n">
        <v>42.2037</v>
      </c>
      <c r="P22" s="0" t="n">
        <v>8791.08</v>
      </c>
      <c r="Q22" s="0" t="n">
        <v>123.62</v>
      </c>
      <c r="R22" s="58" t="n">
        <f aca="false">P22/3600</f>
        <v>2.44196666666667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276490.9104</v>
      </c>
      <c r="E23" s="0" t="n">
        <v>51.0977</v>
      </c>
      <c r="F23" s="0" t="n">
        <v>50.0667</v>
      </c>
      <c r="G23" s="0" t="n">
        <v>50.4489</v>
      </c>
      <c r="H23" s="0" t="n">
        <v>14664.52</v>
      </c>
      <c r="I23" s="0" t="n">
        <v>201.58</v>
      </c>
      <c r="J23" s="51" t="n">
        <f aca="false">H23/3600</f>
        <v>4.07347777777778</v>
      </c>
      <c r="L23" s="0" t="n">
        <v>276487.5392</v>
      </c>
      <c r="M23" s="0" t="n">
        <v>51.0973</v>
      </c>
      <c r="N23" s="0" t="n">
        <v>50.0672</v>
      </c>
      <c r="O23" s="0" t="n">
        <v>50.449</v>
      </c>
      <c r="P23" s="0" t="n">
        <v>10782.07</v>
      </c>
      <c r="Q23" s="0" t="n">
        <v>156.27</v>
      </c>
      <c r="R23" s="51" t="n">
        <f aca="false">P23/3600</f>
        <v>2.9950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178291.796</v>
      </c>
      <c r="E24" s="0" t="n">
        <v>47.5035</v>
      </c>
      <c r="F24" s="0" t="n">
        <v>46.0937</v>
      </c>
      <c r="G24" s="0" t="n">
        <v>47.8348</v>
      </c>
      <c r="H24" s="0" t="n">
        <v>9932.19</v>
      </c>
      <c r="I24" s="0" t="n">
        <v>136.72</v>
      </c>
      <c r="J24" s="54" t="n">
        <f aca="false">H24/3600</f>
        <v>2.75894166666667</v>
      </c>
      <c r="L24" s="0" t="n">
        <v>178295.864</v>
      </c>
      <c r="M24" s="0" t="n">
        <v>47.5037</v>
      </c>
      <c r="N24" s="0" t="n">
        <v>46.0941</v>
      </c>
      <c r="O24" s="0" t="n">
        <v>47.835</v>
      </c>
      <c r="P24" s="0" t="n">
        <v>9863.71</v>
      </c>
      <c r="Q24" s="0" t="n">
        <v>135.09</v>
      </c>
      <c r="R24" s="54" t="n">
        <f aca="false">P24/3600</f>
        <v>2.73991944444444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73082.6064</v>
      </c>
      <c r="E25" s="0" t="n">
        <v>41.3471</v>
      </c>
      <c r="F25" s="0" t="n">
        <v>44.4272</v>
      </c>
      <c r="G25" s="0" t="n">
        <v>46.0532</v>
      </c>
      <c r="H25" s="0" t="n">
        <v>8616.5</v>
      </c>
      <c r="I25" s="0" t="n">
        <v>108.78</v>
      </c>
      <c r="J25" s="54" t="n">
        <f aca="false">H25/3600</f>
        <v>2.39347222222222</v>
      </c>
      <c r="L25" s="0" t="n">
        <v>73127.272</v>
      </c>
      <c r="M25" s="0" t="n">
        <v>41.3473</v>
      </c>
      <c r="N25" s="0" t="n">
        <v>44.4266</v>
      </c>
      <c r="O25" s="0" t="n">
        <v>46.0521</v>
      </c>
      <c r="P25" s="0" t="n">
        <v>10214.25</v>
      </c>
      <c r="Q25" s="0" t="n">
        <v>137.17</v>
      </c>
      <c r="R25" s="54" t="n">
        <f aca="false">P25/3600</f>
        <v>2.83729166666667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29668.3104</v>
      </c>
      <c r="E26" s="0" t="n">
        <v>38.7746</v>
      </c>
      <c r="F26" s="0" t="n">
        <v>42.9693</v>
      </c>
      <c r="G26" s="0" t="n">
        <v>43.9684</v>
      </c>
      <c r="H26" s="0" t="n">
        <v>9083.86</v>
      </c>
      <c r="I26" s="0" t="n">
        <v>120.31</v>
      </c>
      <c r="J26" s="58" t="n">
        <f aca="false">H26/3600</f>
        <v>2.52329444444444</v>
      </c>
      <c r="L26" s="0" t="n">
        <v>29714.6544</v>
      </c>
      <c r="M26" s="0" t="n">
        <v>38.7757</v>
      </c>
      <c r="N26" s="0" t="n">
        <v>42.9674</v>
      </c>
      <c r="O26" s="0" t="n">
        <v>43.9657</v>
      </c>
      <c r="P26" s="0" t="n">
        <v>10045.05</v>
      </c>
      <c r="Q26" s="0" t="n">
        <v>122.65</v>
      </c>
      <c r="R26" s="58" t="n">
        <f aca="false">P26/3600</f>
        <v>2.79029166666667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430038.248</v>
      </c>
      <c r="E27" s="0" t="n">
        <v>51.2513</v>
      </c>
      <c r="F27" s="0" t="n">
        <v>50.6383</v>
      </c>
      <c r="G27" s="0" t="n">
        <v>50.6288</v>
      </c>
      <c r="H27" s="0" t="n">
        <v>18361.65</v>
      </c>
      <c r="I27" s="0" t="n">
        <v>252.17</v>
      </c>
      <c r="J27" s="51" t="n">
        <f aca="false">H27/3600</f>
        <v>5.10045833333333</v>
      </c>
      <c r="L27" s="0" t="n">
        <v>430034.7944</v>
      </c>
      <c r="M27" s="0" t="n">
        <v>51.2512</v>
      </c>
      <c r="N27" s="0" t="n">
        <v>50.6383</v>
      </c>
      <c r="O27" s="0" t="n">
        <v>50.6288</v>
      </c>
      <c r="P27" s="0" t="n">
        <v>14275.7</v>
      </c>
      <c r="Q27" s="0" t="n">
        <v>216.72</v>
      </c>
      <c r="R27" s="51" t="n">
        <f aca="false">P27/3600</f>
        <v>3.9654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286143.8328</v>
      </c>
      <c r="E28" s="0" t="n">
        <v>46.962</v>
      </c>
      <c r="F28" s="0" t="n">
        <v>45.5226</v>
      </c>
      <c r="G28" s="0" t="n">
        <v>46.4135</v>
      </c>
      <c r="H28" s="0" t="n">
        <v>16650.09</v>
      </c>
      <c r="I28" s="0" t="n">
        <v>236.7</v>
      </c>
      <c r="J28" s="54" t="n">
        <f aca="false">H28/3600</f>
        <v>4.625025</v>
      </c>
      <c r="L28" s="0" t="n">
        <v>286136.6736</v>
      </c>
      <c r="M28" s="0" t="n">
        <v>46.9617</v>
      </c>
      <c r="N28" s="0" t="n">
        <v>45.5226</v>
      </c>
      <c r="O28" s="0" t="n">
        <v>46.4131</v>
      </c>
      <c r="P28" s="0" t="n">
        <v>13070.49</v>
      </c>
      <c r="Q28" s="0" t="n">
        <v>196.49</v>
      </c>
      <c r="R28" s="54" t="n">
        <f aca="false">P28/3600</f>
        <v>3.63069166666667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84831.068</v>
      </c>
      <c r="E29" s="0" t="n">
        <v>42.5733</v>
      </c>
      <c r="F29" s="0" t="n">
        <v>42.7418</v>
      </c>
      <c r="G29" s="0" t="n">
        <v>44.4684</v>
      </c>
      <c r="H29" s="0" t="n">
        <v>15635.32</v>
      </c>
      <c r="I29" s="0" t="n">
        <v>207.42</v>
      </c>
      <c r="J29" s="54" t="n">
        <f aca="false">H29/3600</f>
        <v>4.34314444444444</v>
      </c>
      <c r="L29" s="0" t="n">
        <v>184833.4576</v>
      </c>
      <c r="M29" s="0" t="n">
        <v>42.5737</v>
      </c>
      <c r="N29" s="0" t="n">
        <v>42.7416</v>
      </c>
      <c r="O29" s="0" t="n">
        <v>44.4684</v>
      </c>
      <c r="P29" s="0" t="n">
        <v>14573.5</v>
      </c>
      <c r="Q29" s="0" t="n">
        <v>221.32</v>
      </c>
      <c r="R29" s="54" t="n">
        <f aca="false">P29/3600</f>
        <v>4.04819444444444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81047.1728</v>
      </c>
      <c r="E30" s="0" t="n">
        <v>37.1761</v>
      </c>
      <c r="F30" s="0" t="n">
        <v>40.82</v>
      </c>
      <c r="G30" s="0" t="n">
        <v>42.9684</v>
      </c>
      <c r="H30" s="0" t="n">
        <v>15512.5</v>
      </c>
      <c r="I30" s="0" t="n">
        <v>214.91</v>
      </c>
      <c r="J30" s="58" t="n">
        <f aca="false">H30/3600</f>
        <v>4.30902777777778</v>
      </c>
      <c r="L30" s="0" t="n">
        <v>81064.804</v>
      </c>
      <c r="M30" s="0" t="n">
        <v>37.1763</v>
      </c>
      <c r="N30" s="0" t="n">
        <v>40.8198</v>
      </c>
      <c r="O30" s="0" t="n">
        <v>42.969</v>
      </c>
      <c r="P30" s="0" t="n">
        <v>12112.09</v>
      </c>
      <c r="Q30" s="0" t="n">
        <v>169.14</v>
      </c>
      <c r="R30" s="58" t="n">
        <f aca="false">P30/3600</f>
        <v>3.36446944444444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0" t="n">
        <v>63504.7984</v>
      </c>
      <c r="E31" s="0" t="n">
        <v>50.7246</v>
      </c>
      <c r="F31" s="0" t="n">
        <v>50.1049</v>
      </c>
      <c r="G31" s="0" t="n">
        <v>50.6076</v>
      </c>
      <c r="H31" s="0" t="n">
        <v>2786.71</v>
      </c>
      <c r="I31" s="0" t="n">
        <v>44.61</v>
      </c>
      <c r="J31" s="51" t="n">
        <f aca="false">H31/3600</f>
        <v>0.774086111111111</v>
      </c>
      <c r="L31" s="0" t="n">
        <v>63506.2568</v>
      </c>
      <c r="M31" s="0" t="n">
        <v>50.7249</v>
      </c>
      <c r="N31" s="0" t="n">
        <v>50.1044</v>
      </c>
      <c r="O31" s="0" t="n">
        <v>50.6073</v>
      </c>
      <c r="P31" s="0" t="n">
        <v>2325.79</v>
      </c>
      <c r="Q31" s="0" t="n">
        <v>39.56</v>
      </c>
      <c r="R31" s="51" t="n">
        <f aca="false">P31/3600</f>
        <v>0.646052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38074.948</v>
      </c>
      <c r="E32" s="0" t="n">
        <v>45.8002</v>
      </c>
      <c r="F32" s="0" t="n">
        <v>46.3211</v>
      </c>
      <c r="G32" s="0" t="n">
        <v>47.3668</v>
      </c>
      <c r="H32" s="0" t="n">
        <v>2716.96</v>
      </c>
      <c r="I32" s="0" t="n">
        <v>39.69</v>
      </c>
      <c r="J32" s="54" t="n">
        <f aca="false">H32/3600</f>
        <v>0.754711111111111</v>
      </c>
      <c r="L32" s="0" t="n">
        <v>38070.3256</v>
      </c>
      <c r="M32" s="0" t="n">
        <v>45.8011</v>
      </c>
      <c r="N32" s="0" t="n">
        <v>46.3198</v>
      </c>
      <c r="O32" s="0" t="n">
        <v>47.3666</v>
      </c>
      <c r="P32" s="0" t="n">
        <v>2003.78</v>
      </c>
      <c r="Q32" s="0" t="n">
        <v>30.7</v>
      </c>
      <c r="R32" s="54" t="n">
        <f aca="false">P32/3600</f>
        <v>0.556605555555556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1123.08</v>
      </c>
      <c r="E33" s="0" t="n">
        <v>41.8864</v>
      </c>
      <c r="F33" s="0" t="n">
        <v>43.9855</v>
      </c>
      <c r="G33" s="0" t="n">
        <v>44.655</v>
      </c>
      <c r="H33" s="0" t="n">
        <v>2394.65</v>
      </c>
      <c r="I33" s="0" t="n">
        <v>34.76</v>
      </c>
      <c r="J33" s="54" t="n">
        <f aca="false">H33/3600</f>
        <v>0.665180555555556</v>
      </c>
      <c r="L33" s="0" t="n">
        <v>21121.0232</v>
      </c>
      <c r="M33" s="0" t="n">
        <v>41.8866</v>
      </c>
      <c r="N33" s="0" t="n">
        <v>43.9858</v>
      </c>
      <c r="O33" s="0" t="n">
        <v>44.6571</v>
      </c>
      <c r="P33" s="0" t="n">
        <v>1841.57</v>
      </c>
      <c r="Q33" s="0" t="n">
        <v>27.4</v>
      </c>
      <c r="R33" s="54" t="n">
        <f aca="false">P33/3600</f>
        <v>0.511547222222222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1309.52</v>
      </c>
      <c r="E34" s="0" t="n">
        <v>38.4936</v>
      </c>
      <c r="F34" s="0" t="n">
        <v>41.3864</v>
      </c>
      <c r="G34" s="0" t="n">
        <v>41.8021</v>
      </c>
      <c r="H34" s="0" t="n">
        <v>2211.67</v>
      </c>
      <c r="I34" s="0" t="n">
        <v>30.76</v>
      </c>
      <c r="J34" s="58" t="n">
        <f aca="false">H34/3600</f>
        <v>0.614352777777778</v>
      </c>
      <c r="L34" s="0" t="n">
        <v>11307.376</v>
      </c>
      <c r="M34" s="0" t="n">
        <v>38.4926</v>
      </c>
      <c r="N34" s="0" t="n">
        <v>41.3897</v>
      </c>
      <c r="O34" s="0" t="n">
        <v>41.799</v>
      </c>
      <c r="P34" s="0" t="n">
        <v>1655.18</v>
      </c>
      <c r="Q34" s="0" t="n">
        <v>24.07</v>
      </c>
      <c r="R34" s="58" t="n">
        <f aca="false">P34/3600</f>
        <v>0.459772222222222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75327.6136</v>
      </c>
      <c r="E35" s="0" t="n">
        <v>50.857</v>
      </c>
      <c r="F35" s="0" t="n">
        <v>50.2241</v>
      </c>
      <c r="G35" s="0" t="n">
        <v>50.7656</v>
      </c>
      <c r="H35" s="0" t="n">
        <v>3561.77</v>
      </c>
      <c r="I35" s="0" t="n">
        <v>54.12</v>
      </c>
      <c r="J35" s="51" t="n">
        <f aca="false">H35/3600</f>
        <v>0.989380555555556</v>
      </c>
      <c r="L35" s="0" t="n">
        <v>75337.7584</v>
      </c>
      <c r="M35" s="0" t="n">
        <v>50.8585</v>
      </c>
      <c r="N35" s="0" t="n">
        <v>50.2243</v>
      </c>
      <c r="O35" s="0" t="n">
        <v>50.766</v>
      </c>
      <c r="P35" s="0" t="n">
        <v>2745.49</v>
      </c>
      <c r="Q35" s="0" t="n">
        <v>46.29</v>
      </c>
      <c r="R35" s="51" t="n">
        <f aca="false">P35/3600</f>
        <v>0.762636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43141.1824</v>
      </c>
      <c r="E36" s="0" t="n">
        <v>45.4818</v>
      </c>
      <c r="F36" s="0" t="n">
        <v>46.4322</v>
      </c>
      <c r="G36" s="0" t="n">
        <v>47.8937</v>
      </c>
      <c r="H36" s="0" t="n">
        <v>3050.7</v>
      </c>
      <c r="I36" s="0" t="n">
        <v>42.74</v>
      </c>
      <c r="J36" s="54" t="n">
        <f aca="false">H36/3600</f>
        <v>0.847416666666667</v>
      </c>
      <c r="L36" s="0" t="n">
        <v>43147.7608</v>
      </c>
      <c r="M36" s="0" t="n">
        <v>45.4825</v>
      </c>
      <c r="N36" s="0" t="n">
        <v>46.4316</v>
      </c>
      <c r="O36" s="0" t="n">
        <v>47.8916</v>
      </c>
      <c r="P36" s="0" t="n">
        <v>3010.27</v>
      </c>
      <c r="Q36" s="0" t="n">
        <v>44.8</v>
      </c>
      <c r="R36" s="54" t="n">
        <f aca="false">P36/3600</f>
        <v>0.836186111111111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725.588</v>
      </c>
      <c r="E37" s="0" t="n">
        <v>42.017</v>
      </c>
      <c r="F37" s="0" t="n">
        <v>44.1411</v>
      </c>
      <c r="G37" s="0" t="n">
        <v>45.6047</v>
      </c>
      <c r="H37" s="0" t="n">
        <v>2813.5</v>
      </c>
      <c r="I37" s="0" t="n">
        <v>37.71</v>
      </c>
      <c r="J37" s="54" t="n">
        <f aca="false">H37/3600</f>
        <v>0.781527777777778</v>
      </c>
      <c r="L37" s="0" t="n">
        <v>23732.4488</v>
      </c>
      <c r="M37" s="0" t="n">
        <v>42.0178</v>
      </c>
      <c r="N37" s="0" t="n">
        <v>44.1408</v>
      </c>
      <c r="O37" s="0" t="n">
        <v>45.6025</v>
      </c>
      <c r="P37" s="0" t="n">
        <v>2481.15</v>
      </c>
      <c r="Q37" s="0" t="n">
        <v>36.3</v>
      </c>
      <c r="R37" s="54" t="n">
        <f aca="false">P37/3600</f>
        <v>0.689208333333333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4154.1016</v>
      </c>
      <c r="E38" s="0" t="n">
        <v>39.1629</v>
      </c>
      <c r="F38" s="0" t="n">
        <v>41.8319</v>
      </c>
      <c r="G38" s="0" t="n">
        <v>43.0578</v>
      </c>
      <c r="H38" s="0" t="n">
        <v>2613.93</v>
      </c>
      <c r="I38" s="0" t="n">
        <v>35.26</v>
      </c>
      <c r="J38" s="58" t="n">
        <f aca="false">H38/3600</f>
        <v>0.726091666666667</v>
      </c>
      <c r="L38" s="0" t="n">
        <v>14157.5352</v>
      </c>
      <c r="M38" s="0" t="n">
        <v>39.162</v>
      </c>
      <c r="N38" s="0" t="n">
        <v>41.8355</v>
      </c>
      <c r="O38" s="0" t="n">
        <v>43.0576</v>
      </c>
      <c r="P38" s="0" t="n">
        <v>2299.58</v>
      </c>
      <c r="Q38" s="0" t="n">
        <v>33.92</v>
      </c>
      <c r="R38" s="58" t="n">
        <f aca="false">P38/3600</f>
        <v>0.638772222222222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92854.9504</v>
      </c>
      <c r="E39" s="0" t="n">
        <v>51.0381</v>
      </c>
      <c r="F39" s="0" t="n">
        <v>50.3478</v>
      </c>
      <c r="G39" s="0" t="n">
        <v>50.8236</v>
      </c>
      <c r="H39" s="0" t="n">
        <v>3313.26</v>
      </c>
      <c r="I39" s="0" t="n">
        <v>51.51</v>
      </c>
      <c r="J39" s="51" t="n">
        <f aca="false">H39/3600</f>
        <v>0.92035</v>
      </c>
      <c r="L39" s="0" t="n">
        <v>92851.94</v>
      </c>
      <c r="M39" s="0" t="n">
        <v>51.0381</v>
      </c>
      <c r="N39" s="0" t="n">
        <v>50.3478</v>
      </c>
      <c r="O39" s="0" t="n">
        <v>50.8244</v>
      </c>
      <c r="P39" s="0" t="n">
        <v>3263.38</v>
      </c>
      <c r="Q39" s="0" t="n">
        <v>57.37</v>
      </c>
      <c r="R39" s="51" t="n">
        <f aca="false">P39/3600</f>
        <v>0.906494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66826.3368</v>
      </c>
      <c r="E40" s="0" t="n">
        <v>45.9651</v>
      </c>
      <c r="F40" s="0" t="n">
        <v>45.9565</v>
      </c>
      <c r="G40" s="0" t="n">
        <v>46.8238</v>
      </c>
      <c r="H40" s="0" t="n">
        <v>2292.78</v>
      </c>
      <c r="I40" s="0" t="n">
        <v>37.68</v>
      </c>
      <c r="J40" s="54" t="n">
        <f aca="false">H40/3600</f>
        <v>0.636883333333333</v>
      </c>
      <c r="L40" s="0" t="n">
        <v>66821.6784</v>
      </c>
      <c r="M40" s="0" t="n">
        <v>45.9651</v>
      </c>
      <c r="N40" s="0" t="n">
        <v>45.9563</v>
      </c>
      <c r="O40" s="0" t="n">
        <v>46.8247</v>
      </c>
      <c r="P40" s="0" t="n">
        <v>2777.12</v>
      </c>
      <c r="Q40" s="0" t="n">
        <v>44.64</v>
      </c>
      <c r="R40" s="54" t="n">
        <f aca="false">P40/3600</f>
        <v>0.771422222222222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44444.3256</v>
      </c>
      <c r="E41" s="0" t="n">
        <v>41.1646</v>
      </c>
      <c r="F41" s="0" t="n">
        <v>42.5969</v>
      </c>
      <c r="G41" s="0" t="n">
        <v>43.4749</v>
      </c>
      <c r="H41" s="0" t="n">
        <v>2537.35</v>
      </c>
      <c r="I41" s="0" t="n">
        <v>38.1</v>
      </c>
      <c r="J41" s="54" t="n">
        <f aca="false">H41/3600</f>
        <v>0.704819444444444</v>
      </c>
      <c r="L41" s="0" t="n">
        <v>44440.5328</v>
      </c>
      <c r="M41" s="0" t="n">
        <v>41.1641</v>
      </c>
      <c r="N41" s="0" t="n">
        <v>42.5971</v>
      </c>
      <c r="O41" s="0" t="n">
        <v>43.475</v>
      </c>
      <c r="P41" s="0" t="n">
        <v>2539.34</v>
      </c>
      <c r="Q41" s="0" t="n">
        <v>39.47</v>
      </c>
      <c r="R41" s="54" t="n">
        <f aca="false">P41/3600</f>
        <v>0.705372222222222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27535.2104</v>
      </c>
      <c r="E42" s="0" t="n">
        <v>36.9722</v>
      </c>
      <c r="F42" s="0" t="n">
        <v>39.4732</v>
      </c>
      <c r="G42" s="0" t="n">
        <v>40.2981</v>
      </c>
      <c r="H42" s="0" t="n">
        <v>2309.7</v>
      </c>
      <c r="I42" s="0" t="n">
        <v>37.51</v>
      </c>
      <c r="J42" s="58" t="n">
        <f aca="false">H42/3600</f>
        <v>0.641583333333333</v>
      </c>
      <c r="L42" s="0" t="n">
        <v>27535.6128</v>
      </c>
      <c r="M42" s="0" t="n">
        <v>36.9726</v>
      </c>
      <c r="N42" s="0" t="n">
        <v>39.4728</v>
      </c>
      <c r="O42" s="0" t="n">
        <v>40.2999</v>
      </c>
      <c r="P42" s="0" t="n">
        <v>2402.1</v>
      </c>
      <c r="Q42" s="0" t="n">
        <v>36.06</v>
      </c>
      <c r="R42" s="58" t="n">
        <f aca="false">P42/3600</f>
        <v>0.66725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39017.3744</v>
      </c>
      <c r="E43" s="0" t="n">
        <v>50.8236</v>
      </c>
      <c r="F43" s="0" t="n">
        <v>51.244</v>
      </c>
      <c r="G43" s="0" t="n">
        <v>51.2727</v>
      </c>
      <c r="H43" s="0" t="n">
        <v>1710.36</v>
      </c>
      <c r="I43" s="0" t="n">
        <v>25.55</v>
      </c>
      <c r="J43" s="51" t="n">
        <f aca="false">H43/3600</f>
        <v>0.4751</v>
      </c>
      <c r="L43" s="0" t="n">
        <v>39017.1328</v>
      </c>
      <c r="M43" s="0" t="n">
        <v>50.8229</v>
      </c>
      <c r="N43" s="0" t="n">
        <v>51.2442</v>
      </c>
      <c r="O43" s="0" t="n">
        <v>51.272</v>
      </c>
      <c r="P43" s="0" t="n">
        <v>1671.95</v>
      </c>
      <c r="Q43" s="0" t="n">
        <v>27.92</v>
      </c>
      <c r="R43" s="51" t="n">
        <f aca="false">P43/3600</f>
        <v>0.46443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25228.0976</v>
      </c>
      <c r="E44" s="0" t="n">
        <v>46.3116</v>
      </c>
      <c r="F44" s="0" t="n">
        <v>47.1288</v>
      </c>
      <c r="G44" s="0" t="n">
        <v>47.5788</v>
      </c>
      <c r="H44" s="0" t="n">
        <v>1468.52</v>
      </c>
      <c r="I44" s="0" t="n">
        <v>21.92</v>
      </c>
      <c r="J44" s="54" t="n">
        <f aca="false">H44/3600</f>
        <v>0.407922222222222</v>
      </c>
      <c r="L44" s="0" t="n">
        <v>25234.1216</v>
      </c>
      <c r="M44" s="0" t="n">
        <v>46.3136</v>
      </c>
      <c r="N44" s="0" t="n">
        <v>47.1269</v>
      </c>
      <c r="O44" s="0" t="n">
        <v>47.5794</v>
      </c>
      <c r="P44" s="0" t="n">
        <v>1564.84</v>
      </c>
      <c r="Q44" s="0" t="n">
        <v>23.39</v>
      </c>
      <c r="R44" s="54" t="n">
        <f aca="false">P44/3600</f>
        <v>0.434677777777778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15299.1176</v>
      </c>
      <c r="E45" s="0" t="n">
        <v>42.452</v>
      </c>
      <c r="F45" s="0" t="n">
        <v>43.8124</v>
      </c>
      <c r="G45" s="0" t="n">
        <v>44.5904</v>
      </c>
      <c r="H45" s="0" t="n">
        <v>1374.41</v>
      </c>
      <c r="I45" s="0" t="n">
        <v>19.84</v>
      </c>
      <c r="J45" s="54" t="n">
        <f aca="false">H45/3600</f>
        <v>0.381780555555556</v>
      </c>
      <c r="L45" s="0" t="n">
        <v>15304.1216</v>
      </c>
      <c r="M45" s="0" t="n">
        <v>42.4534</v>
      </c>
      <c r="N45" s="0" t="n">
        <v>43.8159</v>
      </c>
      <c r="O45" s="0" t="n">
        <v>44.5869</v>
      </c>
      <c r="P45" s="0" t="n">
        <v>1186.14</v>
      </c>
      <c r="Q45" s="0" t="n">
        <v>17.3</v>
      </c>
      <c r="R45" s="54" t="n">
        <f aca="false">P45/3600</f>
        <v>0.329483333333333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9126.8072</v>
      </c>
      <c r="E46" s="0" t="n">
        <v>39.098</v>
      </c>
      <c r="F46" s="0" t="n">
        <v>40.517</v>
      </c>
      <c r="G46" s="0" t="n">
        <v>41.8806</v>
      </c>
      <c r="H46" s="0" t="n">
        <v>1059.23</v>
      </c>
      <c r="I46" s="0" t="n">
        <v>14.71</v>
      </c>
      <c r="J46" s="58" t="n">
        <f aca="false">H46/3600</f>
        <v>0.294230555555556</v>
      </c>
      <c r="L46" s="0" t="n">
        <v>9128.3728</v>
      </c>
      <c r="M46" s="0" t="n">
        <v>39.0987</v>
      </c>
      <c r="N46" s="0" t="n">
        <v>40.5166</v>
      </c>
      <c r="O46" s="0" t="n">
        <v>41.881</v>
      </c>
      <c r="P46" s="0" t="n">
        <v>1417.95</v>
      </c>
      <c r="Q46" s="0" t="n">
        <v>18.08</v>
      </c>
      <c r="R46" s="58" t="n">
        <f aca="false">P46/3600</f>
        <v>0.393875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13335.5696</v>
      </c>
      <c r="E47" s="0" t="n">
        <v>50.7965</v>
      </c>
      <c r="F47" s="0" t="n">
        <v>51.256</v>
      </c>
      <c r="G47" s="0" t="n">
        <v>51.5748</v>
      </c>
      <c r="H47" s="0" t="n">
        <v>519.96</v>
      </c>
      <c r="I47" s="0" t="n">
        <v>8.14</v>
      </c>
      <c r="J47" s="51" t="n">
        <f aca="false">H47/3600</f>
        <v>0.144433333333333</v>
      </c>
      <c r="L47" s="0" t="n">
        <v>13339.1984</v>
      </c>
      <c r="M47" s="0" t="n">
        <v>50.7983</v>
      </c>
      <c r="N47" s="0" t="n">
        <v>51.2562</v>
      </c>
      <c r="O47" s="0" t="n">
        <v>51.5785</v>
      </c>
      <c r="P47" s="0" t="n">
        <v>505.58</v>
      </c>
      <c r="Q47" s="0" t="n">
        <v>7.86</v>
      </c>
      <c r="R47" s="51" t="n">
        <f aca="false">P47/3600</f>
        <v>0.14043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8627.8376</v>
      </c>
      <c r="E48" s="0" t="n">
        <v>46.7937</v>
      </c>
      <c r="F48" s="0" t="n">
        <v>48.0079</v>
      </c>
      <c r="G48" s="0" t="n">
        <v>48.0355</v>
      </c>
      <c r="H48" s="0" t="n">
        <v>490.93</v>
      </c>
      <c r="I48" s="0" t="n">
        <v>7.55</v>
      </c>
      <c r="J48" s="54" t="n">
        <f aca="false">H48/3600</f>
        <v>0.136369444444444</v>
      </c>
      <c r="L48" s="0" t="n">
        <v>8627.9576</v>
      </c>
      <c r="M48" s="0" t="n">
        <v>46.7929</v>
      </c>
      <c r="N48" s="0" t="n">
        <v>48.006</v>
      </c>
      <c r="O48" s="0" t="n">
        <v>48.0361</v>
      </c>
      <c r="P48" s="0" t="n">
        <v>473.86</v>
      </c>
      <c r="Q48" s="0" t="n">
        <v>6.98</v>
      </c>
      <c r="R48" s="54" t="n">
        <f aca="false">P48/3600</f>
        <v>0.131627777777778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5380.9896</v>
      </c>
      <c r="E49" s="0" t="n">
        <v>43.097</v>
      </c>
      <c r="F49" s="0" t="n">
        <v>45.2709</v>
      </c>
      <c r="G49" s="0" t="n">
        <v>45.0904</v>
      </c>
      <c r="H49" s="0" t="n">
        <v>509.53</v>
      </c>
      <c r="I49" s="0" t="n">
        <v>7.5</v>
      </c>
      <c r="J49" s="54" t="n">
        <f aca="false">H49/3600</f>
        <v>0.141536111111111</v>
      </c>
      <c r="L49" s="0" t="n">
        <v>5380.7776</v>
      </c>
      <c r="M49" s="0" t="n">
        <v>43.0951</v>
      </c>
      <c r="N49" s="0" t="n">
        <v>45.2701</v>
      </c>
      <c r="O49" s="0" t="n">
        <v>45.0911</v>
      </c>
      <c r="P49" s="0" t="n">
        <v>428.69</v>
      </c>
      <c r="Q49" s="0" t="n">
        <v>5.89</v>
      </c>
      <c r="R49" s="54" t="n">
        <f aca="false">P49/3600</f>
        <v>0.119080555555556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200.1232</v>
      </c>
      <c r="E50" s="0" t="n">
        <v>39.5338</v>
      </c>
      <c r="F50" s="0" t="n">
        <v>42.3435</v>
      </c>
      <c r="G50" s="0" t="n">
        <v>41.9063</v>
      </c>
      <c r="H50" s="0" t="n">
        <v>428.29</v>
      </c>
      <c r="I50" s="0" t="n">
        <v>6.47</v>
      </c>
      <c r="J50" s="58" t="n">
        <f aca="false">H50/3600</f>
        <v>0.118969444444444</v>
      </c>
      <c r="L50" s="0" t="n">
        <v>3200.284</v>
      </c>
      <c r="M50" s="0" t="n">
        <v>39.533</v>
      </c>
      <c r="N50" s="0" t="n">
        <v>42.3381</v>
      </c>
      <c r="O50" s="0" t="n">
        <v>41.9047</v>
      </c>
      <c r="P50" s="0" t="n">
        <v>399.98</v>
      </c>
      <c r="Q50" s="0" t="n">
        <v>5.74</v>
      </c>
      <c r="R50" s="58" t="n">
        <f aca="false">P50/3600</f>
        <v>0.111105555555556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27234.448</v>
      </c>
      <c r="E51" s="0" t="n">
        <v>50.9611</v>
      </c>
      <c r="F51" s="0" t="n">
        <v>50.6421</v>
      </c>
      <c r="G51" s="0" t="n">
        <v>50.7588</v>
      </c>
      <c r="H51" s="0" t="n">
        <v>781.31</v>
      </c>
      <c r="I51" s="0" t="n">
        <v>13.72</v>
      </c>
      <c r="J51" s="51" t="n">
        <f aca="false">H51/3600</f>
        <v>0.217030555555556</v>
      </c>
      <c r="L51" s="0" t="n">
        <v>27236.6072</v>
      </c>
      <c r="M51" s="0" t="n">
        <v>50.9609</v>
      </c>
      <c r="N51" s="0" t="n">
        <v>50.6427</v>
      </c>
      <c r="O51" s="0" t="n">
        <v>50.7591</v>
      </c>
      <c r="P51" s="0" t="n">
        <v>736.01</v>
      </c>
      <c r="Q51" s="0" t="n">
        <v>12.33</v>
      </c>
      <c r="R51" s="51" t="n">
        <f aca="false">P51/3600</f>
        <v>0.20444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9463.9048</v>
      </c>
      <c r="E52" s="0" t="n">
        <v>45.9471</v>
      </c>
      <c r="F52" s="0" t="n">
        <v>46.3268</v>
      </c>
      <c r="G52" s="0" t="n">
        <v>47.1765</v>
      </c>
      <c r="H52" s="0" t="n">
        <v>677.57</v>
      </c>
      <c r="I52" s="0" t="n">
        <v>10.64</v>
      </c>
      <c r="J52" s="54" t="n">
        <f aca="false">H52/3600</f>
        <v>0.188213888888889</v>
      </c>
      <c r="L52" s="0" t="n">
        <v>19462.7048</v>
      </c>
      <c r="M52" s="0" t="n">
        <v>45.9473</v>
      </c>
      <c r="N52" s="0" t="n">
        <v>46.3257</v>
      </c>
      <c r="O52" s="0" t="n">
        <v>47.1757</v>
      </c>
      <c r="P52" s="0" t="n">
        <v>676.5</v>
      </c>
      <c r="Q52" s="0" t="n">
        <v>10.87</v>
      </c>
      <c r="R52" s="54" t="n">
        <f aca="false">P52/3600</f>
        <v>0.187916666666667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3252.7016</v>
      </c>
      <c r="E53" s="0" t="n">
        <v>41.2599</v>
      </c>
      <c r="F53" s="0" t="n">
        <v>43.3427</v>
      </c>
      <c r="G53" s="0" t="n">
        <v>44.3219</v>
      </c>
      <c r="H53" s="0" t="n">
        <v>634.87</v>
      </c>
      <c r="I53" s="0" t="n">
        <v>9.88</v>
      </c>
      <c r="J53" s="54" t="n">
        <f aca="false">H53/3600</f>
        <v>0.176352777777778</v>
      </c>
      <c r="L53" s="0" t="n">
        <v>13253.4696</v>
      </c>
      <c r="M53" s="0" t="n">
        <v>41.2606</v>
      </c>
      <c r="N53" s="0" t="n">
        <v>43.3444</v>
      </c>
      <c r="O53" s="0" t="n">
        <v>44.3243</v>
      </c>
      <c r="P53" s="0" t="n">
        <v>701.97</v>
      </c>
      <c r="Q53" s="0" t="n">
        <v>11.21</v>
      </c>
      <c r="R53" s="54" t="n">
        <f aca="false">P53/3600</f>
        <v>0.194991666666667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8426.4848</v>
      </c>
      <c r="E54" s="0" t="n">
        <v>36.8919</v>
      </c>
      <c r="F54" s="0" t="n">
        <v>40.7089</v>
      </c>
      <c r="G54" s="0" t="n">
        <v>41.8047</v>
      </c>
      <c r="H54" s="0" t="n">
        <v>589.19</v>
      </c>
      <c r="I54" s="0" t="n">
        <v>9.4</v>
      </c>
      <c r="J54" s="58" t="n">
        <f aca="false">H54/3600</f>
        <v>0.163663888888889</v>
      </c>
      <c r="L54" s="0" t="n">
        <v>8427.4488</v>
      </c>
      <c r="M54" s="0" t="n">
        <v>36.8932</v>
      </c>
      <c r="N54" s="0" t="n">
        <v>40.7058</v>
      </c>
      <c r="O54" s="0" t="n">
        <v>41.8004</v>
      </c>
      <c r="P54" s="0" t="n">
        <v>580.79</v>
      </c>
      <c r="Q54" s="0" t="n">
        <v>9.39</v>
      </c>
      <c r="R54" s="58" t="n">
        <f aca="false">P54/3600</f>
        <v>0.161330555555556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24365.1792</v>
      </c>
      <c r="E55" s="0" t="n">
        <v>51.0813</v>
      </c>
      <c r="F55" s="0" t="n">
        <v>50.3562</v>
      </c>
      <c r="G55" s="0" t="n">
        <v>50.5478</v>
      </c>
      <c r="H55" s="0" t="n">
        <v>641.6</v>
      </c>
      <c r="I55" s="0" t="n">
        <v>11</v>
      </c>
      <c r="J55" s="51" t="n">
        <f aca="false">H55/3600</f>
        <v>0.178222222222222</v>
      </c>
      <c r="L55" s="0" t="n">
        <v>24364.4808</v>
      </c>
      <c r="M55" s="0" t="n">
        <v>51.0804</v>
      </c>
      <c r="N55" s="0" t="n">
        <v>50.3563</v>
      </c>
      <c r="O55" s="0" t="n">
        <v>50.5474</v>
      </c>
      <c r="P55" s="0" t="n">
        <v>645.3</v>
      </c>
      <c r="Q55" s="0" t="n">
        <v>11.6</v>
      </c>
      <c r="R55" s="51" t="n">
        <f aca="false">P55/3600</f>
        <v>0.179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17516.2768</v>
      </c>
      <c r="E56" s="0" t="n">
        <v>45.9963</v>
      </c>
      <c r="F56" s="0" t="n">
        <v>45.5032</v>
      </c>
      <c r="G56" s="0" t="n">
        <v>46.2962</v>
      </c>
      <c r="H56" s="0" t="n">
        <v>645.61</v>
      </c>
      <c r="I56" s="0" t="n">
        <v>11.28</v>
      </c>
      <c r="J56" s="54" t="n">
        <f aca="false">H56/3600</f>
        <v>0.179336111111111</v>
      </c>
      <c r="L56" s="0" t="n">
        <v>17515.1368</v>
      </c>
      <c r="M56" s="0" t="n">
        <v>45.9967</v>
      </c>
      <c r="N56" s="0" t="n">
        <v>45.5011</v>
      </c>
      <c r="O56" s="0" t="n">
        <v>46.2956</v>
      </c>
      <c r="P56" s="0" t="n">
        <v>574.76</v>
      </c>
      <c r="Q56" s="0" t="n">
        <v>9.81</v>
      </c>
      <c r="R56" s="54" t="n">
        <f aca="false">P56/3600</f>
        <v>0.159655555555556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1651.42</v>
      </c>
      <c r="E57" s="0" t="n">
        <v>41.127</v>
      </c>
      <c r="F57" s="0" t="n">
        <v>42.2636</v>
      </c>
      <c r="G57" s="0" t="n">
        <v>42.9783</v>
      </c>
      <c r="H57" s="0" t="n">
        <v>523.26</v>
      </c>
      <c r="I57" s="0" t="n">
        <v>8.07</v>
      </c>
      <c r="J57" s="54" t="n">
        <f aca="false">H57/3600</f>
        <v>0.14535</v>
      </c>
      <c r="L57" s="0" t="n">
        <v>11652.752</v>
      </c>
      <c r="M57" s="0" t="n">
        <v>41.1281</v>
      </c>
      <c r="N57" s="0" t="n">
        <v>42.2627</v>
      </c>
      <c r="O57" s="0" t="n">
        <v>42.9794</v>
      </c>
      <c r="P57" s="0" t="n">
        <v>534.29</v>
      </c>
      <c r="Q57" s="0" t="n">
        <v>8.71</v>
      </c>
      <c r="R57" s="54" t="n">
        <f aca="false">P57/3600</f>
        <v>0.148413888888889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197.7856</v>
      </c>
      <c r="E58" s="0" t="n">
        <v>36.8523</v>
      </c>
      <c r="F58" s="0" t="n">
        <v>39.2192</v>
      </c>
      <c r="G58" s="0" t="n">
        <v>39.7589</v>
      </c>
      <c r="H58" s="0" t="n">
        <v>513.1</v>
      </c>
      <c r="I58" s="0" t="n">
        <v>8.49</v>
      </c>
      <c r="J58" s="58" t="n">
        <f aca="false">H58/3600</f>
        <v>0.142527777777778</v>
      </c>
      <c r="L58" s="0" t="n">
        <v>7198.7248</v>
      </c>
      <c r="M58" s="0" t="n">
        <v>36.8532</v>
      </c>
      <c r="N58" s="0" t="n">
        <v>39.2149</v>
      </c>
      <c r="O58" s="0" t="n">
        <v>39.7567</v>
      </c>
      <c r="P58" s="0" t="n">
        <v>500.71</v>
      </c>
      <c r="Q58" s="0" t="n">
        <v>8.18</v>
      </c>
      <c r="R58" s="58" t="n">
        <f aca="false">P58/3600</f>
        <v>0.139086111111111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10283.3672</v>
      </c>
      <c r="E59" s="0" t="n">
        <v>50.901</v>
      </c>
      <c r="F59" s="0" t="n">
        <v>51.0555</v>
      </c>
      <c r="G59" s="0" t="n">
        <v>51.0392</v>
      </c>
      <c r="H59" s="0" t="n">
        <v>342.15</v>
      </c>
      <c r="I59" s="0" t="n">
        <v>5.91</v>
      </c>
      <c r="J59" s="51" t="n">
        <f aca="false">H59/3600</f>
        <v>0.0950416666666667</v>
      </c>
      <c r="L59" s="0" t="n">
        <v>10284.6896</v>
      </c>
      <c r="M59" s="0" t="n">
        <v>50.9027</v>
      </c>
      <c r="N59" s="0" t="n">
        <v>51.0578</v>
      </c>
      <c r="O59" s="0" t="n">
        <v>51.041</v>
      </c>
      <c r="P59" s="0" t="n">
        <v>321.91</v>
      </c>
      <c r="Q59" s="0" t="n">
        <v>5.2</v>
      </c>
      <c r="R59" s="51" t="n">
        <f aca="false">P59/3600</f>
        <v>0.089419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045.6176</v>
      </c>
      <c r="E60" s="0" t="n">
        <v>46.7326</v>
      </c>
      <c r="F60" s="0" t="n">
        <v>46.7419</v>
      </c>
      <c r="G60" s="0" t="n">
        <v>47.1557</v>
      </c>
      <c r="H60" s="0" t="n">
        <v>329.7</v>
      </c>
      <c r="I60" s="0" t="n">
        <v>5.29</v>
      </c>
      <c r="J60" s="54" t="n">
        <f aca="false">H60/3600</f>
        <v>0.0915833333333333</v>
      </c>
      <c r="L60" s="0" t="n">
        <v>7043.9992</v>
      </c>
      <c r="M60" s="0" t="n">
        <v>46.7283</v>
      </c>
      <c r="N60" s="0" t="n">
        <v>46.7415</v>
      </c>
      <c r="O60" s="0" t="n">
        <v>47.1566</v>
      </c>
      <c r="P60" s="0" t="n">
        <v>322.99</v>
      </c>
      <c r="Q60" s="0" t="n">
        <v>5.09</v>
      </c>
      <c r="R60" s="54" t="n">
        <f aca="false">P60/3600</f>
        <v>0.0897194444444445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4564.7664</v>
      </c>
      <c r="E61" s="0" t="n">
        <v>42.6738</v>
      </c>
      <c r="F61" s="0" t="n">
        <v>43.3239</v>
      </c>
      <c r="G61" s="0" t="n">
        <v>44.1648</v>
      </c>
      <c r="H61" s="0" t="n">
        <v>298.95</v>
      </c>
      <c r="I61" s="0" t="n">
        <v>4.4</v>
      </c>
      <c r="J61" s="54" t="n">
        <f aca="false">H61/3600</f>
        <v>0.0830416666666667</v>
      </c>
      <c r="L61" s="0" t="n">
        <v>4564.1136</v>
      </c>
      <c r="M61" s="0" t="n">
        <v>42.6736</v>
      </c>
      <c r="N61" s="0" t="n">
        <v>43.3225</v>
      </c>
      <c r="O61" s="0" t="n">
        <v>44.1654</v>
      </c>
      <c r="P61" s="0" t="n">
        <v>301.65</v>
      </c>
      <c r="Q61" s="0" t="n">
        <v>4.42</v>
      </c>
      <c r="R61" s="54" t="n">
        <f aca="false">P61/3600</f>
        <v>0.0837916666666667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2734.5888</v>
      </c>
      <c r="E62" s="0" t="n">
        <v>38.6661</v>
      </c>
      <c r="F62" s="0" t="n">
        <v>40.0201</v>
      </c>
      <c r="G62" s="0" t="n">
        <v>41.2958</v>
      </c>
      <c r="H62" s="0" t="n">
        <v>282.05</v>
      </c>
      <c r="I62" s="0" t="n">
        <v>4.27</v>
      </c>
      <c r="J62" s="58" t="n">
        <f aca="false">H62/3600</f>
        <v>0.0783472222222222</v>
      </c>
      <c r="L62" s="0" t="n">
        <v>2734.552</v>
      </c>
      <c r="M62" s="0" t="n">
        <v>38.6642</v>
      </c>
      <c r="N62" s="0" t="n">
        <v>40.0168</v>
      </c>
      <c r="O62" s="0" t="n">
        <v>41.2923</v>
      </c>
      <c r="P62" s="0" t="n">
        <v>314.98</v>
      </c>
      <c r="Q62" s="0" t="n">
        <v>4.86</v>
      </c>
      <c r="R62" s="58" t="n">
        <f aca="false">P62/3600</f>
        <v>0.0874944444444444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0" t="n">
        <v>84352.6304</v>
      </c>
      <c r="E63" s="0" t="n">
        <v>51.0123</v>
      </c>
      <c r="F63" s="0" t="n">
        <v>51.5049</v>
      </c>
      <c r="G63" s="0" t="n">
        <v>51.8113</v>
      </c>
      <c r="H63" s="0" t="n">
        <v>5676.61</v>
      </c>
      <c r="I63" s="0" t="n">
        <v>85.36</v>
      </c>
      <c r="J63" s="51" t="n">
        <f aca="false">H63/3600</f>
        <v>1.57683611111111</v>
      </c>
      <c r="L63" s="0" t="n">
        <v>84390.28</v>
      </c>
      <c r="M63" s="0" t="n">
        <v>51.0147</v>
      </c>
      <c r="N63" s="0" t="n">
        <v>51.5043</v>
      </c>
      <c r="O63" s="0" t="n">
        <v>51.8105</v>
      </c>
      <c r="P63" s="0" t="n">
        <v>5516.44</v>
      </c>
      <c r="Q63" s="0" t="n">
        <v>82.17</v>
      </c>
      <c r="R63" s="51" t="n">
        <f aca="false">P63/3600</f>
        <v>1.5323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0" t="n">
        <v>41621.0424</v>
      </c>
      <c r="E64" s="0" t="n">
        <v>47.3171</v>
      </c>
      <c r="F64" s="0" t="n">
        <v>49.0209</v>
      </c>
      <c r="G64" s="0" t="n">
        <v>49.9116</v>
      </c>
      <c r="H64" s="0" t="n">
        <v>6268.64</v>
      </c>
      <c r="I64" s="0" t="n">
        <v>82.05</v>
      </c>
      <c r="J64" s="54" t="n">
        <f aca="false">H64/3600</f>
        <v>1.74128888888889</v>
      </c>
      <c r="L64" s="0" t="n">
        <v>41631.8296</v>
      </c>
      <c r="M64" s="0" t="n">
        <v>47.3162</v>
      </c>
      <c r="N64" s="0" t="n">
        <v>49.0223</v>
      </c>
      <c r="O64" s="0" t="n">
        <v>49.9114</v>
      </c>
      <c r="P64" s="0" t="n">
        <v>4898.64</v>
      </c>
      <c r="Q64" s="0" t="n">
        <v>68.89</v>
      </c>
      <c r="R64" s="54" t="n">
        <f aca="false">P64/3600</f>
        <v>1.36073333333333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21738.596</v>
      </c>
      <c r="E65" s="0" t="n">
        <v>44.7426</v>
      </c>
      <c r="F65" s="0" t="n">
        <v>47.4265</v>
      </c>
      <c r="G65" s="0" t="n">
        <v>48.3339</v>
      </c>
      <c r="H65" s="0" t="n">
        <v>5812.5</v>
      </c>
      <c r="I65" s="0" t="n">
        <v>75.28</v>
      </c>
      <c r="J65" s="54" t="n">
        <f aca="false">H65/3600</f>
        <v>1.61458333333333</v>
      </c>
      <c r="L65" s="0" t="n">
        <v>21757.1264</v>
      </c>
      <c r="M65" s="0" t="n">
        <v>44.7443</v>
      </c>
      <c r="N65" s="0" t="n">
        <v>47.4267</v>
      </c>
      <c r="O65" s="0" t="n">
        <v>48.3283</v>
      </c>
      <c r="P65" s="0" t="n">
        <v>4450.51</v>
      </c>
      <c r="Q65" s="0" t="n">
        <v>62.39</v>
      </c>
      <c r="R65" s="54" t="n">
        <f aca="false">P65/3600</f>
        <v>1.23625277777778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2638.6896</v>
      </c>
      <c r="E66" s="0" t="n">
        <v>42.3883</v>
      </c>
      <c r="F66" s="0" t="n">
        <v>45.7787</v>
      </c>
      <c r="G66" s="0" t="n">
        <v>46.4734</v>
      </c>
      <c r="H66" s="0" t="n">
        <v>5690.4</v>
      </c>
      <c r="I66" s="0" t="n">
        <v>71.64</v>
      </c>
      <c r="J66" s="58" t="n">
        <f aca="false">H66/3600</f>
        <v>1.58066666666667</v>
      </c>
      <c r="L66" s="0" t="n">
        <v>12644.832</v>
      </c>
      <c r="M66" s="0" t="n">
        <v>42.3872</v>
      </c>
      <c r="N66" s="0" t="n">
        <v>45.7767</v>
      </c>
      <c r="O66" s="0" t="n">
        <v>46.4715</v>
      </c>
      <c r="P66" s="0" t="n">
        <v>4864.25</v>
      </c>
      <c r="Q66" s="0" t="n">
        <v>60.61</v>
      </c>
      <c r="R66" s="58" t="n">
        <f aca="false">P66/3600</f>
        <v>1.35118055555556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0" t="n">
        <v>83830.8976</v>
      </c>
      <c r="E67" s="0" t="n">
        <v>50.8062</v>
      </c>
      <c r="F67" s="0" t="n">
        <v>51.8835</v>
      </c>
      <c r="G67" s="0" t="n">
        <v>52.0722</v>
      </c>
      <c r="H67" s="0" t="n">
        <v>7342.38</v>
      </c>
      <c r="I67" s="0" t="n">
        <v>108.03</v>
      </c>
      <c r="J67" s="51" t="n">
        <f aca="false">H67/3600</f>
        <v>2.03955</v>
      </c>
      <c r="L67" s="0" t="n">
        <v>83866.2104</v>
      </c>
      <c r="M67" s="0" t="n">
        <v>50.8084</v>
      </c>
      <c r="N67" s="0" t="n">
        <v>51.8844</v>
      </c>
      <c r="O67" s="0" t="n">
        <v>52.0725</v>
      </c>
      <c r="P67" s="0" t="n">
        <v>6167.6</v>
      </c>
      <c r="Q67" s="0" t="n">
        <v>93.34</v>
      </c>
      <c r="R67" s="51" t="n">
        <f aca="false">P67/3600</f>
        <v>1.713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40265.3984</v>
      </c>
      <c r="E68" s="0" t="n">
        <v>47.0323</v>
      </c>
      <c r="F68" s="0" t="n">
        <v>50.1661</v>
      </c>
      <c r="G68" s="0" t="n">
        <v>50.2689</v>
      </c>
      <c r="H68" s="0" t="n">
        <v>5467.42</v>
      </c>
      <c r="I68" s="0" t="n">
        <v>75.65</v>
      </c>
      <c r="J68" s="54" t="n">
        <f aca="false">H68/3600</f>
        <v>1.51872777777778</v>
      </c>
      <c r="L68" s="0" t="n">
        <v>40254.4904</v>
      </c>
      <c r="M68" s="0" t="n">
        <v>47.03</v>
      </c>
      <c r="N68" s="0" t="n">
        <v>50.1666</v>
      </c>
      <c r="O68" s="0" t="n">
        <v>50.268</v>
      </c>
      <c r="P68" s="0" t="n">
        <v>5431.77</v>
      </c>
      <c r="Q68" s="0" t="n">
        <v>75.93</v>
      </c>
      <c r="R68" s="54" t="n">
        <f aca="false">P68/3600</f>
        <v>1.508825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2235.9384</v>
      </c>
      <c r="E69" s="0" t="n">
        <v>44.7039</v>
      </c>
      <c r="F69" s="0" t="n">
        <v>48.6896</v>
      </c>
      <c r="G69" s="0" t="n">
        <v>48.4949</v>
      </c>
      <c r="H69" s="0" t="n">
        <v>4411.49</v>
      </c>
      <c r="I69" s="0" t="n">
        <v>61.12</v>
      </c>
      <c r="J69" s="54" t="n">
        <f aca="false">H69/3600</f>
        <v>1.22541388888889</v>
      </c>
      <c r="L69" s="0" t="n">
        <v>22247.7408</v>
      </c>
      <c r="M69" s="0" t="n">
        <v>44.7038</v>
      </c>
      <c r="N69" s="0" t="n">
        <v>48.6851</v>
      </c>
      <c r="O69" s="0" t="n">
        <v>48.4958</v>
      </c>
      <c r="P69" s="0" t="n">
        <v>4328.2</v>
      </c>
      <c r="Q69" s="0" t="n">
        <v>60.3</v>
      </c>
      <c r="R69" s="54" t="n">
        <f aca="false">P69/3600</f>
        <v>1.20227777777778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1"/>
      <c r="B70" s="16"/>
      <c r="C70" s="16" t="n">
        <v>37</v>
      </c>
      <c r="D70" s="0" t="n">
        <v>13494.4216</v>
      </c>
      <c r="E70" s="0" t="n">
        <v>42.3625</v>
      </c>
      <c r="F70" s="0" t="n">
        <v>46.9949</v>
      </c>
      <c r="G70" s="0" t="n">
        <v>46.2208</v>
      </c>
      <c r="H70" s="0" t="n">
        <v>5001.85</v>
      </c>
      <c r="I70" s="0" t="n">
        <v>75.35</v>
      </c>
      <c r="J70" s="58" t="n">
        <f aca="false">H70/3600</f>
        <v>1.38940277777778</v>
      </c>
      <c r="L70" s="0" t="n">
        <v>13504.4376</v>
      </c>
      <c r="M70" s="0" t="n">
        <v>42.3623</v>
      </c>
      <c r="N70" s="0" t="n">
        <v>46.9939</v>
      </c>
      <c r="O70" s="0" t="n">
        <v>46.2161</v>
      </c>
      <c r="P70" s="0" t="n">
        <v>4631.24</v>
      </c>
      <c r="Q70" s="0" t="n">
        <v>64.52</v>
      </c>
      <c r="R70" s="58" t="n">
        <f aca="false">P70/3600</f>
        <v>1.28645555555556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0" t="n">
        <v>81281.2464</v>
      </c>
      <c r="E71" s="0" t="n">
        <v>51.1674</v>
      </c>
      <c r="F71" s="0" t="n">
        <v>51.9022</v>
      </c>
      <c r="G71" s="0" t="n">
        <v>51.9737</v>
      </c>
      <c r="H71" s="0" t="n">
        <v>7018.91</v>
      </c>
      <c r="I71" s="0" t="n">
        <v>94.54</v>
      </c>
      <c r="J71" s="51" t="n">
        <f aca="false">H71/3600</f>
        <v>1.94969722222222</v>
      </c>
      <c r="L71" s="0" t="n">
        <v>81297.66</v>
      </c>
      <c r="M71" s="0" t="n">
        <v>51.1673</v>
      </c>
      <c r="N71" s="0" t="n">
        <v>51.9023</v>
      </c>
      <c r="O71" s="0" t="n">
        <v>51.9739</v>
      </c>
      <c r="P71" s="0" t="n">
        <v>6073.43</v>
      </c>
      <c r="Q71" s="0" t="n">
        <v>88.47</v>
      </c>
      <c r="R71" s="51" t="n">
        <f aca="false">P71/3600</f>
        <v>1.6870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0" t="n">
        <v>43219.1776</v>
      </c>
      <c r="E72" s="0" t="n">
        <v>47.5508</v>
      </c>
      <c r="F72" s="0" t="n">
        <v>50.1678</v>
      </c>
      <c r="G72" s="0" t="n">
        <v>50.3412</v>
      </c>
      <c r="H72" s="0" t="n">
        <v>6242.15</v>
      </c>
      <c r="I72" s="0" t="n">
        <v>81.8</v>
      </c>
      <c r="J72" s="54" t="n">
        <f aca="false">H72/3600</f>
        <v>1.73393055555556</v>
      </c>
      <c r="L72" s="0" t="n">
        <v>43222.5544</v>
      </c>
      <c r="M72" s="0" t="n">
        <v>47.5501</v>
      </c>
      <c r="N72" s="0" t="n">
        <v>50.1679</v>
      </c>
      <c r="O72" s="0" t="n">
        <v>50.3404</v>
      </c>
      <c r="P72" s="0" t="n">
        <v>5784.03</v>
      </c>
      <c r="Q72" s="0" t="n">
        <v>77.6</v>
      </c>
      <c r="R72" s="54" t="n">
        <f aca="false">P72/3600</f>
        <v>1.606675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3859.6096</v>
      </c>
      <c r="E73" s="0" t="n">
        <v>44.7124</v>
      </c>
      <c r="F73" s="0" t="n">
        <v>48.6482</v>
      </c>
      <c r="G73" s="0" t="n">
        <v>48.8315</v>
      </c>
      <c r="H73" s="0" t="n">
        <v>5124.18</v>
      </c>
      <c r="I73" s="0" t="n">
        <v>70.78</v>
      </c>
      <c r="J73" s="54" t="n">
        <f aca="false">H73/3600</f>
        <v>1.42338333333333</v>
      </c>
      <c r="L73" s="0" t="n">
        <v>23870.2688</v>
      </c>
      <c r="M73" s="0" t="n">
        <v>44.7129</v>
      </c>
      <c r="N73" s="0" t="n">
        <v>48.6484</v>
      </c>
      <c r="O73" s="0" t="n">
        <v>48.8325</v>
      </c>
      <c r="P73" s="0" t="n">
        <v>5362.45</v>
      </c>
      <c r="Q73" s="0" t="n">
        <v>68.13</v>
      </c>
      <c r="R73" s="54" t="n">
        <f aca="false">P73/3600</f>
        <v>1.48956944444444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6"/>
      <c r="B74" s="16"/>
      <c r="C74" s="16" t="n">
        <v>37</v>
      </c>
      <c r="D74" s="0" t="n">
        <v>13645.372</v>
      </c>
      <c r="E74" s="0" t="n">
        <v>42.02</v>
      </c>
      <c r="F74" s="0" t="n">
        <v>46.7273</v>
      </c>
      <c r="G74" s="0" t="n">
        <v>46.9084</v>
      </c>
      <c r="H74" s="0" t="n">
        <v>5471.72</v>
      </c>
      <c r="I74" s="0" t="n">
        <v>70.69</v>
      </c>
      <c r="J74" s="58" t="n">
        <f aca="false">H74/3600</f>
        <v>1.51992222222222</v>
      </c>
      <c r="L74" s="0" t="n">
        <v>13646.1144</v>
      </c>
      <c r="M74" s="0" t="n">
        <v>42.0186</v>
      </c>
      <c r="N74" s="0" t="n">
        <v>46.7265</v>
      </c>
      <c r="O74" s="0" t="n">
        <v>46.9066</v>
      </c>
      <c r="P74" s="0" t="n">
        <v>4665.87</v>
      </c>
      <c r="Q74" s="0" t="n">
        <v>64.89</v>
      </c>
      <c r="R74" s="58" t="n">
        <f aca="false">P74/3600</f>
        <v>1.296075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4" t="s">
        <v>95</v>
      </c>
      <c r="B75" s="64" t="s">
        <v>50</v>
      </c>
      <c r="C75" s="64" t="n">
        <v>22</v>
      </c>
      <c r="D75" s="0" t="n">
        <v>63883.7392</v>
      </c>
      <c r="E75" s="0" t="n">
        <v>50.9343</v>
      </c>
      <c r="F75" s="0" t="n">
        <v>50.2554</v>
      </c>
      <c r="G75" s="0" t="n">
        <v>50.7313</v>
      </c>
      <c r="H75" s="0" t="n">
        <v>2788.32</v>
      </c>
      <c r="I75" s="0" t="n">
        <v>46.78</v>
      </c>
      <c r="J75" s="51" t="n">
        <f aca="false">H75/3600</f>
        <v>0.774533333333333</v>
      </c>
      <c r="L75" s="0" t="n">
        <v>63886.7464</v>
      </c>
      <c r="M75" s="0" t="n">
        <v>50.9342</v>
      </c>
      <c r="N75" s="0" t="n">
        <v>50.2551</v>
      </c>
      <c r="O75" s="0" t="n">
        <v>50.7341</v>
      </c>
      <c r="P75" s="0" t="n">
        <v>2620.17</v>
      </c>
      <c r="Q75" s="0" t="n">
        <v>44.61</v>
      </c>
      <c r="R75" s="51" t="n">
        <f aca="false">P75/3600</f>
        <v>0.7278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39564.556</v>
      </c>
      <c r="E76" s="0" t="n">
        <v>46.0149</v>
      </c>
      <c r="F76" s="0" t="n">
        <v>46.4245</v>
      </c>
      <c r="G76" s="0" t="n">
        <v>47.3899</v>
      </c>
      <c r="H76" s="0" t="n">
        <v>2548.69</v>
      </c>
      <c r="I76" s="0" t="n">
        <v>38.13</v>
      </c>
      <c r="J76" s="54" t="n">
        <f aca="false">H76/3600</f>
        <v>0.707969444444444</v>
      </c>
      <c r="L76" s="0" t="n">
        <v>39556.6416</v>
      </c>
      <c r="M76" s="0" t="n">
        <v>46.014</v>
      </c>
      <c r="N76" s="0" t="n">
        <v>46.4237</v>
      </c>
      <c r="O76" s="0" t="n">
        <v>47.389</v>
      </c>
      <c r="P76" s="0" t="n">
        <v>2373.24</v>
      </c>
      <c r="Q76" s="0" t="n">
        <v>37.98</v>
      </c>
      <c r="R76" s="54" t="n">
        <f aca="false">P76/3600</f>
        <v>0.659233333333333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23030.0264</v>
      </c>
      <c r="E77" s="0" t="n">
        <v>42.0737</v>
      </c>
      <c r="F77" s="0" t="n">
        <v>43.8923</v>
      </c>
      <c r="G77" s="0" t="n">
        <v>44.5043</v>
      </c>
      <c r="H77" s="0" t="n">
        <v>2342.35</v>
      </c>
      <c r="I77" s="0" t="n">
        <v>36.58</v>
      </c>
      <c r="J77" s="54" t="n">
        <f aca="false">H77/3600</f>
        <v>0.650652777777778</v>
      </c>
      <c r="L77" s="0" t="n">
        <v>23024.9408</v>
      </c>
      <c r="M77" s="0" t="n">
        <v>42.0729</v>
      </c>
      <c r="N77" s="0" t="n">
        <v>43.8934</v>
      </c>
      <c r="O77" s="0" t="n">
        <v>44.5009</v>
      </c>
      <c r="P77" s="0" t="n">
        <v>2174.98</v>
      </c>
      <c r="Q77" s="0" t="n">
        <v>32.76</v>
      </c>
      <c r="R77" s="54" t="n">
        <f aca="false">P77/3600</f>
        <v>0.604161111111111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5"/>
      <c r="B78" s="66"/>
      <c r="C78" s="66" t="n">
        <v>37</v>
      </c>
      <c r="D78" s="0" t="n">
        <v>13113.4784</v>
      </c>
      <c r="E78" s="0" t="n">
        <v>38.6356</v>
      </c>
      <c r="F78" s="0" t="n">
        <v>40.9608</v>
      </c>
      <c r="G78" s="0" t="n">
        <v>41.3652</v>
      </c>
      <c r="H78" s="0" t="n">
        <v>2180.27</v>
      </c>
      <c r="I78" s="0" t="n">
        <v>33.07</v>
      </c>
      <c r="J78" s="58" t="n">
        <f aca="false">H78/3600</f>
        <v>0.605630555555556</v>
      </c>
      <c r="L78" s="0" t="n">
        <v>13113.3696</v>
      </c>
      <c r="M78" s="0" t="n">
        <v>38.637</v>
      </c>
      <c r="N78" s="0" t="n">
        <v>40.9639</v>
      </c>
      <c r="O78" s="0" t="n">
        <v>41.3663</v>
      </c>
      <c r="P78" s="0" t="n">
        <v>1970.23</v>
      </c>
      <c r="Q78" s="0" t="n">
        <v>29.76</v>
      </c>
      <c r="R78" s="58" t="n">
        <f aca="false">P78/3600</f>
        <v>0.547286111111111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65"/>
      <c r="B79" s="64" t="s">
        <v>65</v>
      </c>
      <c r="C79" s="64" t="n">
        <v>22</v>
      </c>
      <c r="D79" s="0" t="n">
        <v>49634.736</v>
      </c>
      <c r="E79" s="0" t="n">
        <v>52.4247</v>
      </c>
      <c r="F79" s="0" t="n">
        <v>52.9128</v>
      </c>
      <c r="G79" s="0" t="n">
        <v>53.1126</v>
      </c>
      <c r="H79" s="0" t="n">
        <v>4611.71</v>
      </c>
      <c r="I79" s="0" t="n">
        <v>64.17</v>
      </c>
      <c r="J79" s="51" t="n">
        <f aca="false">H79/3600</f>
        <v>1.28103055555556</v>
      </c>
      <c r="L79" s="0" t="n">
        <v>49635.9355</v>
      </c>
      <c r="M79" s="0" t="n">
        <v>52.4241</v>
      </c>
      <c r="N79" s="0" t="n">
        <v>52.9117</v>
      </c>
      <c r="O79" s="0" t="n">
        <v>53.1137</v>
      </c>
      <c r="P79" s="0" t="n">
        <v>3890.1</v>
      </c>
      <c r="Q79" s="0" t="n">
        <v>57.34</v>
      </c>
      <c r="R79" s="51" t="n">
        <f aca="false">P79/3600</f>
        <v>1.0805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5"/>
      <c r="B80" s="65"/>
      <c r="C80" s="65" t="n">
        <v>27</v>
      </c>
      <c r="D80" s="0" t="n">
        <v>35255.5138</v>
      </c>
      <c r="E80" s="0" t="n">
        <v>48.816</v>
      </c>
      <c r="F80" s="0" t="n">
        <v>49.6116</v>
      </c>
      <c r="G80" s="0" t="n">
        <v>49.9263</v>
      </c>
      <c r="H80" s="0" t="n">
        <v>4620.66</v>
      </c>
      <c r="I80" s="0" t="n">
        <v>66.42</v>
      </c>
      <c r="J80" s="54" t="n">
        <f aca="false">H80/3600</f>
        <v>1.28351666666667</v>
      </c>
      <c r="L80" s="0" t="n">
        <v>35258.5752</v>
      </c>
      <c r="M80" s="0" t="n">
        <v>48.8148</v>
      </c>
      <c r="N80" s="0" t="n">
        <v>49.6117</v>
      </c>
      <c r="O80" s="0" t="n">
        <v>49.9246</v>
      </c>
      <c r="P80" s="0" t="n">
        <v>3621.29</v>
      </c>
      <c r="Q80" s="0" t="n">
        <v>54.11</v>
      </c>
      <c r="R80" s="54" t="n">
        <f aca="false">P80/3600</f>
        <v>1.00591388888889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65"/>
      <c r="B81" s="65"/>
      <c r="C81" s="65" t="n">
        <v>32</v>
      </c>
      <c r="D81" s="0" t="n">
        <v>24567.599</v>
      </c>
      <c r="E81" s="0" t="n">
        <v>44.7685</v>
      </c>
      <c r="F81" s="0" t="n">
        <v>46.6524</v>
      </c>
      <c r="G81" s="0" t="n">
        <v>46.9657</v>
      </c>
      <c r="H81" s="0" t="n">
        <v>3381.71</v>
      </c>
      <c r="I81" s="0" t="n">
        <v>47.62</v>
      </c>
      <c r="J81" s="54" t="n">
        <f aca="false">H81/3600</f>
        <v>0.939363888888889</v>
      </c>
      <c r="L81" s="0" t="n">
        <v>24569.7979</v>
      </c>
      <c r="M81" s="0" t="n">
        <v>44.7697</v>
      </c>
      <c r="N81" s="0" t="n">
        <v>46.6529</v>
      </c>
      <c r="O81" s="0" t="n">
        <v>46.9647</v>
      </c>
      <c r="P81" s="0" t="n">
        <v>4102.08</v>
      </c>
      <c r="Q81" s="0" t="n">
        <v>71.52</v>
      </c>
      <c r="R81" s="54" t="n">
        <f aca="false">P81/3600</f>
        <v>1.13946666666667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65"/>
      <c r="B82" s="66"/>
      <c r="C82" s="66" t="n">
        <v>37</v>
      </c>
      <c r="D82" s="0" t="n">
        <v>16497.7891</v>
      </c>
      <c r="E82" s="0" t="n">
        <v>40.8212</v>
      </c>
      <c r="F82" s="0" t="n">
        <v>43.4398</v>
      </c>
      <c r="G82" s="0" t="n">
        <v>43.7222</v>
      </c>
      <c r="H82" s="0" t="n">
        <v>3843.17</v>
      </c>
      <c r="I82" s="0" t="n">
        <v>59.43</v>
      </c>
      <c r="J82" s="58" t="n">
        <f aca="false">H82/3600</f>
        <v>1.06754722222222</v>
      </c>
      <c r="L82" s="0" t="n">
        <v>16499.9362</v>
      </c>
      <c r="M82" s="0" t="n">
        <v>40.8214</v>
      </c>
      <c r="N82" s="0" t="n">
        <v>43.441</v>
      </c>
      <c r="O82" s="0" t="n">
        <v>43.7236</v>
      </c>
      <c r="P82" s="0" t="n">
        <v>3599.15</v>
      </c>
      <c r="Q82" s="0" t="n">
        <v>51.79</v>
      </c>
      <c r="R82" s="58" t="n">
        <f aca="false">P82/3600</f>
        <v>0.999763888888889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5"/>
      <c r="B83" s="64" t="s">
        <v>75</v>
      </c>
      <c r="C83" s="64" t="n">
        <v>22</v>
      </c>
      <c r="D83" s="0" t="n">
        <v>63087.9736</v>
      </c>
      <c r="E83" s="0" t="n">
        <v>54.4371</v>
      </c>
      <c r="F83" s="0" t="n">
        <v>53.664</v>
      </c>
      <c r="G83" s="0" t="n">
        <v>53.5909</v>
      </c>
      <c r="H83" s="0" t="n">
        <v>3361.42</v>
      </c>
      <c r="I83" s="0" t="n">
        <v>45.94</v>
      </c>
      <c r="J83" s="51" t="n">
        <f aca="false">H83/3600</f>
        <v>0.933727777777778</v>
      </c>
      <c r="L83" s="0" t="n">
        <v>63086.1864</v>
      </c>
      <c r="M83" s="0" t="n">
        <v>54.4351</v>
      </c>
      <c r="N83" s="0" t="n">
        <v>53.6611</v>
      </c>
      <c r="O83" s="0" t="n">
        <v>53.5899</v>
      </c>
      <c r="P83" s="0" t="n">
        <v>2821.47</v>
      </c>
      <c r="Q83" s="0" t="n">
        <v>37.72</v>
      </c>
      <c r="R83" s="51" t="n">
        <f aca="false">P83/3600</f>
        <v>0.78374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49295.852</v>
      </c>
      <c r="E84" s="0" t="n">
        <v>50.6403</v>
      </c>
      <c r="F84" s="0" t="n">
        <v>48.9509</v>
      </c>
      <c r="G84" s="0" t="n">
        <v>48.9829</v>
      </c>
      <c r="H84" s="0" t="n">
        <v>3399.35</v>
      </c>
      <c r="I84" s="0" t="n">
        <v>47.85</v>
      </c>
      <c r="J84" s="54" t="n">
        <f aca="false">H84/3600</f>
        <v>0.944263888888889</v>
      </c>
      <c r="L84" s="0" t="n">
        <v>49296.2832</v>
      </c>
      <c r="M84" s="0" t="n">
        <v>50.6431</v>
      </c>
      <c r="N84" s="0" t="n">
        <v>48.9496</v>
      </c>
      <c r="O84" s="0" t="n">
        <v>48.9834</v>
      </c>
      <c r="P84" s="0" t="n">
        <v>2559.86</v>
      </c>
      <c r="Q84" s="0" t="n">
        <v>38.14</v>
      </c>
      <c r="R84" s="54" t="n">
        <f aca="false">P84/3600</f>
        <v>0.711072222222222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38043.7584</v>
      </c>
      <c r="E85" s="0" t="n">
        <v>46.2819</v>
      </c>
      <c r="F85" s="0" t="n">
        <v>44.8576</v>
      </c>
      <c r="G85" s="0" t="n">
        <v>44.9844</v>
      </c>
      <c r="H85" s="0" t="n">
        <v>3100.07</v>
      </c>
      <c r="I85" s="0" t="n">
        <v>43.34</v>
      </c>
      <c r="J85" s="54" t="n">
        <f aca="false">H85/3600</f>
        <v>0.861130555555556</v>
      </c>
      <c r="L85" s="0" t="n">
        <v>38043.8088</v>
      </c>
      <c r="M85" s="0" t="n">
        <v>46.2883</v>
      </c>
      <c r="N85" s="0" t="n">
        <v>44.8575</v>
      </c>
      <c r="O85" s="0" t="n">
        <v>44.9788</v>
      </c>
      <c r="P85" s="0" t="n">
        <v>2455.43</v>
      </c>
      <c r="Q85" s="0" t="n">
        <v>36.44</v>
      </c>
      <c r="R85" s="54" t="n">
        <f aca="false">P85/3600</f>
        <v>0.682063888888889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28571.4328</v>
      </c>
      <c r="E86" s="0" t="n">
        <v>41.9632</v>
      </c>
      <c r="F86" s="0" t="n">
        <v>40.91</v>
      </c>
      <c r="G86" s="0" t="n">
        <v>41.3018</v>
      </c>
      <c r="H86" s="0" t="n">
        <v>2590.28</v>
      </c>
      <c r="I86" s="0" t="n">
        <v>37.49</v>
      </c>
      <c r="J86" s="58" t="n">
        <f aca="false">H86/3600</f>
        <v>0.719522222222222</v>
      </c>
      <c r="L86" s="0" t="n">
        <v>28573.732</v>
      </c>
      <c r="M86" s="0" t="n">
        <v>41.96</v>
      </c>
      <c r="N86" s="0" t="n">
        <v>40.9125</v>
      </c>
      <c r="O86" s="0" t="n">
        <v>41.3029</v>
      </c>
      <c r="P86" s="0" t="n">
        <v>2492.9</v>
      </c>
      <c r="Q86" s="0" t="n">
        <v>37.04</v>
      </c>
      <c r="R86" s="58" t="n">
        <f aca="false">P86/3600</f>
        <v>0.692472222222222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76</v>
      </c>
      <c r="C87" s="64" t="n">
        <v>22</v>
      </c>
      <c r="D87" s="0" t="n">
        <v>11460.6458</v>
      </c>
      <c r="E87" s="0" t="n">
        <v>57.9644</v>
      </c>
      <c r="F87" s="0" t="n">
        <v>60.3259</v>
      </c>
      <c r="G87" s="0" t="n">
        <v>60.901</v>
      </c>
      <c r="H87" s="0" t="n">
        <v>3263.69</v>
      </c>
      <c r="I87" s="0" t="n">
        <v>41.61</v>
      </c>
      <c r="J87" s="51" t="n">
        <f aca="false">H87/3600</f>
        <v>0.906580555555556</v>
      </c>
      <c r="L87" s="0" t="n">
        <v>11461.064</v>
      </c>
      <c r="M87" s="0" t="n">
        <v>57.9661</v>
      </c>
      <c r="N87" s="0" t="n">
        <v>60.3398</v>
      </c>
      <c r="O87" s="0" t="n">
        <v>60.9122</v>
      </c>
      <c r="P87" s="0" t="n">
        <v>3094.66</v>
      </c>
      <c r="Q87" s="0" t="n">
        <v>39.59</v>
      </c>
      <c r="R87" s="51" t="n">
        <f aca="false">P87/3600</f>
        <v>0.85962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7878.1696</v>
      </c>
      <c r="E88" s="0" t="n">
        <v>54.3024</v>
      </c>
      <c r="F88" s="0" t="n">
        <v>56.5393</v>
      </c>
      <c r="G88" s="0" t="n">
        <v>57.2732</v>
      </c>
      <c r="H88" s="0" t="n">
        <v>4091.67</v>
      </c>
      <c r="I88" s="0" t="n">
        <v>47.25</v>
      </c>
      <c r="J88" s="54" t="n">
        <f aca="false">H88/3600</f>
        <v>1.136575</v>
      </c>
      <c r="L88" s="0" t="n">
        <v>7879.8422</v>
      </c>
      <c r="M88" s="0" t="n">
        <v>54.3011</v>
      </c>
      <c r="N88" s="0" t="n">
        <v>56.5519</v>
      </c>
      <c r="O88" s="0" t="n">
        <v>57.2784</v>
      </c>
      <c r="P88" s="0" t="n">
        <v>2916.77</v>
      </c>
      <c r="Q88" s="0" t="n">
        <v>36.89</v>
      </c>
      <c r="R88" s="54" t="n">
        <f aca="false">P88/3600</f>
        <v>0.810213888888889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394.1987</v>
      </c>
      <c r="E89" s="0" t="n">
        <v>50.4547</v>
      </c>
      <c r="F89" s="0" t="n">
        <v>53.489</v>
      </c>
      <c r="G89" s="0" t="n">
        <v>54.3648</v>
      </c>
      <c r="H89" s="0" t="n">
        <v>3491.5</v>
      </c>
      <c r="I89" s="0" t="n">
        <v>46.65</v>
      </c>
      <c r="J89" s="54" t="n">
        <f aca="false">H89/3600</f>
        <v>0.969861111111111</v>
      </c>
      <c r="L89" s="0" t="n">
        <v>5394.1072</v>
      </c>
      <c r="M89" s="0" t="n">
        <v>50.4537</v>
      </c>
      <c r="N89" s="0" t="n">
        <v>53.4682</v>
      </c>
      <c r="O89" s="0" t="n">
        <v>54.3529</v>
      </c>
      <c r="P89" s="0" t="n">
        <v>2879.76</v>
      </c>
      <c r="Q89" s="0" t="n">
        <v>38.94</v>
      </c>
      <c r="R89" s="54" t="n">
        <f aca="false">P89/3600</f>
        <v>0.799933333333333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6"/>
      <c r="B90" s="66"/>
      <c r="C90" s="66" t="n">
        <v>37</v>
      </c>
      <c r="D90" s="0" t="n">
        <v>3628.657</v>
      </c>
      <c r="E90" s="0" t="n">
        <v>47.0059</v>
      </c>
      <c r="F90" s="0" t="n">
        <v>50.2235</v>
      </c>
      <c r="G90" s="0" t="n">
        <v>51.3053</v>
      </c>
      <c r="H90" s="0" t="n">
        <v>3552.01</v>
      </c>
      <c r="I90" s="0" t="n">
        <v>47.29</v>
      </c>
      <c r="J90" s="58" t="n">
        <f aca="false">H90/3600</f>
        <v>0.986669444444445</v>
      </c>
      <c r="L90" s="0" t="n">
        <v>3630.0592</v>
      </c>
      <c r="M90" s="0" t="n">
        <v>47.0049</v>
      </c>
      <c r="N90" s="0" t="n">
        <v>50.2646</v>
      </c>
      <c r="O90" s="0" t="n">
        <v>51.3319</v>
      </c>
      <c r="P90" s="0" t="n">
        <v>2748.55</v>
      </c>
      <c r="Q90" s="0" t="n">
        <v>39</v>
      </c>
      <c r="R90" s="58" t="n">
        <f aca="false">P90/3600</f>
        <v>0.763486111111111</v>
      </c>
      <c r="S90" s="53"/>
      <c r="T90" s="56"/>
      <c r="U90" s="41"/>
      <c r="V90" s="41"/>
      <c r="W90" s="56"/>
      <c r="X90" s="41"/>
      <c r="Y90" s="57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7</v>
      </c>
      <c r="I98" s="67" t="n">
        <f aca="false">GEOMEAN(I3:I90)</f>
        <v>45.6584940069921</v>
      </c>
      <c r="J98" s="67" t="n">
        <f aca="false">GEOMEAN(J3:J90)</f>
        <v>0.875105927885621</v>
      </c>
      <c r="Q98" s="67" t="n">
        <f aca="false">GEOMEAN(Q3:Q90)</f>
        <v>43.3548644902054</v>
      </c>
      <c r="R98" s="67" t="n">
        <f aca="false">GEOMEAN(R3:R90)</f>
        <v>0.814526752280492</v>
      </c>
    </row>
    <row r="99" customFormat="false" ht="12" hidden="false" customHeight="false" outlineLevel="0" collapsed="false">
      <c r="B99" s="1" t="s">
        <v>98</v>
      </c>
      <c r="Q99" s="68" t="n">
        <f aca="false">Q98/I98</f>
        <v>0.949546528704299</v>
      </c>
      <c r="R99" s="68" t="n">
        <f aca="false">R98/J98</f>
        <v>0.930775036855828</v>
      </c>
    </row>
    <row r="100" customFormat="false" ht="12" hidden="false" customHeight="false" outlineLevel="0" collapsed="false">
      <c r="B100" s="1" t="s">
        <v>99</v>
      </c>
      <c r="I100" s="67" t="n">
        <f aca="false">SUM(I3:I90)/3600</f>
        <v>1.67638333333333</v>
      </c>
      <c r="J100" s="67" t="n">
        <f aca="false">SUM(J3:J90)</f>
        <v>118.575341666667</v>
      </c>
      <c r="Q100" s="67" t="n">
        <f aca="false">SUM(Q3:Q90)/3600</f>
        <v>1.58833888888889</v>
      </c>
      <c r="R100" s="67" t="n">
        <f aca="false">SUM(R3:R90)</f>
        <v>108.740919444444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67" t="n">
        <f aca="false">GEOMEAN(I3:I10,I11:I74)</f>
        <v>45.5809029645365</v>
      </c>
      <c r="J105" s="67" t="n">
        <f aca="false">GEOMEAN(J3:J10,J11:J74)</f>
        <v>0.86924473111389</v>
      </c>
      <c r="Q105" s="67" t="n">
        <f aca="false">GEOMEAN(Q3:Q10,Q11:Q74)</f>
        <v>43.7449355630261</v>
      </c>
      <c r="R105" s="67" t="n">
        <f aca="false">GEOMEAN(R3:R10,R11:R74)</f>
        <v>0.820596629190308</v>
      </c>
    </row>
    <row r="106" customFormat="false" ht="12" hidden="false" customHeight="false" outlineLevel="0" collapsed="false">
      <c r="B106" s="1" t="s">
        <v>98</v>
      </c>
      <c r="Q106" s="68" t="n">
        <f aca="false">Q105/I105</f>
        <v>0.959720688224653</v>
      </c>
      <c r="R106" s="68" t="n">
        <f aca="false">R105/J105</f>
        <v>0.944034056023276</v>
      </c>
    </row>
    <row r="107" customFormat="false" ht="12" hidden="false" customHeight="false" outlineLevel="0" collapsed="false">
      <c r="I107" s="67"/>
      <c r="J107" s="67"/>
      <c r="Q107" s="67"/>
      <c r="R107" s="67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95728.4384</v>
      </c>
      <c r="E3" s="0" t="n">
        <v>47.0381</v>
      </c>
      <c r="F3" s="0" t="n">
        <v>46.329</v>
      </c>
      <c r="G3" s="0" t="n">
        <v>48.0982</v>
      </c>
      <c r="H3" s="0" t="n">
        <v>35207.17</v>
      </c>
      <c r="I3" s="0" t="n">
        <v>85.1</v>
      </c>
      <c r="J3" s="51" t="n">
        <f aca="false">H3/3600</f>
        <v>9.77976944444444</v>
      </c>
      <c r="L3" s="0" t="n">
        <v>95699.84</v>
      </c>
      <c r="M3" s="0" t="n">
        <v>47.0357</v>
      </c>
      <c r="N3" s="0" t="n">
        <v>46.3277</v>
      </c>
      <c r="O3" s="0" t="n">
        <v>48.0966</v>
      </c>
      <c r="P3" s="0" t="n">
        <v>34360.99</v>
      </c>
      <c r="Q3" s="0" t="n">
        <v>96.81</v>
      </c>
      <c r="R3" s="52" t="n">
        <f aca="false">P3/3600</f>
        <v>9.544719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35450.7808</v>
      </c>
      <c r="E4" s="0" t="n">
        <v>44.2013</v>
      </c>
      <c r="F4" s="0" t="n">
        <v>43.4616</v>
      </c>
      <c r="G4" s="0" t="n">
        <v>46.0763</v>
      </c>
      <c r="H4" s="0" t="n">
        <v>24556.22</v>
      </c>
      <c r="I4" s="0" t="n">
        <v>55.4</v>
      </c>
      <c r="J4" s="54" t="n">
        <f aca="false">H4/3600</f>
        <v>6.82117222222222</v>
      </c>
      <c r="L4" s="0" t="n">
        <v>35443.1904</v>
      </c>
      <c r="M4" s="0" t="n">
        <v>44.1988</v>
      </c>
      <c r="N4" s="0" t="n">
        <v>43.4625</v>
      </c>
      <c r="O4" s="0" t="n">
        <v>46.0756</v>
      </c>
      <c r="P4" s="0" t="n">
        <v>27583.4</v>
      </c>
      <c r="Q4" s="0" t="n">
        <v>60.19</v>
      </c>
      <c r="R4" s="55" t="n">
        <f aca="false">P4/3600</f>
        <v>7.66205555555556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3261.9888</v>
      </c>
      <c r="E5" s="0" t="n">
        <v>41.7774</v>
      </c>
      <c r="F5" s="0" t="n">
        <v>41.5547</v>
      </c>
      <c r="G5" s="0" t="n">
        <v>44.2336</v>
      </c>
      <c r="H5" s="0" t="n">
        <v>22631.42</v>
      </c>
      <c r="I5" s="0" t="n">
        <v>47.28</v>
      </c>
      <c r="J5" s="54" t="n">
        <f aca="false">H5/3600</f>
        <v>6.28650555555556</v>
      </c>
      <c r="L5" s="0" t="n">
        <v>13260.6368</v>
      </c>
      <c r="M5" s="0" t="n">
        <v>41.7765</v>
      </c>
      <c r="N5" s="0" t="n">
        <v>41.5537</v>
      </c>
      <c r="O5" s="0" t="n">
        <v>44.2344</v>
      </c>
      <c r="P5" s="0" t="n">
        <v>18883.27</v>
      </c>
      <c r="Q5" s="0" t="n">
        <v>37.39</v>
      </c>
      <c r="R5" s="55" t="n">
        <f aca="false">P5/3600</f>
        <v>5.24535277777778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331.8272</v>
      </c>
      <c r="E6" s="0" t="n">
        <v>39.3008</v>
      </c>
      <c r="F6" s="0" t="n">
        <v>39.8962</v>
      </c>
      <c r="G6" s="0" t="n">
        <v>42.3486</v>
      </c>
      <c r="H6" s="0" t="n">
        <v>20381.99</v>
      </c>
      <c r="I6" s="0" t="n">
        <v>42.5</v>
      </c>
      <c r="J6" s="58" t="n">
        <f aca="false">H6/3600</f>
        <v>5.66166388888889</v>
      </c>
      <c r="L6" s="0" t="n">
        <v>5332.4208</v>
      </c>
      <c r="M6" s="0" t="n">
        <v>39.2996</v>
      </c>
      <c r="N6" s="0" t="n">
        <v>39.8974</v>
      </c>
      <c r="O6" s="0" t="n">
        <v>42.3496</v>
      </c>
      <c r="P6" s="0" t="n">
        <v>26333.28</v>
      </c>
      <c r="Q6" s="0" t="n">
        <v>42.71</v>
      </c>
      <c r="R6" s="59" t="n">
        <f aca="false">P6/3600</f>
        <v>7.3148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148901.328</v>
      </c>
      <c r="E7" s="0" t="n">
        <v>47.4011</v>
      </c>
      <c r="F7" s="0" t="n">
        <v>48.3508</v>
      </c>
      <c r="G7" s="0" t="n">
        <v>47.5452</v>
      </c>
      <c r="H7" s="0" t="n">
        <v>42427.9</v>
      </c>
      <c r="I7" s="0" t="n">
        <v>99.23</v>
      </c>
      <c r="J7" s="51" t="n">
        <f aca="false">H7/3600</f>
        <v>11.7855277777778</v>
      </c>
      <c r="L7" s="0" t="n">
        <v>148893.8848</v>
      </c>
      <c r="M7" s="0" t="n">
        <v>47.4007</v>
      </c>
      <c r="N7" s="0" t="n">
        <v>48.3511</v>
      </c>
      <c r="O7" s="0" t="n">
        <v>47.5453</v>
      </c>
      <c r="P7" s="0" t="n">
        <v>35607.37</v>
      </c>
      <c r="Q7" s="0" t="n">
        <v>86.62</v>
      </c>
      <c r="R7" s="52" t="n">
        <f aca="false">P7/3600</f>
        <v>9.8909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72172.5296</v>
      </c>
      <c r="E8" s="0" t="n">
        <v>43.5897</v>
      </c>
      <c r="F8" s="0" t="n">
        <v>46.6476</v>
      </c>
      <c r="G8" s="0" t="n">
        <v>45.8477</v>
      </c>
      <c r="H8" s="0" t="n">
        <v>36701.71</v>
      </c>
      <c r="I8" s="0" t="n">
        <v>81.27</v>
      </c>
      <c r="J8" s="54" t="n">
        <f aca="false">H8/3600</f>
        <v>10.1949194444444</v>
      </c>
      <c r="L8" s="0" t="n">
        <v>72144.84</v>
      </c>
      <c r="M8" s="0" t="n">
        <v>43.5873</v>
      </c>
      <c r="N8" s="0" t="n">
        <v>46.647</v>
      </c>
      <c r="O8" s="0" t="n">
        <v>45.8479</v>
      </c>
      <c r="P8" s="0" t="n">
        <v>31438.85</v>
      </c>
      <c r="Q8" s="0" t="n">
        <v>67.78</v>
      </c>
      <c r="R8" s="55" t="n">
        <f aca="false">P8/3600</f>
        <v>8.73301388888889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3217.6704</v>
      </c>
      <c r="E9" s="0" t="n">
        <v>40.4105</v>
      </c>
      <c r="F9" s="0" t="n">
        <v>45.0386</v>
      </c>
      <c r="G9" s="0" t="n">
        <v>44.6982</v>
      </c>
      <c r="H9" s="0" t="n">
        <v>31097.94</v>
      </c>
      <c r="I9" s="0" t="n">
        <v>67.26</v>
      </c>
      <c r="J9" s="54" t="n">
        <f aca="false">H9/3600</f>
        <v>8.63831666666667</v>
      </c>
      <c r="L9" s="0" t="n">
        <v>33220.4464</v>
      </c>
      <c r="M9" s="0" t="n">
        <v>40.41</v>
      </c>
      <c r="N9" s="0" t="n">
        <v>45.037</v>
      </c>
      <c r="O9" s="0" t="n">
        <v>44.6992</v>
      </c>
      <c r="P9" s="0" t="n">
        <v>44270.78</v>
      </c>
      <c r="Q9" s="0" t="n">
        <v>73.05</v>
      </c>
      <c r="R9" s="55" t="n">
        <f aca="false">P9/3600</f>
        <v>12.2974388888889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15834.664</v>
      </c>
      <c r="E10" s="0" t="n">
        <v>37.45</v>
      </c>
      <c r="F10" s="0" t="n">
        <v>43.1891</v>
      </c>
      <c r="G10" s="0" t="n">
        <v>43.3685</v>
      </c>
      <c r="H10" s="0" t="n">
        <v>30500.58</v>
      </c>
      <c r="I10" s="0" t="n">
        <v>60.36</v>
      </c>
      <c r="J10" s="58" t="n">
        <f aca="false">H10/3600</f>
        <v>8.47238333333333</v>
      </c>
      <c r="L10" s="0" t="n">
        <v>15833.6592</v>
      </c>
      <c r="M10" s="0" t="n">
        <v>37.4489</v>
      </c>
      <c r="N10" s="0" t="n">
        <v>43.1912</v>
      </c>
      <c r="O10" s="0" t="n">
        <v>43.3753</v>
      </c>
      <c r="P10" s="0" t="n">
        <v>27649.34</v>
      </c>
      <c r="Q10" s="0" t="n">
        <v>62.78</v>
      </c>
      <c r="R10" s="59" t="n">
        <f aca="false">P10/3600</f>
        <v>7.68037222222222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48051.3816</v>
      </c>
      <c r="E11" s="0" t="n">
        <v>46.0043</v>
      </c>
      <c r="F11" s="0" t="n">
        <v>46.994</v>
      </c>
      <c r="G11" s="0" t="n">
        <v>48.8158</v>
      </c>
      <c r="H11" s="0" t="n">
        <v>100519.24</v>
      </c>
      <c r="I11" s="0" t="n">
        <v>159.51</v>
      </c>
      <c r="J11" s="51" t="n">
        <f aca="false">H11/3600</f>
        <v>27.9220111111111</v>
      </c>
      <c r="L11" s="0" t="n">
        <v>48042.4376</v>
      </c>
      <c r="M11" s="0" t="n">
        <v>46.0015</v>
      </c>
      <c r="N11" s="0" t="n">
        <v>46.9944</v>
      </c>
      <c r="O11" s="0" t="n">
        <v>48.8168</v>
      </c>
      <c r="P11" s="0" t="n">
        <v>32476.2</v>
      </c>
      <c r="Q11" s="0" t="n">
        <v>75.35</v>
      </c>
      <c r="R11" s="51" t="n">
        <f aca="false">P11/3600</f>
        <v>9.02116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14135.9792</v>
      </c>
      <c r="E12" s="0" t="n">
        <v>43.1937</v>
      </c>
      <c r="F12" s="0" t="n">
        <v>44.8378</v>
      </c>
      <c r="G12" s="0" t="n">
        <v>47.0218</v>
      </c>
      <c r="H12" s="0" t="n">
        <v>26001.53</v>
      </c>
      <c r="I12" s="0" t="n">
        <v>56.34</v>
      </c>
      <c r="J12" s="54" t="n">
        <f aca="false">H12/3600</f>
        <v>7.22264722222222</v>
      </c>
      <c r="L12" s="0" t="n">
        <v>14141.2736</v>
      </c>
      <c r="M12" s="0" t="n">
        <v>43.1934</v>
      </c>
      <c r="N12" s="0" t="n">
        <v>44.8383</v>
      </c>
      <c r="O12" s="0" t="n">
        <v>47.0234</v>
      </c>
      <c r="P12" s="0" t="n">
        <v>25265.81</v>
      </c>
      <c r="Q12" s="0" t="n">
        <v>56.12</v>
      </c>
      <c r="R12" s="54" t="n">
        <f aca="false">P12/3600</f>
        <v>7.01828055555556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4855.8152</v>
      </c>
      <c r="E13" s="0" t="n">
        <v>41.734</v>
      </c>
      <c r="F13" s="0" t="n">
        <v>43.583</v>
      </c>
      <c r="G13" s="0" t="n">
        <v>45.2961</v>
      </c>
      <c r="H13" s="0" t="n">
        <v>20518.98</v>
      </c>
      <c r="I13" s="0" t="n">
        <v>44.08</v>
      </c>
      <c r="J13" s="54" t="n">
        <f aca="false">H13/3600</f>
        <v>5.69971666666667</v>
      </c>
      <c r="L13" s="0" t="n">
        <v>4859.3088</v>
      </c>
      <c r="M13" s="0" t="n">
        <v>41.7342</v>
      </c>
      <c r="N13" s="0" t="n">
        <v>43.5832</v>
      </c>
      <c r="O13" s="0" t="n">
        <v>45.2949</v>
      </c>
      <c r="P13" s="0" t="n">
        <v>18140.25</v>
      </c>
      <c r="Q13" s="0" t="n">
        <v>41.08</v>
      </c>
      <c r="R13" s="54" t="n">
        <f aca="false">P13/3600</f>
        <v>5.03895833333333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2211.0904</v>
      </c>
      <c r="E14" s="0" t="n">
        <v>39.8871</v>
      </c>
      <c r="F14" s="0" t="n">
        <v>42.2808</v>
      </c>
      <c r="G14" s="0" t="n">
        <v>43.462</v>
      </c>
      <c r="H14" s="0" t="n">
        <v>18126.65</v>
      </c>
      <c r="I14" s="0" t="n">
        <v>38.35</v>
      </c>
      <c r="J14" s="58" t="n">
        <f aca="false">H14/3600</f>
        <v>5.03518055555556</v>
      </c>
      <c r="L14" s="0" t="n">
        <v>2212.2696</v>
      </c>
      <c r="M14" s="0" t="n">
        <v>39.886</v>
      </c>
      <c r="N14" s="0" t="n">
        <v>42.2838</v>
      </c>
      <c r="O14" s="0" t="n">
        <v>43.4601</v>
      </c>
      <c r="P14" s="0" t="n">
        <v>18355.73</v>
      </c>
      <c r="Q14" s="0" t="n">
        <v>38.62</v>
      </c>
      <c r="R14" s="58" t="n">
        <f aca="false">P14/3600</f>
        <v>5.09881388888889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56607.2368</v>
      </c>
      <c r="E15" s="0" t="n">
        <v>45.8173</v>
      </c>
      <c r="F15" s="0" t="n">
        <v>46.5206</v>
      </c>
      <c r="G15" s="0" t="n">
        <v>48.1178</v>
      </c>
      <c r="H15" s="0" t="n">
        <v>31987.88</v>
      </c>
      <c r="I15" s="0" t="n">
        <v>80.46</v>
      </c>
      <c r="J15" s="51" t="n">
        <f aca="false">H15/3600</f>
        <v>8.88552222222222</v>
      </c>
      <c r="L15" s="0" t="n">
        <v>56579.024</v>
      </c>
      <c r="M15" s="0" t="n">
        <v>45.8134</v>
      </c>
      <c r="N15" s="0" t="n">
        <v>46.5212</v>
      </c>
      <c r="O15" s="0" t="n">
        <v>48.1195</v>
      </c>
      <c r="P15" s="0" t="n">
        <v>32107.35</v>
      </c>
      <c r="Q15" s="0" t="n">
        <v>87.38</v>
      </c>
      <c r="R15" s="51" t="n">
        <f aca="false">P15/3600</f>
        <v>8.91870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20182.8064</v>
      </c>
      <c r="E16" s="0" t="n">
        <v>42.4268</v>
      </c>
      <c r="F16" s="0" t="n">
        <v>44.1228</v>
      </c>
      <c r="G16" s="0" t="n">
        <v>45.9461</v>
      </c>
      <c r="H16" s="0" t="n">
        <v>21358.68</v>
      </c>
      <c r="I16" s="0" t="n">
        <v>51.74</v>
      </c>
      <c r="J16" s="54" t="n">
        <f aca="false">H16/3600</f>
        <v>5.93296666666667</v>
      </c>
      <c r="L16" s="0" t="n">
        <v>20182.6752</v>
      </c>
      <c r="M16" s="0" t="n">
        <v>42.4263</v>
      </c>
      <c r="N16" s="0" t="n">
        <v>44.1225</v>
      </c>
      <c r="O16" s="0" t="n">
        <v>45.9448</v>
      </c>
      <c r="P16" s="0" t="n">
        <v>24518.12</v>
      </c>
      <c r="Q16" s="0" t="n">
        <v>58.73</v>
      </c>
      <c r="R16" s="54" t="n">
        <f aca="false">P16/3600</f>
        <v>6.81058888888889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7769.34</v>
      </c>
      <c r="E17" s="0" t="n">
        <v>40.1545</v>
      </c>
      <c r="F17" s="0" t="n">
        <v>42.5138</v>
      </c>
      <c r="G17" s="0" t="n">
        <v>43.8337</v>
      </c>
      <c r="H17" s="0" t="n">
        <v>19450.64</v>
      </c>
      <c r="I17" s="0" t="n">
        <v>45.31</v>
      </c>
      <c r="J17" s="54" t="n">
        <f aca="false">H17/3600</f>
        <v>5.40295555555556</v>
      </c>
      <c r="L17" s="0" t="n">
        <v>7764.1496</v>
      </c>
      <c r="M17" s="0" t="n">
        <v>40.1526</v>
      </c>
      <c r="N17" s="0" t="n">
        <v>42.5138</v>
      </c>
      <c r="O17" s="0" t="n">
        <v>43.8321</v>
      </c>
      <c r="P17" s="0" t="n">
        <v>16826.56</v>
      </c>
      <c r="Q17" s="0" t="n">
        <v>37.48</v>
      </c>
      <c r="R17" s="54" t="n">
        <f aca="false">P17/3600</f>
        <v>4.67404444444445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3369.9496</v>
      </c>
      <c r="E18" s="0" t="n">
        <v>37.6564</v>
      </c>
      <c r="F18" s="0" t="n">
        <v>40.7602</v>
      </c>
      <c r="G18" s="0" t="n">
        <v>41.5669</v>
      </c>
      <c r="H18" s="0" t="n">
        <v>17502.88</v>
      </c>
      <c r="I18" s="0" t="n">
        <v>38.26</v>
      </c>
      <c r="J18" s="58" t="n">
        <f aca="false">H18/3600</f>
        <v>4.86191111111111</v>
      </c>
      <c r="L18" s="0" t="n">
        <v>3369.324</v>
      </c>
      <c r="M18" s="0" t="n">
        <v>37.6557</v>
      </c>
      <c r="N18" s="0" t="n">
        <v>40.7619</v>
      </c>
      <c r="O18" s="0" t="n">
        <v>41.5614</v>
      </c>
      <c r="P18" s="0" t="n">
        <v>16482.84</v>
      </c>
      <c r="Q18" s="0" t="n">
        <v>46.25</v>
      </c>
      <c r="R18" s="58" t="n">
        <f aca="false">P18/3600</f>
        <v>4.57856666666667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210715.952</v>
      </c>
      <c r="E19" s="0" t="n">
        <v>46.3623</v>
      </c>
      <c r="F19" s="0" t="n">
        <v>45.7948</v>
      </c>
      <c r="G19" s="0" t="n">
        <v>46.7664</v>
      </c>
      <c r="H19" s="0" t="n">
        <v>82502.77</v>
      </c>
      <c r="I19" s="0" t="n">
        <v>198.06</v>
      </c>
      <c r="J19" s="51" t="n">
        <f aca="false">H19/3600</f>
        <v>22.9174361111111</v>
      </c>
      <c r="L19" s="0" t="n">
        <v>210787.0256</v>
      </c>
      <c r="M19" s="0" t="n">
        <v>46.366</v>
      </c>
      <c r="N19" s="0" t="n">
        <v>45.7951</v>
      </c>
      <c r="O19" s="0" t="n">
        <v>46.7665</v>
      </c>
      <c r="P19" s="0" t="n">
        <v>83023.89</v>
      </c>
      <c r="Q19" s="0" t="n">
        <v>196.3</v>
      </c>
      <c r="R19" s="51" t="n">
        <f aca="false">P19/3600</f>
        <v>23.06219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77489.6696</v>
      </c>
      <c r="E20" s="0" t="n">
        <v>41.1868</v>
      </c>
      <c r="F20" s="0" t="n">
        <v>42.0553</v>
      </c>
      <c r="G20" s="0" t="n">
        <v>45.1001</v>
      </c>
      <c r="H20" s="0" t="n">
        <v>64815.67</v>
      </c>
      <c r="I20" s="0" t="n">
        <v>150.59</v>
      </c>
      <c r="J20" s="54" t="n">
        <f aca="false">H20/3600</f>
        <v>18.0043527777778</v>
      </c>
      <c r="L20" s="0" t="n">
        <v>77521.4936</v>
      </c>
      <c r="M20" s="0" t="n">
        <v>41.1886</v>
      </c>
      <c r="N20" s="0" t="n">
        <v>42.0559</v>
      </c>
      <c r="O20" s="0" t="n">
        <v>45.1</v>
      </c>
      <c r="P20" s="0" t="n">
        <v>62702.24</v>
      </c>
      <c r="Q20" s="0" t="n">
        <v>142.06</v>
      </c>
      <c r="R20" s="54" t="n">
        <f aca="false">P20/3600</f>
        <v>17.4172888888889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8525</v>
      </c>
      <c r="E21" s="0" t="n">
        <v>38.5627</v>
      </c>
      <c r="F21" s="0" t="n">
        <v>40.1191</v>
      </c>
      <c r="G21" s="0" t="n">
        <v>43.6409</v>
      </c>
      <c r="H21" s="0" t="n">
        <v>39307.18</v>
      </c>
      <c r="I21" s="0" t="n">
        <v>75.1</v>
      </c>
      <c r="J21" s="54" t="n">
        <f aca="false">H21/3600</f>
        <v>10.9186611111111</v>
      </c>
      <c r="L21" s="0" t="n">
        <v>18537.1192</v>
      </c>
      <c r="M21" s="0" t="n">
        <v>38.5632</v>
      </c>
      <c r="N21" s="0" t="n">
        <v>40.1183</v>
      </c>
      <c r="O21" s="0" t="n">
        <v>43.6415</v>
      </c>
      <c r="P21" s="0" t="n">
        <v>42991.78</v>
      </c>
      <c r="Q21" s="0" t="n">
        <v>84.08</v>
      </c>
      <c r="R21" s="54" t="n">
        <f aca="false">P21/3600</f>
        <v>11.9421611111111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18.356</v>
      </c>
      <c r="E22" s="0" t="n">
        <v>36.9595</v>
      </c>
      <c r="F22" s="0" t="n">
        <v>39.1705</v>
      </c>
      <c r="G22" s="0" t="n">
        <v>41.9888</v>
      </c>
      <c r="H22" s="0" t="n">
        <v>36593.88</v>
      </c>
      <c r="I22" s="0" t="n">
        <v>69.73</v>
      </c>
      <c r="J22" s="58" t="n">
        <f aca="false">H22/3600</f>
        <v>10.1649666666667</v>
      </c>
      <c r="L22" s="0" t="n">
        <v>5816.0928</v>
      </c>
      <c r="M22" s="0" t="n">
        <v>36.9593</v>
      </c>
      <c r="N22" s="0" t="n">
        <v>39.1727</v>
      </c>
      <c r="O22" s="0" t="n">
        <v>41.9904</v>
      </c>
      <c r="P22" s="0" t="n">
        <v>31029.09</v>
      </c>
      <c r="Q22" s="0" t="n">
        <v>53.14</v>
      </c>
      <c r="R22" s="58" t="n">
        <f aca="false">P22/3600</f>
        <v>8.61919166666667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170893.412</v>
      </c>
      <c r="E23" s="0" t="n">
        <v>47.0805</v>
      </c>
      <c r="F23" s="0" t="n">
        <v>46.6106</v>
      </c>
      <c r="G23" s="0" t="n">
        <v>48.2701</v>
      </c>
      <c r="H23" s="0" t="n">
        <v>82915.24</v>
      </c>
      <c r="I23" s="0" t="n">
        <v>169.83</v>
      </c>
      <c r="J23" s="51" t="n">
        <f aca="false">H23/3600</f>
        <v>23.0320111111111</v>
      </c>
      <c r="L23" s="0" t="n">
        <v>170909.7536</v>
      </c>
      <c r="M23" s="0" t="n">
        <v>47.0816</v>
      </c>
      <c r="N23" s="0" t="n">
        <v>46.61</v>
      </c>
      <c r="O23" s="0" t="n">
        <v>48.2706</v>
      </c>
      <c r="P23" s="0" t="n">
        <v>88178.67</v>
      </c>
      <c r="Q23" s="0" t="n">
        <v>189.29</v>
      </c>
      <c r="R23" s="51" t="n">
        <f aca="false">P23/3600</f>
        <v>24.4940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66849.5464</v>
      </c>
      <c r="E24" s="0" t="n">
        <v>42.0713</v>
      </c>
      <c r="F24" s="0" t="n">
        <v>44.8557</v>
      </c>
      <c r="G24" s="0" t="n">
        <v>46.6661</v>
      </c>
      <c r="H24" s="0" t="n">
        <v>63775.95</v>
      </c>
      <c r="I24" s="0" t="n">
        <v>6.45</v>
      </c>
      <c r="J24" s="54" t="n">
        <f aca="false">H24/3600</f>
        <v>17.7155416666667</v>
      </c>
      <c r="L24" s="0" t="n">
        <v>66888.4512</v>
      </c>
      <c r="M24" s="0" t="n">
        <v>42.0732</v>
      </c>
      <c r="N24" s="0" t="n">
        <v>44.8568</v>
      </c>
      <c r="O24" s="0" t="n">
        <v>46.6661</v>
      </c>
      <c r="P24" s="0" t="n">
        <v>64676.62</v>
      </c>
      <c r="Q24" s="0" t="n">
        <v>160.75</v>
      </c>
      <c r="R24" s="54" t="n">
        <f aca="false">P24/3600</f>
        <v>17.9657277777778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7585.0008</v>
      </c>
      <c r="E25" s="0" t="n">
        <v>39.2482</v>
      </c>
      <c r="F25" s="0" t="n">
        <v>43.8617</v>
      </c>
      <c r="G25" s="0" t="n">
        <v>45.1462</v>
      </c>
      <c r="H25" s="0" t="n">
        <v>50642.23</v>
      </c>
      <c r="I25" s="0" t="n">
        <v>99.66</v>
      </c>
      <c r="J25" s="54" t="n">
        <f aca="false">H25/3600</f>
        <v>14.0672861111111</v>
      </c>
      <c r="L25" s="0" t="n">
        <v>17594.1616</v>
      </c>
      <c r="M25" s="0" t="n">
        <v>39.2491</v>
      </c>
      <c r="N25" s="0" t="n">
        <v>43.8616</v>
      </c>
      <c r="O25" s="0" t="n">
        <v>45.1455</v>
      </c>
      <c r="P25" s="0" t="n">
        <v>49761.85</v>
      </c>
      <c r="Q25" s="0" t="n">
        <v>99.86</v>
      </c>
      <c r="R25" s="54" t="n">
        <f aca="false">P25/3600</f>
        <v>13.8227361111111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115.2776</v>
      </c>
      <c r="E26" s="0" t="n">
        <v>37.5948</v>
      </c>
      <c r="F26" s="0" t="n">
        <v>42.664</v>
      </c>
      <c r="G26" s="0" t="n">
        <v>43.2623</v>
      </c>
      <c r="H26" s="0" t="n">
        <v>44952.54</v>
      </c>
      <c r="I26" s="0" t="n">
        <v>98.53</v>
      </c>
      <c r="J26" s="58" t="n">
        <f aca="false">H26/3600</f>
        <v>12.4868166666667</v>
      </c>
      <c r="L26" s="0" t="n">
        <v>6111.716</v>
      </c>
      <c r="M26" s="0" t="n">
        <v>37.5947</v>
      </c>
      <c r="N26" s="0" t="n">
        <v>42.6635</v>
      </c>
      <c r="O26" s="0" t="n">
        <v>43.2664</v>
      </c>
      <c r="P26" s="0" t="n">
        <v>42757.23</v>
      </c>
      <c r="Q26" s="0" t="n">
        <v>86.01</v>
      </c>
      <c r="R26" s="58" t="n">
        <f aca="false">P26/3600</f>
        <v>11.8770083333333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262864.2096</v>
      </c>
      <c r="E27" s="0" t="n">
        <v>47.3341</v>
      </c>
      <c r="F27" s="0" t="n">
        <v>45.9592</v>
      </c>
      <c r="G27" s="0" t="n">
        <v>46.8982</v>
      </c>
      <c r="H27" s="0" t="n">
        <v>96822.15</v>
      </c>
      <c r="I27" s="0" t="n">
        <v>237.84</v>
      </c>
      <c r="J27" s="51" t="n">
        <f aca="false">H27/3600</f>
        <v>26.8950416666667</v>
      </c>
      <c r="L27" s="0" t="n">
        <v>262876.732</v>
      </c>
      <c r="M27" s="0" t="n">
        <v>47.3346</v>
      </c>
      <c r="N27" s="0" t="n">
        <v>45.9599</v>
      </c>
      <c r="O27" s="0" t="n">
        <v>46.8985</v>
      </c>
      <c r="P27" s="0" t="n">
        <v>93745.85</v>
      </c>
      <c r="Q27" s="0" t="n">
        <v>220.9</v>
      </c>
      <c r="R27" s="51" t="n">
        <f aca="false">P27/3600</f>
        <v>26.0405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137661.7848</v>
      </c>
      <c r="E28" s="0" t="n">
        <v>42.1287</v>
      </c>
      <c r="F28" s="0" t="n">
        <v>43.351</v>
      </c>
      <c r="G28" s="0" t="n">
        <v>45.2396</v>
      </c>
      <c r="H28" s="0" t="n">
        <v>72638.36</v>
      </c>
      <c r="I28" s="0" t="n">
        <v>166.2</v>
      </c>
      <c r="J28" s="54" t="n">
        <f aca="false">H28/3600</f>
        <v>20.1773222222222</v>
      </c>
      <c r="L28" s="0" t="n">
        <v>137657.9784</v>
      </c>
      <c r="M28" s="0" t="n">
        <v>42.129</v>
      </c>
      <c r="N28" s="0" t="n">
        <v>43.3509</v>
      </c>
      <c r="O28" s="0" t="n">
        <v>45.2388</v>
      </c>
      <c r="P28" s="0" t="n">
        <v>80053.92</v>
      </c>
      <c r="Q28" s="0" t="n">
        <v>184.52</v>
      </c>
      <c r="R28" s="54" t="n">
        <f aca="false">P28/3600</f>
        <v>22.2372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40174.7392</v>
      </c>
      <c r="E29" s="0" t="n">
        <v>37.5156</v>
      </c>
      <c r="F29" s="0" t="n">
        <v>42.1588</v>
      </c>
      <c r="G29" s="0" t="n">
        <v>44.2946</v>
      </c>
      <c r="H29" s="0" t="n">
        <v>59596.03</v>
      </c>
      <c r="I29" s="0" t="n">
        <v>135.26</v>
      </c>
      <c r="J29" s="54" t="n">
        <f aca="false">H29/3600</f>
        <v>16.5544527777778</v>
      </c>
      <c r="L29" s="0" t="n">
        <v>40184.2104</v>
      </c>
      <c r="M29" s="0" t="n">
        <v>37.5164</v>
      </c>
      <c r="N29" s="0" t="n">
        <v>42.157</v>
      </c>
      <c r="O29" s="0" t="n">
        <v>44.2928</v>
      </c>
      <c r="P29" s="0" t="n">
        <v>51786.94</v>
      </c>
      <c r="Q29" s="0" t="n">
        <v>113.2</v>
      </c>
      <c r="R29" s="54" t="n">
        <f aca="false">P29/3600</f>
        <v>14.3852611111111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7331.6072</v>
      </c>
      <c r="E30" s="0" t="n">
        <v>35.399</v>
      </c>
      <c r="F30" s="0" t="n">
        <v>40.9158</v>
      </c>
      <c r="G30" s="0" t="n">
        <v>43.1687</v>
      </c>
      <c r="H30" s="0" t="n">
        <v>44716.23</v>
      </c>
      <c r="I30" s="0" t="n">
        <v>91.26</v>
      </c>
      <c r="J30" s="58" t="n">
        <f aca="false">H30/3600</f>
        <v>12.421175</v>
      </c>
      <c r="L30" s="0" t="n">
        <v>7337.7704</v>
      </c>
      <c r="M30" s="0" t="n">
        <v>35.399</v>
      </c>
      <c r="N30" s="0" t="n">
        <v>40.9124</v>
      </c>
      <c r="O30" s="0" t="n">
        <v>43.1773</v>
      </c>
      <c r="P30" s="0" t="n">
        <v>45182.96</v>
      </c>
      <c r="Q30" s="0" t="n">
        <v>92.5</v>
      </c>
      <c r="R30" s="58" t="n">
        <f aca="false">P30/3600</f>
        <v>12.5508222222222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0" t="n">
        <v>16363.0264</v>
      </c>
      <c r="E31" s="0" t="n">
        <v>46.1768</v>
      </c>
      <c r="F31" s="0" t="n">
        <v>47.1941</v>
      </c>
      <c r="G31" s="0" t="n">
        <v>48.5684</v>
      </c>
      <c r="H31" s="0" t="n">
        <v>12348.94</v>
      </c>
      <c r="I31" s="0" t="n">
        <v>25.13</v>
      </c>
      <c r="J31" s="51" t="n">
        <f aca="false">H31/3600</f>
        <v>3.43026111111111</v>
      </c>
      <c r="L31" s="0" t="n">
        <v>16387.8048</v>
      </c>
      <c r="M31" s="0" t="n">
        <v>46.1808</v>
      </c>
      <c r="N31" s="0" t="n">
        <v>47.1929</v>
      </c>
      <c r="O31" s="0" t="n">
        <v>48.5745</v>
      </c>
      <c r="P31" s="0" t="n">
        <v>10917.86</v>
      </c>
      <c r="Q31" s="0" t="n">
        <v>24.62</v>
      </c>
      <c r="R31" s="51" t="n">
        <f aca="false">P31/3600</f>
        <v>3.0327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7138.056</v>
      </c>
      <c r="E32" s="0" t="n">
        <v>43.3532</v>
      </c>
      <c r="F32" s="0" t="n">
        <v>45.1581</v>
      </c>
      <c r="G32" s="0" t="n">
        <v>46.1703</v>
      </c>
      <c r="H32" s="0" t="n">
        <v>10304.28</v>
      </c>
      <c r="I32" s="0" t="n">
        <v>19.44</v>
      </c>
      <c r="J32" s="54" t="n">
        <f aca="false">H32/3600</f>
        <v>2.8623</v>
      </c>
      <c r="L32" s="0" t="n">
        <v>7137.8776</v>
      </c>
      <c r="M32" s="0" t="n">
        <v>43.3543</v>
      </c>
      <c r="N32" s="0" t="n">
        <v>45.1555</v>
      </c>
      <c r="O32" s="0" t="n">
        <v>46.1721</v>
      </c>
      <c r="P32" s="0" t="n">
        <v>10004.16</v>
      </c>
      <c r="Q32" s="0" t="n">
        <v>18.94</v>
      </c>
      <c r="R32" s="54" t="n">
        <f aca="false">P32/3600</f>
        <v>2.77893333333333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492.288</v>
      </c>
      <c r="E33" s="0" t="n">
        <v>40.5414</v>
      </c>
      <c r="F33" s="0" t="n">
        <v>43.1518</v>
      </c>
      <c r="G33" s="0" t="n">
        <v>43.7793</v>
      </c>
      <c r="H33" s="0" t="n">
        <v>8021.34</v>
      </c>
      <c r="I33" s="0" t="n">
        <v>14.63</v>
      </c>
      <c r="J33" s="54" t="n">
        <f aca="false">H33/3600</f>
        <v>2.22815</v>
      </c>
      <c r="L33" s="0" t="n">
        <v>3493.5144</v>
      </c>
      <c r="M33" s="0" t="n">
        <v>40.5459</v>
      </c>
      <c r="N33" s="0" t="n">
        <v>43.156</v>
      </c>
      <c r="O33" s="0" t="n">
        <v>43.7751</v>
      </c>
      <c r="P33" s="0" t="n">
        <v>8916.56</v>
      </c>
      <c r="Q33" s="0" t="n">
        <v>19.66</v>
      </c>
      <c r="R33" s="54" t="n">
        <f aca="false">P33/3600</f>
        <v>2.47682222222222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75.0696</v>
      </c>
      <c r="E34" s="0" t="n">
        <v>37.4694</v>
      </c>
      <c r="F34" s="0" t="n">
        <v>40.896</v>
      </c>
      <c r="G34" s="0" t="n">
        <v>41.2087</v>
      </c>
      <c r="H34" s="0" t="n">
        <v>7078.12</v>
      </c>
      <c r="I34" s="0" t="n">
        <v>13.03</v>
      </c>
      <c r="J34" s="58" t="n">
        <f aca="false">H34/3600</f>
        <v>1.96614444444444</v>
      </c>
      <c r="L34" s="0" t="n">
        <v>1675.1832</v>
      </c>
      <c r="M34" s="0" t="n">
        <v>37.4705</v>
      </c>
      <c r="N34" s="0" t="n">
        <v>40.9156</v>
      </c>
      <c r="O34" s="0" t="n">
        <v>41.223</v>
      </c>
      <c r="P34" s="0" t="n">
        <v>7902.07</v>
      </c>
      <c r="Q34" s="0" t="n">
        <v>14.16</v>
      </c>
      <c r="R34" s="58" t="n">
        <f aca="false">P34/3600</f>
        <v>2.19501944444444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27121.2192</v>
      </c>
      <c r="E35" s="0" t="n">
        <v>45.8026</v>
      </c>
      <c r="F35" s="0" t="n">
        <v>46.8842</v>
      </c>
      <c r="G35" s="0" t="n">
        <v>48.7188</v>
      </c>
      <c r="H35" s="0" t="n">
        <v>14327.63</v>
      </c>
      <c r="I35" s="0" t="n">
        <v>32.83</v>
      </c>
      <c r="J35" s="51" t="n">
        <f aca="false">H35/3600</f>
        <v>3.97989722222222</v>
      </c>
      <c r="L35" s="0" t="n">
        <v>27133.292</v>
      </c>
      <c r="M35" s="0" t="n">
        <v>45.806</v>
      </c>
      <c r="N35" s="0" t="n">
        <v>46.8844</v>
      </c>
      <c r="O35" s="0" t="n">
        <v>48.7163</v>
      </c>
      <c r="P35" s="0" t="n">
        <v>16053.85</v>
      </c>
      <c r="Q35" s="0" t="n">
        <v>36.09</v>
      </c>
      <c r="R35" s="51" t="n">
        <f aca="false">P35/3600</f>
        <v>4.4594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9280.948</v>
      </c>
      <c r="E36" s="0" t="n">
        <v>42.3953</v>
      </c>
      <c r="F36" s="0" t="n">
        <v>45.1476</v>
      </c>
      <c r="G36" s="0" t="n">
        <v>47.0284</v>
      </c>
      <c r="H36" s="0" t="n">
        <v>10848.43</v>
      </c>
      <c r="I36" s="0" t="n">
        <v>21.88</v>
      </c>
      <c r="J36" s="54" t="n">
        <f aca="false">H36/3600</f>
        <v>3.01345277777778</v>
      </c>
      <c r="L36" s="0" t="n">
        <v>9284.4104</v>
      </c>
      <c r="M36" s="0" t="n">
        <v>42.3963</v>
      </c>
      <c r="N36" s="0" t="n">
        <v>45.1455</v>
      </c>
      <c r="O36" s="0" t="n">
        <v>47.028</v>
      </c>
      <c r="P36" s="0" t="n">
        <v>12509.87</v>
      </c>
      <c r="Q36" s="0" t="n">
        <v>24.96</v>
      </c>
      <c r="R36" s="54" t="n">
        <f aca="false">P36/3600</f>
        <v>3.47496388888889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3683.5536</v>
      </c>
      <c r="E37" s="0" t="n">
        <v>40.2996</v>
      </c>
      <c r="F37" s="0" t="n">
        <v>43.6217</v>
      </c>
      <c r="G37" s="0" t="n">
        <v>45.1506</v>
      </c>
      <c r="H37" s="0" t="n">
        <v>9097.76</v>
      </c>
      <c r="I37" s="0" t="n">
        <v>17.61</v>
      </c>
      <c r="J37" s="54" t="n">
        <f aca="false">H37/3600</f>
        <v>2.52715555555556</v>
      </c>
      <c r="L37" s="0" t="n">
        <v>3685.8784</v>
      </c>
      <c r="M37" s="0" t="n">
        <v>40.2999</v>
      </c>
      <c r="N37" s="0" t="n">
        <v>43.6216</v>
      </c>
      <c r="O37" s="0" t="n">
        <v>45.15</v>
      </c>
      <c r="P37" s="0" t="n">
        <v>10276.55</v>
      </c>
      <c r="Q37" s="0" t="n">
        <v>19.2</v>
      </c>
      <c r="R37" s="54" t="n">
        <f aca="false">P37/3600</f>
        <v>2.85459722222222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726.236</v>
      </c>
      <c r="E38" s="0" t="n">
        <v>37.8296</v>
      </c>
      <c r="F38" s="0" t="n">
        <v>41.7456</v>
      </c>
      <c r="G38" s="0" t="n">
        <v>42.9476</v>
      </c>
      <c r="H38" s="0" t="n">
        <v>9103.13</v>
      </c>
      <c r="I38" s="0" t="n">
        <v>18.35</v>
      </c>
      <c r="J38" s="58" t="n">
        <f aca="false">H38/3600</f>
        <v>2.52864722222222</v>
      </c>
      <c r="L38" s="0" t="n">
        <v>1726.3184</v>
      </c>
      <c r="M38" s="0" t="n">
        <v>37.8291</v>
      </c>
      <c r="N38" s="0" t="n">
        <v>41.7361</v>
      </c>
      <c r="O38" s="0" t="n">
        <v>42.9489</v>
      </c>
      <c r="P38" s="0" t="n">
        <v>7563.34</v>
      </c>
      <c r="Q38" s="0" t="n">
        <v>13.04</v>
      </c>
      <c r="R38" s="58" t="n">
        <f aca="false">P38/3600</f>
        <v>2.10092777777778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30243.3512</v>
      </c>
      <c r="E39" s="0" t="n">
        <v>45.7425</v>
      </c>
      <c r="F39" s="0" t="n">
        <v>46.7284</v>
      </c>
      <c r="G39" s="0" t="n">
        <v>48.0104</v>
      </c>
      <c r="H39" s="0" t="n">
        <v>14701.66</v>
      </c>
      <c r="I39" s="0" t="n">
        <v>37.31</v>
      </c>
      <c r="J39" s="51" t="n">
        <f aca="false">H39/3600</f>
        <v>4.08379444444444</v>
      </c>
      <c r="L39" s="0" t="n">
        <v>30254.8176</v>
      </c>
      <c r="M39" s="0" t="n">
        <v>45.7466</v>
      </c>
      <c r="N39" s="0" t="n">
        <v>46.7284</v>
      </c>
      <c r="O39" s="0" t="n">
        <v>48.0096</v>
      </c>
      <c r="P39" s="0" t="n">
        <v>13508.25</v>
      </c>
      <c r="Q39" s="0" t="n">
        <v>32.64</v>
      </c>
      <c r="R39" s="51" t="n">
        <f aca="false">P39/3600</f>
        <v>3.7522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14447.4632</v>
      </c>
      <c r="E40" s="0" t="n">
        <v>41.7667</v>
      </c>
      <c r="F40" s="0" t="n">
        <v>44.0634</v>
      </c>
      <c r="G40" s="0" t="n">
        <v>45.2584</v>
      </c>
      <c r="H40" s="0" t="n">
        <v>10237.66</v>
      </c>
      <c r="I40" s="0" t="n">
        <v>23.26</v>
      </c>
      <c r="J40" s="54" t="n">
        <f aca="false">H40/3600</f>
        <v>2.84379444444444</v>
      </c>
      <c r="L40" s="0" t="n">
        <v>14458.012</v>
      </c>
      <c r="M40" s="0" t="n">
        <v>41.7709</v>
      </c>
      <c r="N40" s="0" t="n">
        <v>44.0678</v>
      </c>
      <c r="O40" s="0" t="n">
        <v>45.2594</v>
      </c>
      <c r="P40" s="0" t="n">
        <v>11632.28</v>
      </c>
      <c r="Q40" s="0" t="n">
        <v>25.88</v>
      </c>
      <c r="R40" s="54" t="n">
        <f aca="false">P40/3600</f>
        <v>3.23118888888889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874.2584</v>
      </c>
      <c r="E41" s="0" t="n">
        <v>38.4737</v>
      </c>
      <c r="F41" s="0" t="n">
        <v>41.523</v>
      </c>
      <c r="G41" s="0" t="n">
        <v>42.5716</v>
      </c>
      <c r="H41" s="0" t="n">
        <v>8644.43</v>
      </c>
      <c r="I41" s="0" t="n">
        <v>19.33</v>
      </c>
      <c r="J41" s="54" t="n">
        <f aca="false">H41/3600</f>
        <v>2.40123055555556</v>
      </c>
      <c r="L41" s="0" t="n">
        <v>6875.8344</v>
      </c>
      <c r="M41" s="0" t="n">
        <v>38.476</v>
      </c>
      <c r="N41" s="0" t="n">
        <v>41.5254</v>
      </c>
      <c r="O41" s="0" t="n">
        <v>42.5746</v>
      </c>
      <c r="P41" s="0" t="n">
        <v>11461.83</v>
      </c>
      <c r="Q41" s="0" t="n">
        <v>21.1</v>
      </c>
      <c r="R41" s="54" t="n">
        <f aca="false">P41/3600</f>
        <v>3.18384166666667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125.724</v>
      </c>
      <c r="E42" s="0" t="n">
        <v>34.9929</v>
      </c>
      <c r="F42" s="0" t="n">
        <v>39.0029</v>
      </c>
      <c r="G42" s="0" t="n">
        <v>39.9463</v>
      </c>
      <c r="H42" s="0" t="n">
        <v>8553.52</v>
      </c>
      <c r="I42" s="0" t="n">
        <v>17.62</v>
      </c>
      <c r="J42" s="58" t="n">
        <f aca="false">H42/3600</f>
        <v>2.37597777777778</v>
      </c>
      <c r="L42" s="0" t="n">
        <v>3126.9216</v>
      </c>
      <c r="M42" s="0" t="n">
        <v>34.9935</v>
      </c>
      <c r="N42" s="0" t="n">
        <v>39.0062</v>
      </c>
      <c r="O42" s="0" t="n">
        <v>39.9438</v>
      </c>
      <c r="P42" s="0" t="n">
        <v>8424.89</v>
      </c>
      <c r="Q42" s="0" t="n">
        <v>17.65</v>
      </c>
      <c r="R42" s="58" t="n">
        <f aca="false">P42/3600</f>
        <v>2.34024722222222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21163.1224</v>
      </c>
      <c r="E43" s="0" t="n">
        <v>46.7709</v>
      </c>
      <c r="F43" s="0" t="n">
        <v>47.257</v>
      </c>
      <c r="G43" s="0" t="n">
        <v>47.7671</v>
      </c>
      <c r="H43" s="0" t="n">
        <v>8406.83</v>
      </c>
      <c r="I43" s="0" t="n">
        <v>19.55</v>
      </c>
      <c r="J43" s="51" t="n">
        <f aca="false">H43/3600</f>
        <v>2.33523055555556</v>
      </c>
      <c r="L43" s="0" t="n">
        <v>21168.5784</v>
      </c>
      <c r="M43" s="0" t="n">
        <v>46.7716</v>
      </c>
      <c r="N43" s="0" t="n">
        <v>47.2538</v>
      </c>
      <c r="O43" s="0" t="n">
        <v>47.7686</v>
      </c>
      <c r="P43" s="0" t="n">
        <v>9106.42</v>
      </c>
      <c r="Q43" s="0" t="n">
        <v>21.51</v>
      </c>
      <c r="R43" s="51" t="n">
        <f aca="false">P43/3600</f>
        <v>2.5295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0792.4008</v>
      </c>
      <c r="E44" s="0" t="n">
        <v>42.6845</v>
      </c>
      <c r="F44" s="0" t="n">
        <v>43.9315</v>
      </c>
      <c r="G44" s="0" t="n">
        <v>45.1372</v>
      </c>
      <c r="H44" s="0" t="n">
        <v>8224.28</v>
      </c>
      <c r="I44" s="0" t="n">
        <v>18.54</v>
      </c>
      <c r="J44" s="54" t="n">
        <f aca="false">H44/3600</f>
        <v>2.28452222222222</v>
      </c>
      <c r="L44" s="0" t="n">
        <v>10789.5376</v>
      </c>
      <c r="M44" s="0" t="n">
        <v>42.6828</v>
      </c>
      <c r="N44" s="0" t="n">
        <v>43.9297</v>
      </c>
      <c r="O44" s="0" t="n">
        <v>45.1316</v>
      </c>
      <c r="P44" s="0" t="n">
        <v>7802.05</v>
      </c>
      <c r="Q44" s="0" t="n">
        <v>17.41</v>
      </c>
      <c r="R44" s="54" t="n">
        <f aca="false">P44/3600</f>
        <v>2.16723611111111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867.9176</v>
      </c>
      <c r="E45" s="0" t="n">
        <v>39.1548</v>
      </c>
      <c r="F45" s="0" t="n">
        <v>41.5436</v>
      </c>
      <c r="G45" s="0" t="n">
        <v>42.9996</v>
      </c>
      <c r="H45" s="0" t="n">
        <v>6227.94</v>
      </c>
      <c r="I45" s="0" t="n">
        <v>13.58</v>
      </c>
      <c r="J45" s="54" t="n">
        <f aca="false">H45/3600</f>
        <v>1.72998333333333</v>
      </c>
      <c r="L45" s="0" t="n">
        <v>4870.5824</v>
      </c>
      <c r="M45" s="0" t="n">
        <v>39.1553</v>
      </c>
      <c r="N45" s="0" t="n">
        <v>41.5437</v>
      </c>
      <c r="O45" s="0" t="n">
        <v>42.9984</v>
      </c>
      <c r="P45" s="0" t="n">
        <v>7023.16</v>
      </c>
      <c r="Q45" s="0" t="n">
        <v>15.08</v>
      </c>
      <c r="R45" s="54" t="n">
        <f aca="false">P45/3600</f>
        <v>1.95087777777778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2051.612</v>
      </c>
      <c r="E46" s="0" t="n">
        <v>35.9483</v>
      </c>
      <c r="F46" s="0" t="n">
        <v>39.2948</v>
      </c>
      <c r="G46" s="0" t="n">
        <v>40.8948</v>
      </c>
      <c r="H46" s="0" t="n">
        <v>6015.25</v>
      </c>
      <c r="I46" s="0" t="n">
        <v>12.6</v>
      </c>
      <c r="J46" s="58" t="n">
        <f aca="false">H46/3600</f>
        <v>1.67090277777778</v>
      </c>
      <c r="L46" s="0" t="n">
        <v>2052.0472</v>
      </c>
      <c r="M46" s="0" t="n">
        <v>35.946</v>
      </c>
      <c r="N46" s="0" t="n">
        <v>39.2976</v>
      </c>
      <c r="O46" s="0" t="n">
        <v>40.8897</v>
      </c>
      <c r="P46" s="0" t="n">
        <v>5914.62</v>
      </c>
      <c r="Q46" s="0" t="n">
        <v>11.98</v>
      </c>
      <c r="R46" s="58" t="n">
        <f aca="false">P46/3600</f>
        <v>1.64295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4570.9392</v>
      </c>
      <c r="E47" s="0" t="n">
        <v>47.7604</v>
      </c>
      <c r="F47" s="0" t="n">
        <v>49.0742</v>
      </c>
      <c r="G47" s="0" t="n">
        <v>49.1473</v>
      </c>
      <c r="H47" s="0" t="n">
        <v>2599.72</v>
      </c>
      <c r="I47" s="0" t="n">
        <v>5.81</v>
      </c>
      <c r="J47" s="51" t="n">
        <f aca="false">H47/3600</f>
        <v>0.722144444444444</v>
      </c>
      <c r="L47" s="0" t="n">
        <v>4569.7896</v>
      </c>
      <c r="M47" s="0" t="n">
        <v>47.7596</v>
      </c>
      <c r="N47" s="0" t="n">
        <v>49.0701</v>
      </c>
      <c r="O47" s="0" t="n">
        <v>49.147</v>
      </c>
      <c r="P47" s="0" t="n">
        <v>2879.46</v>
      </c>
      <c r="Q47" s="0" t="n">
        <v>6.07</v>
      </c>
      <c r="R47" s="51" t="n">
        <f aca="false">P47/3600</f>
        <v>0.7998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2727.36</v>
      </c>
      <c r="E48" s="0" t="n">
        <v>44.3692</v>
      </c>
      <c r="F48" s="0" t="n">
        <v>46.5333</v>
      </c>
      <c r="G48" s="0" t="n">
        <v>46.1438</v>
      </c>
      <c r="H48" s="0" t="n">
        <v>2326.77</v>
      </c>
      <c r="I48" s="0" t="n">
        <v>4.74</v>
      </c>
      <c r="J48" s="54" t="n">
        <f aca="false">H48/3600</f>
        <v>0.646325</v>
      </c>
      <c r="L48" s="0" t="n">
        <v>2728.7072</v>
      </c>
      <c r="M48" s="0" t="n">
        <v>44.3701</v>
      </c>
      <c r="N48" s="0" t="n">
        <v>46.5344</v>
      </c>
      <c r="O48" s="0" t="n">
        <v>46.1404</v>
      </c>
      <c r="P48" s="0" t="n">
        <v>2634.96</v>
      </c>
      <c r="Q48" s="0" t="n">
        <v>5.45</v>
      </c>
      <c r="R48" s="54" t="n">
        <f aca="false">P48/3600</f>
        <v>0.731933333333333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26.3384</v>
      </c>
      <c r="E49" s="0" t="n">
        <v>40.81</v>
      </c>
      <c r="F49" s="0" t="n">
        <v>44.0969</v>
      </c>
      <c r="G49" s="0" t="n">
        <v>43.2703</v>
      </c>
      <c r="H49" s="0" t="n">
        <v>2112.11</v>
      </c>
      <c r="I49" s="0" t="n">
        <v>4.43</v>
      </c>
      <c r="J49" s="54" t="n">
        <f aca="false">H49/3600</f>
        <v>0.586697222222222</v>
      </c>
      <c r="L49" s="0" t="n">
        <v>1525.228</v>
      </c>
      <c r="M49" s="0" t="n">
        <v>40.8055</v>
      </c>
      <c r="N49" s="0" t="n">
        <v>44.1019</v>
      </c>
      <c r="O49" s="0" t="n">
        <v>43.2902</v>
      </c>
      <c r="P49" s="0" t="n">
        <v>2149.8</v>
      </c>
      <c r="Q49" s="0" t="n">
        <v>4.46</v>
      </c>
      <c r="R49" s="54" t="n">
        <f aca="false">P49/3600</f>
        <v>0.597166666666667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64.0328</v>
      </c>
      <c r="E50" s="0" t="n">
        <v>37.0593</v>
      </c>
      <c r="F50" s="0" t="n">
        <v>41.5458</v>
      </c>
      <c r="G50" s="0" t="n">
        <v>40.332</v>
      </c>
      <c r="H50" s="0" t="n">
        <v>1922.93</v>
      </c>
      <c r="I50" s="0" t="n">
        <v>4.24</v>
      </c>
      <c r="J50" s="58" t="n">
        <f aca="false">H50/3600</f>
        <v>0.534147222222222</v>
      </c>
      <c r="L50" s="0" t="n">
        <v>764.1448</v>
      </c>
      <c r="M50" s="0" t="n">
        <v>37.0642</v>
      </c>
      <c r="N50" s="0" t="n">
        <v>41.564</v>
      </c>
      <c r="O50" s="0" t="n">
        <v>40.3379</v>
      </c>
      <c r="P50" s="0" t="n">
        <v>1926.54</v>
      </c>
      <c r="Q50" s="0" t="n">
        <v>3.71</v>
      </c>
      <c r="R50" s="58" t="n">
        <f aca="false">P50/3600</f>
        <v>0.53515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8761.1704</v>
      </c>
      <c r="E51" s="0" t="n">
        <v>45.9411</v>
      </c>
      <c r="F51" s="0" t="n">
        <v>47.1937</v>
      </c>
      <c r="G51" s="0" t="n">
        <v>48.256</v>
      </c>
      <c r="H51" s="0" t="n">
        <v>3858.65</v>
      </c>
      <c r="I51" s="0" t="n">
        <v>9.99</v>
      </c>
      <c r="J51" s="51" t="n">
        <f aca="false">H51/3600</f>
        <v>1.07184722222222</v>
      </c>
      <c r="L51" s="0" t="n">
        <v>8761.0424</v>
      </c>
      <c r="M51" s="0" t="n">
        <v>45.9408</v>
      </c>
      <c r="N51" s="0" t="n">
        <v>47.1959</v>
      </c>
      <c r="O51" s="0" t="n">
        <v>48.2611</v>
      </c>
      <c r="P51" s="0" t="n">
        <v>3376.42</v>
      </c>
      <c r="Q51" s="0" t="n">
        <v>8.33</v>
      </c>
      <c r="R51" s="51" t="n">
        <f aca="false">P51/3600</f>
        <v>0.9378944444444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3998.3024</v>
      </c>
      <c r="E52" s="0" t="n">
        <v>41.6945</v>
      </c>
      <c r="F52" s="0" t="n">
        <v>45.1486</v>
      </c>
      <c r="G52" s="0" t="n">
        <v>46.3223</v>
      </c>
      <c r="H52" s="0" t="n">
        <v>3224.53</v>
      </c>
      <c r="I52" s="0" t="n">
        <v>7.93</v>
      </c>
      <c r="J52" s="54" t="n">
        <f aca="false">H52/3600</f>
        <v>0.895702777777778</v>
      </c>
      <c r="L52" s="0" t="n">
        <v>3998.9768</v>
      </c>
      <c r="M52" s="0" t="n">
        <v>41.6945</v>
      </c>
      <c r="N52" s="0" t="n">
        <v>45.1446</v>
      </c>
      <c r="O52" s="0" t="n">
        <v>46.3303</v>
      </c>
      <c r="P52" s="0" t="n">
        <v>2793.51</v>
      </c>
      <c r="Q52" s="0" t="n">
        <v>6.75</v>
      </c>
      <c r="R52" s="54" t="n">
        <f aca="false">P52/3600</f>
        <v>0.775975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629.4952</v>
      </c>
      <c r="E53" s="0" t="n">
        <v>38.2873</v>
      </c>
      <c r="F53" s="0" t="n">
        <v>43.1924</v>
      </c>
      <c r="G53" s="0" t="n">
        <v>44.2645</v>
      </c>
      <c r="H53" s="0" t="n">
        <v>2340.29</v>
      </c>
      <c r="I53" s="0" t="n">
        <v>5.59</v>
      </c>
      <c r="J53" s="54" t="n">
        <f aca="false">H53/3600</f>
        <v>0.650080555555556</v>
      </c>
      <c r="L53" s="0" t="n">
        <v>1632.3296</v>
      </c>
      <c r="M53" s="0" t="n">
        <v>38.2921</v>
      </c>
      <c r="N53" s="0" t="n">
        <v>43.1949</v>
      </c>
      <c r="O53" s="0" t="n">
        <v>44.2628</v>
      </c>
      <c r="P53" s="0" t="n">
        <v>2276.01</v>
      </c>
      <c r="Q53" s="0" t="n">
        <v>5.05</v>
      </c>
      <c r="R53" s="54" t="n">
        <f aca="false">P53/3600</f>
        <v>0.632225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631.7864</v>
      </c>
      <c r="E54" s="0" t="n">
        <v>35.1137</v>
      </c>
      <c r="F54" s="0" t="n">
        <v>41.0507</v>
      </c>
      <c r="G54" s="0" t="n">
        <v>42.1023</v>
      </c>
      <c r="H54" s="0" t="n">
        <v>2213.75</v>
      </c>
      <c r="I54" s="0" t="n">
        <v>4.83</v>
      </c>
      <c r="J54" s="58" t="n">
        <f aca="false">H54/3600</f>
        <v>0.614930555555556</v>
      </c>
      <c r="L54" s="0" t="n">
        <v>632.1712</v>
      </c>
      <c r="M54" s="0" t="n">
        <v>35.1109</v>
      </c>
      <c r="N54" s="0" t="n">
        <v>41.0673</v>
      </c>
      <c r="O54" s="0" t="n">
        <v>42.101</v>
      </c>
      <c r="P54" s="0" t="n">
        <v>1969.22</v>
      </c>
      <c r="Q54" s="0" t="n">
        <v>4.5</v>
      </c>
      <c r="R54" s="58" t="n">
        <f aca="false">P54/3600</f>
        <v>0.547005555555556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7646.412</v>
      </c>
      <c r="E55" s="0" t="n">
        <v>45.6503</v>
      </c>
      <c r="F55" s="0" t="n">
        <v>46.3175</v>
      </c>
      <c r="G55" s="0" t="n">
        <v>47.749</v>
      </c>
      <c r="H55" s="0" t="n">
        <v>2849.5</v>
      </c>
      <c r="I55" s="0" t="n">
        <v>7.61</v>
      </c>
      <c r="J55" s="51" t="n">
        <f aca="false">H55/3600</f>
        <v>0.791527777777778</v>
      </c>
      <c r="L55" s="0" t="n">
        <v>7646.4728</v>
      </c>
      <c r="M55" s="0" t="n">
        <v>45.6533</v>
      </c>
      <c r="N55" s="0" t="n">
        <v>46.3209</v>
      </c>
      <c r="O55" s="0" t="n">
        <v>47.752</v>
      </c>
      <c r="P55" s="0" t="n">
        <v>2790.2</v>
      </c>
      <c r="Q55" s="0" t="n">
        <v>7.03</v>
      </c>
      <c r="R55" s="51" t="n">
        <f aca="false">P55/3600</f>
        <v>0.7750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3572.188</v>
      </c>
      <c r="E56" s="0" t="n">
        <v>41.6142</v>
      </c>
      <c r="F56" s="0" t="n">
        <v>43.7757</v>
      </c>
      <c r="G56" s="0" t="n">
        <v>44.9974</v>
      </c>
      <c r="H56" s="0" t="n">
        <v>2306.66</v>
      </c>
      <c r="I56" s="0" t="n">
        <v>5.83</v>
      </c>
      <c r="J56" s="54" t="n">
        <f aca="false">H56/3600</f>
        <v>0.640738888888889</v>
      </c>
      <c r="L56" s="0" t="n">
        <v>3571.6528</v>
      </c>
      <c r="M56" s="0" t="n">
        <v>41.6149</v>
      </c>
      <c r="N56" s="0" t="n">
        <v>43.7758</v>
      </c>
      <c r="O56" s="0" t="n">
        <v>44.988</v>
      </c>
      <c r="P56" s="0" t="n">
        <v>2328.12</v>
      </c>
      <c r="Q56" s="0" t="n">
        <v>5.52</v>
      </c>
      <c r="R56" s="54" t="n">
        <f aca="false">P56/3600</f>
        <v>0.6467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663.6416</v>
      </c>
      <c r="E57" s="0" t="n">
        <v>38.3865</v>
      </c>
      <c r="F57" s="0" t="n">
        <v>41.3633</v>
      </c>
      <c r="G57" s="0" t="n">
        <v>42.3108</v>
      </c>
      <c r="H57" s="0" t="n">
        <v>1949</v>
      </c>
      <c r="I57" s="0" t="n">
        <v>4.64</v>
      </c>
      <c r="J57" s="54" t="n">
        <f aca="false">H57/3600</f>
        <v>0.541388888888889</v>
      </c>
      <c r="L57" s="0" t="n">
        <v>1664.472</v>
      </c>
      <c r="M57" s="0" t="n">
        <v>38.3893</v>
      </c>
      <c r="N57" s="0" t="n">
        <v>41.3694</v>
      </c>
      <c r="O57" s="0" t="n">
        <v>42.3056</v>
      </c>
      <c r="P57" s="0" t="n">
        <v>1872.79</v>
      </c>
      <c r="Q57" s="0" t="n">
        <v>4.05</v>
      </c>
      <c r="R57" s="54" t="n">
        <f aca="false">P57/3600</f>
        <v>0.520219444444445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64.6384</v>
      </c>
      <c r="E58" s="0" t="n">
        <v>35.0154</v>
      </c>
      <c r="F58" s="0" t="n">
        <v>38.8103</v>
      </c>
      <c r="G58" s="0" t="n">
        <v>39.5598</v>
      </c>
      <c r="H58" s="0" t="n">
        <v>1879.44</v>
      </c>
      <c r="I58" s="0" t="n">
        <v>4.18</v>
      </c>
      <c r="J58" s="58" t="n">
        <f aca="false">H58/3600</f>
        <v>0.522066666666667</v>
      </c>
      <c r="L58" s="0" t="n">
        <v>764.8832</v>
      </c>
      <c r="M58" s="0" t="n">
        <v>35.02</v>
      </c>
      <c r="N58" s="0" t="n">
        <v>38.821</v>
      </c>
      <c r="O58" s="0" t="n">
        <v>39.5747</v>
      </c>
      <c r="P58" s="0" t="n">
        <v>1657.42</v>
      </c>
      <c r="Q58" s="0" t="n">
        <v>3.56</v>
      </c>
      <c r="R58" s="58" t="n">
        <f aca="false">P58/3600</f>
        <v>0.460394444444444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4178.716</v>
      </c>
      <c r="E59" s="0" t="n">
        <v>46.8331</v>
      </c>
      <c r="F59" s="0" t="n">
        <v>47.2339</v>
      </c>
      <c r="G59" s="0" t="n">
        <v>47.8812</v>
      </c>
      <c r="H59" s="0" t="n">
        <v>1868.88</v>
      </c>
      <c r="I59" s="0" t="n">
        <v>4.57</v>
      </c>
      <c r="J59" s="51" t="n">
        <f aca="false">H59/3600</f>
        <v>0.519133333333333</v>
      </c>
      <c r="L59" s="0" t="n">
        <v>4178.0648</v>
      </c>
      <c r="M59" s="0" t="n">
        <v>46.829</v>
      </c>
      <c r="N59" s="0" t="n">
        <v>47.2389</v>
      </c>
      <c r="O59" s="0" t="n">
        <v>47.8821</v>
      </c>
      <c r="P59" s="0" t="n">
        <v>1766.86</v>
      </c>
      <c r="Q59" s="0" t="n">
        <v>3.91</v>
      </c>
      <c r="R59" s="51" t="n">
        <f aca="false">P59/3600</f>
        <v>0.4907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2300</v>
      </c>
      <c r="E60" s="0" t="n">
        <v>43.1536</v>
      </c>
      <c r="F60" s="0" t="n">
        <v>44.3075</v>
      </c>
      <c r="G60" s="0" t="n">
        <v>45.2133</v>
      </c>
      <c r="H60" s="0" t="n">
        <v>1835.18</v>
      </c>
      <c r="I60" s="0" t="n">
        <v>4.23</v>
      </c>
      <c r="J60" s="54" t="n">
        <f aca="false">H60/3600</f>
        <v>0.509772222222222</v>
      </c>
      <c r="L60" s="0" t="n">
        <v>2299.0672</v>
      </c>
      <c r="M60" s="0" t="n">
        <v>43.1493</v>
      </c>
      <c r="N60" s="0" t="n">
        <v>44.3042</v>
      </c>
      <c r="O60" s="0" t="n">
        <v>45.202</v>
      </c>
      <c r="P60" s="0" t="n">
        <v>1574.63</v>
      </c>
      <c r="Q60" s="0" t="n">
        <v>3.4</v>
      </c>
      <c r="R60" s="54" t="n">
        <f aca="false">P60/3600</f>
        <v>0.437397222222222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1224.2016</v>
      </c>
      <c r="E61" s="0" t="n">
        <v>39.6261</v>
      </c>
      <c r="F61" s="0" t="n">
        <v>41.6572</v>
      </c>
      <c r="G61" s="0" t="n">
        <v>42.7228</v>
      </c>
      <c r="H61" s="0" t="n">
        <v>1463.99</v>
      </c>
      <c r="I61" s="0" t="n">
        <v>3.4</v>
      </c>
      <c r="J61" s="54" t="n">
        <f aca="false">H61/3600</f>
        <v>0.406663888888889</v>
      </c>
      <c r="L61" s="0" t="n">
        <v>1222.6248</v>
      </c>
      <c r="M61" s="0" t="n">
        <v>39.6167</v>
      </c>
      <c r="N61" s="0" t="n">
        <v>41.6573</v>
      </c>
      <c r="O61" s="0" t="n">
        <v>42.7142</v>
      </c>
      <c r="P61" s="0" t="n">
        <v>1393.24</v>
      </c>
      <c r="Q61" s="0" t="n">
        <v>2.94</v>
      </c>
      <c r="R61" s="54" t="n">
        <f aca="false">P61/3600</f>
        <v>0.387011111111111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598.22</v>
      </c>
      <c r="E62" s="0" t="n">
        <v>35.8723</v>
      </c>
      <c r="F62" s="0" t="n">
        <v>39.029</v>
      </c>
      <c r="G62" s="0" t="n">
        <v>40.2487</v>
      </c>
      <c r="H62" s="0" t="n">
        <v>1309.92</v>
      </c>
      <c r="I62" s="0" t="n">
        <v>2.75</v>
      </c>
      <c r="J62" s="58" t="n">
        <f aca="false">H62/3600</f>
        <v>0.363866666666667</v>
      </c>
      <c r="L62" s="0" t="n">
        <v>598.4584</v>
      </c>
      <c r="M62" s="0" t="n">
        <v>35.8718</v>
      </c>
      <c r="N62" s="0" t="n">
        <v>39.0157</v>
      </c>
      <c r="O62" s="0" t="n">
        <v>40.2416</v>
      </c>
      <c r="P62" s="0" t="n">
        <v>1448.13</v>
      </c>
      <c r="Q62" s="0" t="n">
        <v>3.01</v>
      </c>
      <c r="R62" s="58" t="n">
        <f aca="false">P62/3600</f>
        <v>0.402258333333333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64" t="s">
        <v>95</v>
      </c>
      <c r="B63" s="64" t="s">
        <v>50</v>
      </c>
      <c r="C63" s="64" t="n">
        <v>22</v>
      </c>
      <c r="D63" s="0" t="n">
        <v>16027.6224</v>
      </c>
      <c r="E63" s="0" t="n">
        <v>46.4347</v>
      </c>
      <c r="F63" s="0" t="n">
        <v>47.3992</v>
      </c>
      <c r="G63" s="0" t="n">
        <v>48.7128</v>
      </c>
      <c r="H63" s="0" t="n">
        <v>10693.33</v>
      </c>
      <c r="I63" s="0" t="n">
        <v>21.75</v>
      </c>
      <c r="J63" s="51" t="n">
        <f aca="false">H63/3600</f>
        <v>2.97036944444444</v>
      </c>
      <c r="L63" s="0" t="n">
        <v>16047.9784</v>
      </c>
      <c r="M63" s="0" t="n">
        <v>46.4383</v>
      </c>
      <c r="N63" s="0" t="n">
        <v>47.3985</v>
      </c>
      <c r="O63" s="0" t="n">
        <v>48.7102</v>
      </c>
      <c r="P63" s="0" t="n">
        <v>11752.69</v>
      </c>
      <c r="Q63" s="0" t="n">
        <v>23.53</v>
      </c>
      <c r="R63" s="51" t="n">
        <f aca="false">P63/3600</f>
        <v>3.26463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5"/>
      <c r="B64" s="65"/>
      <c r="C64" s="65" t="n">
        <v>27</v>
      </c>
      <c r="D64" s="0" t="n">
        <v>7232.7944</v>
      </c>
      <c r="E64" s="0" t="n">
        <v>43.5625</v>
      </c>
      <c r="F64" s="0" t="n">
        <v>45.2428</v>
      </c>
      <c r="G64" s="0" t="n">
        <v>46.1938</v>
      </c>
      <c r="H64" s="0" t="n">
        <v>8801.2</v>
      </c>
      <c r="I64" s="0" t="n">
        <v>15.53</v>
      </c>
      <c r="J64" s="54" t="n">
        <f aca="false">H64/3600</f>
        <v>2.44477777777778</v>
      </c>
      <c r="L64" s="0" t="n">
        <v>7234.9696</v>
      </c>
      <c r="M64" s="0" t="n">
        <v>43.5625</v>
      </c>
      <c r="N64" s="0" t="n">
        <v>45.2396</v>
      </c>
      <c r="O64" s="0" t="n">
        <v>46.1822</v>
      </c>
      <c r="P64" s="0" t="n">
        <v>9950.44</v>
      </c>
      <c r="Q64" s="0" t="n">
        <v>18.77</v>
      </c>
      <c r="R64" s="54" t="n">
        <f aca="false">P64/3600</f>
        <v>2.76401111111111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65"/>
      <c r="B65" s="65"/>
      <c r="C65" s="65" t="n">
        <v>32</v>
      </c>
      <c r="D65" s="0" t="n">
        <v>3625.7496</v>
      </c>
      <c r="E65" s="0" t="n">
        <v>40.6762</v>
      </c>
      <c r="F65" s="0" t="n">
        <v>43.1065</v>
      </c>
      <c r="G65" s="0" t="n">
        <v>43.6791</v>
      </c>
      <c r="H65" s="0" t="n">
        <v>7923.5</v>
      </c>
      <c r="I65" s="0" t="n">
        <v>13.72</v>
      </c>
      <c r="J65" s="54" t="n">
        <f aca="false">H65/3600</f>
        <v>2.20097222222222</v>
      </c>
      <c r="L65" s="0" t="n">
        <v>3626.4752</v>
      </c>
      <c r="M65" s="0" t="n">
        <v>40.678</v>
      </c>
      <c r="N65" s="0" t="n">
        <v>43.1095</v>
      </c>
      <c r="O65" s="0" t="n">
        <v>43.6764</v>
      </c>
      <c r="P65" s="0" t="n">
        <v>8859.77</v>
      </c>
      <c r="Q65" s="0" t="n">
        <v>21.28</v>
      </c>
      <c r="R65" s="54" t="n">
        <f aca="false">P65/3600</f>
        <v>2.46104722222222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65"/>
      <c r="B66" s="66"/>
      <c r="C66" s="66" t="n">
        <v>37</v>
      </c>
      <c r="D66" s="0" t="n">
        <v>1782.5</v>
      </c>
      <c r="E66" s="0" t="n">
        <v>37.5276</v>
      </c>
      <c r="F66" s="0" t="n">
        <v>40.6219</v>
      </c>
      <c r="G66" s="0" t="n">
        <v>40.8912</v>
      </c>
      <c r="H66" s="0" t="n">
        <v>6953.82</v>
      </c>
      <c r="I66" s="0" t="n">
        <v>12.21</v>
      </c>
      <c r="J66" s="58" t="n">
        <f aca="false">H66/3600</f>
        <v>1.93161666666667</v>
      </c>
      <c r="L66" s="0" t="n">
        <v>1782.1624</v>
      </c>
      <c r="M66" s="0" t="n">
        <v>37.5256</v>
      </c>
      <c r="N66" s="0" t="n">
        <v>40.6215</v>
      </c>
      <c r="O66" s="0" t="n">
        <v>40.8902</v>
      </c>
      <c r="P66" s="0" t="n">
        <v>7653.44</v>
      </c>
      <c r="Q66" s="0" t="n">
        <v>14.41</v>
      </c>
      <c r="R66" s="58" t="n">
        <f aca="false">P66/3600</f>
        <v>2.12595555555556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65"/>
      <c r="B67" s="64" t="s">
        <v>65</v>
      </c>
      <c r="C67" s="64" t="n">
        <v>22</v>
      </c>
      <c r="D67" s="0" t="n">
        <v>16145.9002</v>
      </c>
      <c r="E67" s="0" t="n">
        <v>49.6193</v>
      </c>
      <c r="F67" s="0" t="n">
        <v>51.0711</v>
      </c>
      <c r="G67" s="0" t="n">
        <v>51.3067</v>
      </c>
      <c r="H67" s="0" t="n">
        <v>21165.95</v>
      </c>
      <c r="I67" s="0" t="n">
        <v>38.41</v>
      </c>
      <c r="J67" s="51" t="n">
        <f aca="false">H67/3600</f>
        <v>5.87943055555556</v>
      </c>
      <c r="L67" s="0" t="n">
        <v>16147.1222</v>
      </c>
      <c r="M67" s="0" t="n">
        <v>49.6194</v>
      </c>
      <c r="N67" s="0" t="n">
        <v>51.069</v>
      </c>
      <c r="O67" s="0" t="n">
        <v>51.3097</v>
      </c>
      <c r="P67" s="0" t="n">
        <v>22683.4</v>
      </c>
      <c r="Q67" s="0" t="n">
        <v>41.42</v>
      </c>
      <c r="R67" s="51" t="n">
        <f aca="false">P67/3600</f>
        <v>6.3009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5"/>
      <c r="B68" s="65"/>
      <c r="C68" s="65" t="n">
        <v>27</v>
      </c>
      <c r="D68" s="0" t="n">
        <v>9775.2322</v>
      </c>
      <c r="E68" s="0" t="n">
        <v>46.1375</v>
      </c>
      <c r="F68" s="0" t="n">
        <v>48.3807</v>
      </c>
      <c r="G68" s="0" t="n">
        <v>48.6038</v>
      </c>
      <c r="H68" s="0" t="n">
        <v>20826.68</v>
      </c>
      <c r="I68" s="0" t="n">
        <v>37.41</v>
      </c>
      <c r="J68" s="54" t="n">
        <f aca="false">H68/3600</f>
        <v>5.78518888888889</v>
      </c>
      <c r="L68" s="0" t="n">
        <v>9774.8467</v>
      </c>
      <c r="M68" s="0" t="n">
        <v>46.1352</v>
      </c>
      <c r="N68" s="0" t="n">
        <v>48.3821</v>
      </c>
      <c r="O68" s="0" t="n">
        <v>48.6081</v>
      </c>
      <c r="P68" s="0" t="n">
        <v>22026.76</v>
      </c>
      <c r="Q68" s="0" t="n">
        <v>37.26</v>
      </c>
      <c r="R68" s="54" t="n">
        <f aca="false">P68/3600</f>
        <v>6.11854444444444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65"/>
      <c r="B69" s="65"/>
      <c r="C69" s="65" t="n">
        <v>32</v>
      </c>
      <c r="D69" s="0" t="n">
        <v>5547.8002</v>
      </c>
      <c r="E69" s="0" t="n">
        <v>42.4454</v>
      </c>
      <c r="F69" s="0" t="n">
        <v>45.8767</v>
      </c>
      <c r="G69" s="0" t="n">
        <v>45.9427</v>
      </c>
      <c r="H69" s="0" t="n">
        <v>19563.03</v>
      </c>
      <c r="I69" s="0" t="n">
        <v>34.35</v>
      </c>
      <c r="J69" s="54" t="n">
        <f aca="false">H69/3600</f>
        <v>5.434175</v>
      </c>
      <c r="L69" s="0" t="n">
        <v>5546.125</v>
      </c>
      <c r="M69" s="0" t="n">
        <v>42.447</v>
      </c>
      <c r="N69" s="0" t="n">
        <v>45.8789</v>
      </c>
      <c r="O69" s="0" t="n">
        <v>45.9467</v>
      </c>
      <c r="P69" s="0" t="n">
        <v>17878.4</v>
      </c>
      <c r="Q69" s="0" t="n">
        <v>40.27</v>
      </c>
      <c r="R69" s="54" t="n">
        <f aca="false">P69/3600</f>
        <v>4.96622222222222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65"/>
      <c r="B70" s="66"/>
      <c r="C70" s="66" t="n">
        <v>37</v>
      </c>
      <c r="D70" s="0" t="n">
        <v>2836.163</v>
      </c>
      <c r="E70" s="0" t="n">
        <v>38.461</v>
      </c>
      <c r="F70" s="0" t="n">
        <v>43.1724</v>
      </c>
      <c r="G70" s="0" t="n">
        <v>43.2203</v>
      </c>
      <c r="H70" s="0" t="n">
        <v>16359.4</v>
      </c>
      <c r="I70" s="0" t="n">
        <v>30.3</v>
      </c>
      <c r="J70" s="58" t="n">
        <f aca="false">H70/3600</f>
        <v>4.54427777777778</v>
      </c>
      <c r="L70" s="0" t="n">
        <v>2836.6325</v>
      </c>
      <c r="M70" s="0" t="n">
        <v>38.464</v>
      </c>
      <c r="N70" s="0" t="n">
        <v>43.1765</v>
      </c>
      <c r="O70" s="0" t="n">
        <v>43.2127</v>
      </c>
      <c r="P70" s="0" t="n">
        <v>16380.94</v>
      </c>
      <c r="Q70" s="0" t="n">
        <v>32.59</v>
      </c>
      <c r="R70" s="58" t="n">
        <f aca="false">P70/3600</f>
        <v>4.55026111111111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65"/>
      <c r="B71" s="64" t="s">
        <v>75</v>
      </c>
      <c r="C71" s="64" t="n">
        <v>22</v>
      </c>
      <c r="D71" s="0" t="n">
        <v>2540.676</v>
      </c>
      <c r="E71" s="0" t="n">
        <v>54.6506</v>
      </c>
      <c r="F71" s="0" t="n">
        <v>53.7678</v>
      </c>
      <c r="G71" s="0" t="n">
        <v>53.6926</v>
      </c>
      <c r="H71" s="0" t="n">
        <v>6605.71</v>
      </c>
      <c r="I71" s="0" t="n">
        <v>9.12</v>
      </c>
      <c r="J71" s="51" t="n">
        <f aca="false">H71/3600</f>
        <v>1.83491944444444</v>
      </c>
      <c r="L71" s="0" t="n">
        <v>2545.22</v>
      </c>
      <c r="M71" s="0" t="n">
        <v>54.6466</v>
      </c>
      <c r="N71" s="0" t="n">
        <v>53.766</v>
      </c>
      <c r="O71" s="0" t="n">
        <v>53.7002</v>
      </c>
      <c r="P71" s="0" t="n">
        <v>8300.99</v>
      </c>
      <c r="Q71" s="0" t="n">
        <v>13.79</v>
      </c>
      <c r="R71" s="51" t="n">
        <f aca="false">P71/3600</f>
        <v>2.3058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5"/>
      <c r="B72" s="65"/>
      <c r="C72" s="65" t="n">
        <v>27</v>
      </c>
      <c r="D72" s="0" t="n">
        <v>1960.924</v>
      </c>
      <c r="E72" s="0" t="n">
        <v>51.2811</v>
      </c>
      <c r="F72" s="0" t="n">
        <v>49.479</v>
      </c>
      <c r="G72" s="0" t="n">
        <v>49.4686</v>
      </c>
      <c r="H72" s="0" t="n">
        <v>7191.75</v>
      </c>
      <c r="I72" s="0" t="n">
        <v>9.92</v>
      </c>
      <c r="J72" s="54" t="n">
        <f aca="false">H72/3600</f>
        <v>1.99770833333333</v>
      </c>
      <c r="L72" s="0" t="n">
        <v>1953.7168</v>
      </c>
      <c r="M72" s="0" t="n">
        <v>51.2875</v>
      </c>
      <c r="N72" s="0" t="n">
        <v>49.4628</v>
      </c>
      <c r="O72" s="0" t="n">
        <v>49.4691</v>
      </c>
      <c r="P72" s="0" t="n">
        <v>7523.23</v>
      </c>
      <c r="Q72" s="0" t="n">
        <v>9.86</v>
      </c>
      <c r="R72" s="54" t="n">
        <f aca="false">P72/3600</f>
        <v>2.08978611111111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65"/>
      <c r="B73" s="65"/>
      <c r="C73" s="65" t="n">
        <v>32</v>
      </c>
      <c r="D73" s="0" t="n">
        <v>1512.3968</v>
      </c>
      <c r="E73" s="0" t="n">
        <v>47.6792</v>
      </c>
      <c r="F73" s="0" t="n">
        <v>45.644</v>
      </c>
      <c r="G73" s="0" t="n">
        <v>45.7415</v>
      </c>
      <c r="H73" s="0" t="n">
        <v>7613.61</v>
      </c>
      <c r="I73" s="0" t="n">
        <v>12.47</v>
      </c>
      <c r="J73" s="54" t="n">
        <f aca="false">H73/3600</f>
        <v>2.11489166666667</v>
      </c>
      <c r="L73" s="0" t="n">
        <v>1508.3688</v>
      </c>
      <c r="M73" s="0" t="n">
        <v>47.6903</v>
      </c>
      <c r="N73" s="0" t="n">
        <v>45.6381</v>
      </c>
      <c r="O73" s="0" t="n">
        <v>45.737</v>
      </c>
      <c r="P73" s="0" t="n">
        <v>6271.06</v>
      </c>
      <c r="Q73" s="0" t="n">
        <v>8.62</v>
      </c>
      <c r="R73" s="54" t="n">
        <f aca="false">P73/3600</f>
        <v>1.74196111111111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65"/>
      <c r="B74" s="66"/>
      <c r="C74" s="66" t="n">
        <v>37</v>
      </c>
      <c r="D74" s="0" t="n">
        <v>1136.7368</v>
      </c>
      <c r="E74" s="0" t="n">
        <v>43.6762</v>
      </c>
      <c r="F74" s="0" t="n">
        <v>41.6795</v>
      </c>
      <c r="G74" s="0" t="n">
        <v>41.9505</v>
      </c>
      <c r="H74" s="0" t="n">
        <v>6172.75</v>
      </c>
      <c r="I74" s="0" t="n">
        <v>8.89</v>
      </c>
      <c r="J74" s="58" t="n">
        <f aca="false">H74/3600</f>
        <v>1.71465277777778</v>
      </c>
      <c r="L74" s="0" t="n">
        <v>1133.4672</v>
      </c>
      <c r="M74" s="0" t="n">
        <v>43.6713</v>
      </c>
      <c r="N74" s="0" t="n">
        <v>41.6802</v>
      </c>
      <c r="O74" s="0" t="n">
        <v>41.9569</v>
      </c>
      <c r="P74" s="0" t="n">
        <v>6085.94</v>
      </c>
      <c r="Q74" s="0" t="n">
        <v>8.56</v>
      </c>
      <c r="R74" s="58" t="n">
        <f aca="false">P74/3600</f>
        <v>1.69053888888889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5"/>
      <c r="B75" s="64" t="s">
        <v>76</v>
      </c>
      <c r="C75" s="64" t="n">
        <v>22</v>
      </c>
      <c r="D75" s="0" t="n">
        <v>1966.177</v>
      </c>
      <c r="E75" s="0" t="n">
        <v>57.5486</v>
      </c>
      <c r="F75" s="0" t="n">
        <v>60.0148</v>
      </c>
      <c r="G75" s="0" t="n">
        <v>60.7354</v>
      </c>
      <c r="H75" s="0" t="n">
        <v>11049.37</v>
      </c>
      <c r="I75" s="0" t="n">
        <v>16.57</v>
      </c>
      <c r="J75" s="51" t="n">
        <f aca="false">H75/3600</f>
        <v>3.06926944444444</v>
      </c>
      <c r="L75" s="0" t="n">
        <v>1962.2947</v>
      </c>
      <c r="M75" s="0" t="n">
        <v>57.5528</v>
      </c>
      <c r="N75" s="0" t="n">
        <v>60.0276</v>
      </c>
      <c r="O75" s="0" t="n">
        <v>60.7483</v>
      </c>
      <c r="P75" s="0" t="n">
        <v>11299.38</v>
      </c>
      <c r="Q75" s="0" t="n">
        <v>18.56</v>
      </c>
      <c r="R75" s="51" t="n">
        <f aca="false">P75/3600</f>
        <v>3.1387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1313.5325</v>
      </c>
      <c r="E76" s="0" t="n">
        <v>53.657</v>
      </c>
      <c r="F76" s="0" t="n">
        <v>56.5077</v>
      </c>
      <c r="G76" s="0" t="n">
        <v>57.4022</v>
      </c>
      <c r="H76" s="0" t="n">
        <v>10701.99</v>
      </c>
      <c r="I76" s="0" t="n">
        <v>16.57</v>
      </c>
      <c r="J76" s="54" t="n">
        <f aca="false">H76/3600</f>
        <v>2.972775</v>
      </c>
      <c r="L76" s="0" t="n">
        <v>1311.647</v>
      </c>
      <c r="M76" s="0" t="n">
        <v>53.672</v>
      </c>
      <c r="N76" s="0" t="n">
        <v>56.5118</v>
      </c>
      <c r="O76" s="0" t="n">
        <v>57.4001</v>
      </c>
      <c r="P76" s="0" t="n">
        <v>12220.88</v>
      </c>
      <c r="Q76" s="0" t="n">
        <v>20.24</v>
      </c>
      <c r="R76" s="54" t="n">
        <f aca="false">P76/3600</f>
        <v>3.39468888888889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851.7699</v>
      </c>
      <c r="E77" s="0" t="n">
        <v>50.2519</v>
      </c>
      <c r="F77" s="0" t="n">
        <v>53.5605</v>
      </c>
      <c r="G77" s="0" t="n">
        <v>54.5309</v>
      </c>
      <c r="H77" s="0" t="n">
        <v>10747.79</v>
      </c>
      <c r="I77" s="0" t="n">
        <v>17.87</v>
      </c>
      <c r="J77" s="54" t="n">
        <f aca="false">H77/3600</f>
        <v>2.98549722222222</v>
      </c>
      <c r="L77" s="0" t="n">
        <v>852.2835</v>
      </c>
      <c r="M77" s="0" t="n">
        <v>50.2442</v>
      </c>
      <c r="N77" s="0" t="n">
        <v>53.5681</v>
      </c>
      <c r="O77" s="0" t="n">
        <v>54.5141</v>
      </c>
      <c r="P77" s="0" t="n">
        <v>10116</v>
      </c>
      <c r="Q77" s="0" t="n">
        <v>16.26</v>
      </c>
      <c r="R77" s="54" t="n">
        <f aca="false">P77/3600</f>
        <v>2.81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6"/>
      <c r="B78" s="66"/>
      <c r="C78" s="66" t="n">
        <v>37</v>
      </c>
      <c r="D78" s="0" t="n">
        <v>529.2912</v>
      </c>
      <c r="E78" s="0" t="n">
        <v>46.6512</v>
      </c>
      <c r="F78" s="0" t="n">
        <v>50.5102</v>
      </c>
      <c r="G78" s="0" t="n">
        <v>51.6787</v>
      </c>
      <c r="H78" s="0" t="n">
        <v>10116.79</v>
      </c>
      <c r="I78" s="0" t="n">
        <v>16.84</v>
      </c>
      <c r="J78" s="58" t="n">
        <f aca="false">H78/3600</f>
        <v>2.81021944444445</v>
      </c>
      <c r="L78" s="0" t="n">
        <v>529.4998</v>
      </c>
      <c r="M78" s="0" t="n">
        <v>46.65</v>
      </c>
      <c r="N78" s="0" t="n">
        <v>50.5198</v>
      </c>
      <c r="O78" s="0" t="n">
        <v>51.6383</v>
      </c>
      <c r="P78" s="0" t="n">
        <v>10420.34</v>
      </c>
      <c r="Q78" s="0" t="n">
        <v>18.57</v>
      </c>
      <c r="R78" s="58" t="n">
        <f aca="false">P78/3600</f>
        <v>2.89453888888889</v>
      </c>
      <c r="S78" s="53"/>
      <c r="T78" s="56"/>
      <c r="U78" s="41"/>
      <c r="V78" s="41"/>
      <c r="W78" s="56"/>
      <c r="X78" s="41"/>
      <c r="Y78" s="57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67" t="n">
        <f aca="false">GEOMEAN(I3:I78)</f>
        <v>23.4457261174977</v>
      </c>
      <c r="J86" s="67" t="n">
        <f aca="false">GEOMEAN(J3:J78)</f>
        <v>3.28280918141554</v>
      </c>
      <c r="Q86" s="67" t="n">
        <f aca="false">GEOMEAN(Q3:Q78)</f>
        <v>24.2732584868214</v>
      </c>
      <c r="R86" s="67" t="n">
        <f aca="false">GEOMEAN(R3:R78)</f>
        <v>3.25852784580696</v>
      </c>
    </row>
    <row r="87" customFormat="false" ht="12" hidden="false" customHeight="false" outlineLevel="0" collapsed="false">
      <c r="B87" s="1" t="s">
        <v>98</v>
      </c>
      <c r="Q87" s="68" t="n">
        <f aca="false">Q86/I86</f>
        <v>1.03529565965142</v>
      </c>
      <c r="R87" s="68" t="n">
        <f aca="false">R86/J86</f>
        <v>0.992603488577391</v>
      </c>
    </row>
    <row r="88" customFormat="false" ht="12" hidden="false" customHeight="false" outlineLevel="0" collapsed="false">
      <c r="B88" s="1" t="s">
        <v>99</v>
      </c>
      <c r="I88" s="67" t="n">
        <f aca="false">SUM(I3:I78)/3600</f>
        <v>0.908986111111111</v>
      </c>
      <c r="J88" s="67" t="n">
        <f aca="false">SUM(J3:J78)</f>
        <v>446.927452777778</v>
      </c>
      <c r="Q88" s="67" t="n">
        <f aca="false">SUM(Q3:Q78)/3600</f>
        <v>0.929611111111111</v>
      </c>
      <c r="R88" s="67" t="n">
        <f aca="false">SUM(R3:R78)</f>
        <v>430.408308333333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67" t="n">
        <f aca="false">GEOMEAN(I3:I10,I11:I62)</f>
        <v>25.3892107027686</v>
      </c>
      <c r="J93" s="67" t="n">
        <f aca="false">GEOMEAN(J3:J10,J11:J62)</f>
        <v>3.39016687568828</v>
      </c>
      <c r="Q93" s="67" t="n">
        <f aca="false">GEOMEAN(Q3:Q10,Q11:Q62)</f>
        <v>25.8775111466916</v>
      </c>
      <c r="R93" s="67" t="n">
        <f aca="false">GEOMEAN(R3:R10,R11:R62)</f>
        <v>3.32221111353485</v>
      </c>
    </row>
    <row r="94" customFormat="false" ht="12" hidden="false" customHeight="false" outlineLevel="0" collapsed="false">
      <c r="B94" s="1" t="s">
        <v>98</v>
      </c>
      <c r="Q94" s="68" t="n">
        <f aca="false">Q93/I93</f>
        <v>1.01923259646153</v>
      </c>
      <c r="R94" s="68" t="n">
        <f aca="false">R93/J93</f>
        <v>0.979955039192686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9" t="s">
        <v>35</v>
      </c>
      <c r="B3" s="69" t="s">
        <v>44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4"/>
      <c r="M3" s="75"/>
      <c r="N3" s="75"/>
      <c r="O3" s="75"/>
      <c r="P3" s="75"/>
      <c r="Q3" s="75"/>
      <c r="R3" s="76"/>
      <c r="S3" s="77"/>
      <c r="T3" s="78"/>
      <c r="U3" s="79"/>
      <c r="V3" s="80"/>
      <c r="W3" s="78"/>
      <c r="X3" s="79"/>
      <c r="Y3" s="80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3"/>
      <c r="L4" s="85"/>
      <c r="M4" s="86"/>
      <c r="N4" s="86"/>
      <c r="O4" s="86"/>
      <c r="P4" s="86"/>
      <c r="Q4" s="86"/>
      <c r="R4" s="87"/>
      <c r="S4" s="77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3"/>
      <c r="L5" s="85"/>
      <c r="M5" s="86"/>
      <c r="N5" s="86"/>
      <c r="O5" s="86"/>
      <c r="P5" s="86"/>
      <c r="Q5" s="86"/>
      <c r="R5" s="87"/>
      <c r="S5" s="77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81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3"/>
      <c r="L6" s="95"/>
      <c r="M6" s="96"/>
      <c r="N6" s="96"/>
      <c r="O6" s="96"/>
      <c r="P6" s="96"/>
      <c r="Q6" s="96"/>
      <c r="R6" s="97"/>
      <c r="S6" s="77"/>
      <c r="T6" s="98"/>
      <c r="U6" s="99"/>
      <c r="V6" s="100"/>
      <c r="W6" s="98"/>
      <c r="X6" s="99"/>
      <c r="Y6" s="100"/>
    </row>
    <row r="7" customFormat="false" ht="12" hidden="false" customHeight="false" outlineLevel="0" collapsed="false">
      <c r="A7" s="81"/>
      <c r="B7" s="69" t="s">
        <v>7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4"/>
      <c r="M7" s="75"/>
      <c r="N7" s="75"/>
      <c r="O7" s="75"/>
      <c r="P7" s="75"/>
      <c r="Q7" s="75"/>
      <c r="R7" s="76"/>
      <c r="S7" s="77"/>
      <c r="T7" s="78"/>
      <c r="U7" s="79"/>
      <c r="V7" s="79"/>
      <c r="W7" s="101"/>
      <c r="X7" s="102"/>
      <c r="Y7" s="103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3"/>
      <c r="L8" s="85"/>
      <c r="M8" s="86"/>
      <c r="N8" s="86"/>
      <c r="O8" s="86"/>
      <c r="P8" s="86"/>
      <c r="Q8" s="86"/>
      <c r="R8" s="87"/>
      <c r="S8" s="77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3"/>
      <c r="L9" s="85"/>
      <c r="M9" s="86"/>
      <c r="N9" s="86"/>
      <c r="O9" s="86"/>
      <c r="P9" s="86"/>
      <c r="Q9" s="86"/>
      <c r="R9" s="87"/>
      <c r="S9" s="77"/>
      <c r="T9" s="88"/>
      <c r="U9" s="104"/>
      <c r="V9" s="89"/>
      <c r="W9" s="88"/>
      <c r="X9" s="89"/>
      <c r="Y9" s="90"/>
    </row>
    <row r="10" customFormat="false" ht="12.75" hidden="false" customHeight="false" outlineLevel="0" collapsed="false">
      <c r="A10" s="81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3"/>
      <c r="L10" s="95"/>
      <c r="M10" s="96"/>
      <c r="N10" s="96"/>
      <c r="O10" s="96"/>
      <c r="P10" s="96"/>
      <c r="Q10" s="96"/>
      <c r="R10" s="97"/>
      <c r="S10" s="77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81"/>
      <c r="B11" s="69" t="s">
        <v>6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4"/>
      <c r="M11" s="75"/>
      <c r="N11" s="75"/>
      <c r="O11" s="75"/>
      <c r="P11" s="75"/>
      <c r="Q11" s="75"/>
      <c r="R11" s="76"/>
      <c r="S11" s="77"/>
      <c r="T11" s="78"/>
      <c r="U11" s="79"/>
      <c r="V11" s="79"/>
      <c r="W11" s="101"/>
      <c r="X11" s="102"/>
      <c r="Y11" s="103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3"/>
      <c r="L12" s="85"/>
      <c r="M12" s="86"/>
      <c r="N12" s="86"/>
      <c r="O12" s="86"/>
      <c r="P12" s="86"/>
      <c r="Q12" s="86"/>
      <c r="R12" s="87"/>
      <c r="S12" s="77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3"/>
      <c r="L13" s="85"/>
      <c r="M13" s="86"/>
      <c r="N13" s="86"/>
      <c r="O13" s="86"/>
      <c r="P13" s="86"/>
      <c r="Q13" s="86"/>
      <c r="R13" s="87"/>
      <c r="S13" s="77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81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3"/>
      <c r="L14" s="95"/>
      <c r="M14" s="96"/>
      <c r="N14" s="96"/>
      <c r="O14" s="96"/>
      <c r="P14" s="96"/>
      <c r="Q14" s="96"/>
      <c r="R14" s="97"/>
      <c r="S14" s="77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81"/>
      <c r="B15" s="69" t="s">
        <v>7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4"/>
      <c r="M15" s="75"/>
      <c r="N15" s="75"/>
      <c r="O15" s="75"/>
      <c r="P15" s="75"/>
      <c r="Q15" s="75"/>
      <c r="R15" s="76"/>
      <c r="S15" s="77"/>
      <c r="T15" s="78"/>
      <c r="U15" s="79"/>
      <c r="V15" s="79"/>
      <c r="W15" s="101"/>
      <c r="X15" s="102"/>
      <c r="Y15" s="103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3"/>
      <c r="L16" s="85"/>
      <c r="M16" s="86"/>
      <c r="N16" s="86"/>
      <c r="O16" s="86"/>
      <c r="P16" s="86"/>
      <c r="Q16" s="86"/>
      <c r="R16" s="87"/>
      <c r="S16" s="77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3"/>
      <c r="L17" s="85"/>
      <c r="M17" s="86"/>
      <c r="N17" s="86"/>
      <c r="O17" s="86"/>
      <c r="P17" s="86"/>
      <c r="Q17" s="86"/>
      <c r="R17" s="87"/>
      <c r="S17" s="77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3"/>
      <c r="L18" s="95"/>
      <c r="M18" s="96"/>
      <c r="N18" s="96"/>
      <c r="O18" s="96"/>
      <c r="P18" s="96"/>
      <c r="Q18" s="96"/>
      <c r="R18" s="97"/>
      <c r="S18" s="77"/>
      <c r="T18" s="98"/>
      <c r="U18" s="99"/>
      <c r="V18" s="99"/>
      <c r="W18" s="98"/>
      <c r="X18" s="99"/>
      <c r="Y18" s="100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0" t="n">
        <v>62651.3064</v>
      </c>
      <c r="E19" s="0" t="n">
        <v>47.2694</v>
      </c>
      <c r="F19" s="0" t="n">
        <v>47.8599</v>
      </c>
      <c r="G19" s="0" t="n">
        <v>49.0852</v>
      </c>
      <c r="H19" s="0" t="n">
        <v>42041.78</v>
      </c>
      <c r="I19" s="0" t="n">
        <v>74.99</v>
      </c>
      <c r="J19" s="51" t="n">
        <f aca="false">H19/3600</f>
        <v>11.6782722222222</v>
      </c>
      <c r="L19" s="0" t="n">
        <v>62679.068</v>
      </c>
      <c r="M19" s="0" t="n">
        <v>47.2714</v>
      </c>
      <c r="N19" s="0" t="n">
        <v>47.8609</v>
      </c>
      <c r="O19" s="0" t="n">
        <v>49.0848</v>
      </c>
      <c r="P19" s="0" t="n">
        <v>45526.89</v>
      </c>
      <c r="Q19" s="0" t="n">
        <v>83.55</v>
      </c>
      <c r="R19" s="51" t="n">
        <f aca="false">P19/3600</f>
        <v>12.646358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0" t="n">
        <v>15615.5688</v>
      </c>
      <c r="E20" s="0" t="n">
        <v>43.4248</v>
      </c>
      <c r="F20" s="0" t="n">
        <v>44.9884</v>
      </c>
      <c r="G20" s="0" t="n">
        <v>46.8486</v>
      </c>
      <c r="H20" s="0" t="n">
        <v>36321.36</v>
      </c>
      <c r="I20" s="0" t="n">
        <v>59.38</v>
      </c>
      <c r="J20" s="54" t="n">
        <f aca="false">H20/3600</f>
        <v>10.0892666666667</v>
      </c>
      <c r="L20" s="0" t="n">
        <v>15626.064</v>
      </c>
      <c r="M20" s="0" t="n">
        <v>43.4245</v>
      </c>
      <c r="N20" s="0" t="n">
        <v>44.9874</v>
      </c>
      <c r="O20" s="0" t="n">
        <v>46.8496</v>
      </c>
      <c r="P20" s="0" t="n">
        <v>39597.06</v>
      </c>
      <c r="Q20" s="0" t="n">
        <v>73.54</v>
      </c>
      <c r="R20" s="54" t="n">
        <f aca="false">P20/3600</f>
        <v>10.9991833333333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5287.0736</v>
      </c>
      <c r="E21" s="0" t="n">
        <v>41.7957</v>
      </c>
      <c r="F21" s="0" t="n">
        <v>43.3588</v>
      </c>
      <c r="G21" s="0" t="n">
        <v>44.775</v>
      </c>
      <c r="H21" s="0" t="n">
        <v>31352.25</v>
      </c>
      <c r="I21" s="0" t="n">
        <v>48.36</v>
      </c>
      <c r="J21" s="54" t="n">
        <f aca="false">H21/3600</f>
        <v>8.70895833333333</v>
      </c>
      <c r="L21" s="0" t="n">
        <v>5286.708</v>
      </c>
      <c r="M21" s="0" t="n">
        <v>41.7948</v>
      </c>
      <c r="N21" s="0" t="n">
        <v>43.358</v>
      </c>
      <c r="O21" s="0" t="n">
        <v>44.7775</v>
      </c>
      <c r="P21" s="0" t="n">
        <v>29299.54</v>
      </c>
      <c r="Q21" s="0" t="n">
        <v>57.57</v>
      </c>
      <c r="R21" s="54" t="n">
        <f aca="false">P21/3600</f>
        <v>8.13876111111111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2442.3336</v>
      </c>
      <c r="E22" s="0" t="n">
        <v>39.8001</v>
      </c>
      <c r="F22" s="0" t="n">
        <v>41.7413</v>
      </c>
      <c r="G22" s="0" t="n">
        <v>42.8256</v>
      </c>
      <c r="H22" s="0" t="n">
        <v>24758.13</v>
      </c>
      <c r="I22" s="0" t="n">
        <v>37.78</v>
      </c>
      <c r="J22" s="58" t="n">
        <f aca="false">H22/3600</f>
        <v>6.87725833333333</v>
      </c>
      <c r="L22" s="0" t="n">
        <v>2441.2752</v>
      </c>
      <c r="M22" s="0" t="n">
        <v>39.7998</v>
      </c>
      <c r="N22" s="0" t="n">
        <v>41.7397</v>
      </c>
      <c r="O22" s="0" t="n">
        <v>42.8305</v>
      </c>
      <c r="P22" s="0" t="n">
        <v>26341.07</v>
      </c>
      <c r="Q22" s="0" t="n">
        <v>40.7</v>
      </c>
      <c r="R22" s="58" t="n">
        <f aca="false">P22/3600</f>
        <v>7.31696388888889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0" t="n">
        <v>74226.5904</v>
      </c>
      <c r="E23" s="0" t="n">
        <v>47.3573</v>
      </c>
      <c r="F23" s="0" t="n">
        <v>47.4066</v>
      </c>
      <c r="G23" s="0" t="n">
        <v>48.2378</v>
      </c>
      <c r="H23" s="0" t="n">
        <v>40972.92</v>
      </c>
      <c r="I23" s="0" t="n">
        <v>79.69</v>
      </c>
      <c r="J23" s="51" t="n">
        <f aca="false">H23/3600</f>
        <v>11.3813666666667</v>
      </c>
      <c r="L23" s="0" t="n">
        <v>74226.492</v>
      </c>
      <c r="M23" s="0" t="n">
        <v>47.3574</v>
      </c>
      <c r="N23" s="0" t="n">
        <v>47.4066</v>
      </c>
      <c r="O23" s="0" t="n">
        <v>48.2398</v>
      </c>
      <c r="P23" s="0" t="n">
        <v>39902.84</v>
      </c>
      <c r="Q23" s="0" t="n">
        <v>78.18</v>
      </c>
      <c r="R23" s="51" t="n">
        <f aca="false">P23/3600</f>
        <v>11.0841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3158.16</v>
      </c>
      <c r="E24" s="0" t="n">
        <v>42.7593</v>
      </c>
      <c r="F24" s="0" t="n">
        <v>44.1248</v>
      </c>
      <c r="G24" s="0" t="n">
        <v>45.555</v>
      </c>
      <c r="H24" s="0" t="n">
        <v>32247.46</v>
      </c>
      <c r="I24" s="0" t="n">
        <v>59.93</v>
      </c>
      <c r="J24" s="54" t="n">
        <f aca="false">H24/3600</f>
        <v>8.95762777777778</v>
      </c>
      <c r="L24" s="0" t="n">
        <v>23150.988</v>
      </c>
      <c r="M24" s="0" t="n">
        <v>42.7591</v>
      </c>
      <c r="N24" s="0" t="n">
        <v>44.1241</v>
      </c>
      <c r="O24" s="0" t="n">
        <v>45.5553</v>
      </c>
      <c r="P24" s="0" t="n">
        <v>35839.33</v>
      </c>
      <c r="Q24" s="0" t="n">
        <v>64.39</v>
      </c>
      <c r="R24" s="54" t="n">
        <f aca="false">P24/3600</f>
        <v>9.95536944444445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8029.1184</v>
      </c>
      <c r="E25" s="0" t="n">
        <v>39.9592</v>
      </c>
      <c r="F25" s="0" t="n">
        <v>41.9788</v>
      </c>
      <c r="G25" s="0" t="n">
        <v>43.0619</v>
      </c>
      <c r="H25" s="0" t="n">
        <v>26434.81</v>
      </c>
      <c r="I25" s="0" t="n">
        <v>44.29</v>
      </c>
      <c r="J25" s="54" t="n">
        <f aca="false">H25/3600</f>
        <v>7.34300277777778</v>
      </c>
      <c r="L25" s="0" t="n">
        <v>8029.4048</v>
      </c>
      <c r="M25" s="0" t="n">
        <v>39.9594</v>
      </c>
      <c r="N25" s="0" t="n">
        <v>41.9817</v>
      </c>
      <c r="O25" s="0" t="n">
        <v>43.0638</v>
      </c>
      <c r="P25" s="0" t="n">
        <v>36962.21</v>
      </c>
      <c r="Q25" s="0" t="n">
        <v>49.37</v>
      </c>
      <c r="R25" s="54" t="n">
        <f aca="false">P25/3600</f>
        <v>10.2672805555556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198.6872</v>
      </c>
      <c r="E26" s="0" t="n">
        <v>37.0653</v>
      </c>
      <c r="F26" s="0" t="n">
        <v>39.8601</v>
      </c>
      <c r="G26" s="0" t="n">
        <v>40.8226</v>
      </c>
      <c r="H26" s="0" t="n">
        <v>23035.82</v>
      </c>
      <c r="I26" s="0" t="n">
        <v>36.89</v>
      </c>
      <c r="J26" s="58" t="n">
        <f aca="false">H26/3600</f>
        <v>6.39883888888889</v>
      </c>
      <c r="L26" s="0" t="n">
        <v>3199.1112</v>
      </c>
      <c r="M26" s="0" t="n">
        <v>37.0624</v>
      </c>
      <c r="N26" s="0" t="n">
        <v>39.8673</v>
      </c>
      <c r="O26" s="0" t="n">
        <v>40.8185</v>
      </c>
      <c r="P26" s="0" t="n">
        <v>23094.84</v>
      </c>
      <c r="Q26" s="0" t="n">
        <v>35.4</v>
      </c>
      <c r="R26" s="58" t="n">
        <f aca="false">P26/3600</f>
        <v>6.41523333333333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0" t="n">
        <v>246261.7592</v>
      </c>
      <c r="E27" s="0" t="n">
        <v>47.8719</v>
      </c>
      <c r="F27" s="0" t="n">
        <v>47.1027</v>
      </c>
      <c r="G27" s="0" t="n">
        <v>47.2893</v>
      </c>
      <c r="H27" s="0" t="n">
        <v>103437.2</v>
      </c>
      <c r="I27" s="0" t="n">
        <v>204.01</v>
      </c>
      <c r="J27" s="51" t="n">
        <f aca="false">H27/3600</f>
        <v>28.7325555555556</v>
      </c>
      <c r="L27" s="0" t="n">
        <v>246326.428</v>
      </c>
      <c r="M27" s="0" t="n">
        <v>47.8748</v>
      </c>
      <c r="N27" s="0" t="n">
        <v>47.1026</v>
      </c>
      <c r="O27" s="0" t="n">
        <v>47.2898</v>
      </c>
      <c r="P27" s="0" t="n">
        <v>86894.31</v>
      </c>
      <c r="Q27" s="0" t="n">
        <v>175.29</v>
      </c>
      <c r="R27" s="51" t="n">
        <f aca="false">P27/3600</f>
        <v>24.1373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103813.1472</v>
      </c>
      <c r="E28" s="0" t="n">
        <v>42.3074</v>
      </c>
      <c r="F28" s="0" t="n">
        <v>42.8936</v>
      </c>
      <c r="G28" s="0" t="n">
        <v>45.0939</v>
      </c>
      <c r="H28" s="0" t="n">
        <v>86601.47</v>
      </c>
      <c r="I28" s="0" t="n">
        <v>163.88</v>
      </c>
      <c r="J28" s="54" t="n">
        <f aca="false">H28/3600</f>
        <v>24.0559638888889</v>
      </c>
      <c r="L28" s="0" t="n">
        <v>103907.1152</v>
      </c>
      <c r="M28" s="0" t="n">
        <v>42.3121</v>
      </c>
      <c r="N28" s="0" t="n">
        <v>42.8945</v>
      </c>
      <c r="O28" s="0" t="n">
        <v>45.0958</v>
      </c>
      <c r="P28" s="0" t="n">
        <v>76598.28</v>
      </c>
      <c r="Q28" s="0" t="n">
        <v>144.08</v>
      </c>
      <c r="R28" s="54" t="n">
        <f aca="false">P28/3600</f>
        <v>21.2773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0017.8328</v>
      </c>
      <c r="E29" s="0" t="n">
        <v>38.7372</v>
      </c>
      <c r="F29" s="0" t="n">
        <v>40.1301</v>
      </c>
      <c r="G29" s="0" t="n">
        <v>43.3497</v>
      </c>
      <c r="H29" s="0" t="n">
        <v>61022.23</v>
      </c>
      <c r="I29" s="0" t="n">
        <v>91.97</v>
      </c>
      <c r="J29" s="54" t="n">
        <f aca="false">H29/3600</f>
        <v>16.9506194444444</v>
      </c>
      <c r="L29" s="0" t="n">
        <v>20034.2616</v>
      </c>
      <c r="M29" s="0" t="n">
        <v>38.7378</v>
      </c>
      <c r="N29" s="0" t="n">
        <v>40.1312</v>
      </c>
      <c r="O29" s="0" t="n">
        <v>43.3483</v>
      </c>
      <c r="P29" s="0" t="n">
        <v>61549.52</v>
      </c>
      <c r="Q29" s="0" t="n">
        <v>103.18</v>
      </c>
      <c r="R29" s="54" t="n">
        <f aca="false">P29/3600</f>
        <v>17.0970888888889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5825.5336</v>
      </c>
      <c r="E30" s="0" t="n">
        <v>36.7922</v>
      </c>
      <c r="F30" s="0" t="n">
        <v>38.9349</v>
      </c>
      <c r="G30" s="0" t="n">
        <v>41.4773</v>
      </c>
      <c r="H30" s="0" t="n">
        <v>50600.35</v>
      </c>
      <c r="I30" s="0" t="n">
        <v>69.77</v>
      </c>
      <c r="J30" s="58" t="n">
        <f aca="false">H30/3600</f>
        <v>14.0556527777778</v>
      </c>
      <c r="L30" s="0" t="n">
        <v>5825.1008</v>
      </c>
      <c r="M30" s="0" t="n">
        <v>36.7901</v>
      </c>
      <c r="N30" s="0" t="n">
        <v>38.9381</v>
      </c>
      <c r="O30" s="0" t="n">
        <v>41.4722</v>
      </c>
      <c r="P30" s="0" t="n">
        <v>50561.25</v>
      </c>
      <c r="Q30" s="0" t="n">
        <v>71.28</v>
      </c>
      <c r="R30" s="58" t="n">
        <f aca="false">P30/3600</f>
        <v>14.0447916666667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0" t="n">
        <v>198221.5072</v>
      </c>
      <c r="E31" s="0" t="n">
        <v>48.7532</v>
      </c>
      <c r="F31" s="0" t="n">
        <v>47.251</v>
      </c>
      <c r="G31" s="0" t="n">
        <v>48.6308</v>
      </c>
      <c r="H31" s="0" t="n">
        <v>97604.32</v>
      </c>
      <c r="I31" s="0" t="n">
        <v>158.41</v>
      </c>
      <c r="J31" s="51" t="n">
        <f aca="false">H31/3600</f>
        <v>27.1123111111111</v>
      </c>
      <c r="L31" s="0" t="n">
        <v>198210.8904</v>
      </c>
      <c r="M31" s="0" t="n">
        <v>48.7529</v>
      </c>
      <c r="N31" s="0" t="n">
        <v>47.2511</v>
      </c>
      <c r="O31" s="0" t="n">
        <v>48.6305</v>
      </c>
      <c r="P31" s="0" t="n">
        <v>96931.72</v>
      </c>
      <c r="Q31" s="0" t="n">
        <v>158.96</v>
      </c>
      <c r="R31" s="51" t="n">
        <f aca="false">P31/3600</f>
        <v>26.9254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83803.3712</v>
      </c>
      <c r="E32" s="0" t="n">
        <v>43.0154</v>
      </c>
      <c r="F32" s="0" t="n">
        <v>44.8763</v>
      </c>
      <c r="G32" s="0" t="n">
        <v>46.671</v>
      </c>
      <c r="H32" s="0" t="n">
        <v>90933.56</v>
      </c>
      <c r="I32" s="0" t="n">
        <v>146.57</v>
      </c>
      <c r="J32" s="54" t="n">
        <f aca="false">H32/3600</f>
        <v>25.2593222222222</v>
      </c>
      <c r="L32" s="0" t="n">
        <v>83793.2528</v>
      </c>
      <c r="M32" s="0" t="n">
        <v>43.0162</v>
      </c>
      <c r="N32" s="0" t="n">
        <v>44.8761</v>
      </c>
      <c r="O32" s="0" t="n">
        <v>46.6709</v>
      </c>
      <c r="P32" s="0" t="n">
        <v>88436.78</v>
      </c>
      <c r="Q32" s="0" t="n">
        <v>145.63</v>
      </c>
      <c r="R32" s="54" t="n">
        <f aca="false">P32/3600</f>
        <v>24.5657722222222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9995.5296</v>
      </c>
      <c r="E33" s="0" t="n">
        <v>39.4647</v>
      </c>
      <c r="F33" s="0" t="n">
        <v>43.7148</v>
      </c>
      <c r="G33" s="0" t="n">
        <v>44.9748</v>
      </c>
      <c r="H33" s="0" t="n">
        <v>63892.75</v>
      </c>
      <c r="I33" s="0" t="n">
        <v>95.16</v>
      </c>
      <c r="J33" s="54" t="n">
        <f aca="false">H33/3600</f>
        <v>17.7479861111111</v>
      </c>
      <c r="L33" s="0" t="n">
        <v>19990.6192</v>
      </c>
      <c r="M33" s="0" t="n">
        <v>39.4641</v>
      </c>
      <c r="N33" s="0" t="n">
        <v>43.7146</v>
      </c>
      <c r="O33" s="0" t="n">
        <v>44.9714</v>
      </c>
      <c r="P33" s="0" t="n">
        <v>62559.34</v>
      </c>
      <c r="Q33" s="0" t="n">
        <v>91.94</v>
      </c>
      <c r="R33" s="54" t="n">
        <f aca="false">P33/3600</f>
        <v>17.3775944444444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6824.0832</v>
      </c>
      <c r="E34" s="0" t="n">
        <v>37.5967</v>
      </c>
      <c r="F34" s="0" t="n">
        <v>42.3664</v>
      </c>
      <c r="G34" s="0" t="n">
        <v>42.9312</v>
      </c>
      <c r="H34" s="0" t="n">
        <v>61132.39</v>
      </c>
      <c r="I34" s="0" t="n">
        <v>90.21</v>
      </c>
      <c r="J34" s="58" t="n">
        <f aca="false">H34/3600</f>
        <v>16.9812194444444</v>
      </c>
      <c r="L34" s="0" t="n">
        <v>6823.0952</v>
      </c>
      <c r="M34" s="0" t="n">
        <v>37.5974</v>
      </c>
      <c r="N34" s="0" t="n">
        <v>42.366</v>
      </c>
      <c r="O34" s="0" t="n">
        <v>42.9254</v>
      </c>
      <c r="P34" s="0" t="n">
        <v>60127.16</v>
      </c>
      <c r="Q34" s="0" t="n">
        <v>93.21</v>
      </c>
      <c r="R34" s="58" t="n">
        <f aca="false">P34/3600</f>
        <v>16.7019888888889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293067.9688</v>
      </c>
      <c r="E35" s="0" t="n">
        <v>48.4763</v>
      </c>
      <c r="F35" s="0" t="n">
        <v>47.1615</v>
      </c>
      <c r="G35" s="0" t="n">
        <v>47.532</v>
      </c>
      <c r="H35" s="0" t="n">
        <v>120003.79</v>
      </c>
      <c r="I35" s="0" t="n">
        <v>233.24</v>
      </c>
      <c r="J35" s="51" t="n">
        <f aca="false">H35/3600</f>
        <v>33.3343861111111</v>
      </c>
      <c r="L35" s="0" t="n">
        <v>293089.5192</v>
      </c>
      <c r="M35" s="0" t="n">
        <v>48.4765</v>
      </c>
      <c r="N35" s="0" t="n">
        <v>47.1615</v>
      </c>
      <c r="O35" s="0" t="n">
        <v>47.5323</v>
      </c>
      <c r="P35" s="0" t="n">
        <v>118454.46</v>
      </c>
      <c r="Q35" s="0" t="n">
        <v>217.44</v>
      </c>
      <c r="R35" s="51" t="n">
        <f aca="false">P35/3600</f>
        <v>32.9040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168409.812</v>
      </c>
      <c r="E36" s="0" t="n">
        <v>43.8985</v>
      </c>
      <c r="F36" s="0" t="n">
        <v>43.5113</v>
      </c>
      <c r="G36" s="0" t="n">
        <v>45.2654</v>
      </c>
      <c r="H36" s="0" t="n">
        <v>105300.18</v>
      </c>
      <c r="I36" s="0" t="n">
        <v>191.86</v>
      </c>
      <c r="J36" s="54" t="n">
        <f aca="false">H36/3600</f>
        <v>29.25005</v>
      </c>
      <c r="L36" s="0" t="n">
        <v>168398.1864</v>
      </c>
      <c r="M36" s="0" t="n">
        <v>43.8978</v>
      </c>
      <c r="N36" s="0" t="n">
        <v>43.5101</v>
      </c>
      <c r="O36" s="0" t="n">
        <v>45.2659</v>
      </c>
      <c r="P36" s="0" t="n">
        <v>105608.51</v>
      </c>
      <c r="Q36" s="0" t="n">
        <v>240.63</v>
      </c>
      <c r="R36" s="54" t="n">
        <f aca="false">P36/3600</f>
        <v>29.3356972222222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53026.8048</v>
      </c>
      <c r="E37" s="0" t="n">
        <v>38.2716</v>
      </c>
      <c r="F37" s="0" t="n">
        <v>41.9481</v>
      </c>
      <c r="G37" s="0" t="n">
        <v>44.0542</v>
      </c>
      <c r="H37" s="0" t="n">
        <v>82202.1</v>
      </c>
      <c r="I37" s="0" t="n">
        <v>153.9</v>
      </c>
      <c r="J37" s="54" t="n">
        <f aca="false">H37/3600</f>
        <v>22.8339166666667</v>
      </c>
      <c r="L37" s="0" t="n">
        <v>53037.9744</v>
      </c>
      <c r="M37" s="0" t="n">
        <v>38.2728</v>
      </c>
      <c r="N37" s="0" t="n">
        <v>41.9487</v>
      </c>
      <c r="O37" s="0" t="n">
        <v>44.0535</v>
      </c>
      <c r="P37" s="0" t="n">
        <v>81204.09</v>
      </c>
      <c r="Q37" s="0" t="n">
        <v>147.86</v>
      </c>
      <c r="R37" s="54" t="n">
        <f aca="false">P37/3600</f>
        <v>22.5566916666667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413.4232</v>
      </c>
      <c r="E38" s="0" t="n">
        <v>35.463</v>
      </c>
      <c r="F38" s="0" t="n">
        <v>40.5296</v>
      </c>
      <c r="G38" s="0" t="n">
        <v>42.8658</v>
      </c>
      <c r="H38" s="0" t="n">
        <v>61676.43</v>
      </c>
      <c r="I38" s="0" t="n">
        <v>96.23</v>
      </c>
      <c r="J38" s="58" t="n">
        <f aca="false">H38/3600</f>
        <v>17.1323416666667</v>
      </c>
      <c r="L38" s="0" t="n">
        <v>7422.9576</v>
      </c>
      <c r="M38" s="0" t="n">
        <v>35.4638</v>
      </c>
      <c r="N38" s="0" t="n">
        <v>40.5279</v>
      </c>
      <c r="O38" s="0" t="n">
        <v>42.872</v>
      </c>
      <c r="P38" s="0" t="n">
        <v>54551.73</v>
      </c>
      <c r="Q38" s="0" t="n">
        <v>84.57</v>
      </c>
      <c r="R38" s="58" t="n">
        <f aca="false">P38/3600</f>
        <v>15.1532583333333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0" t="n">
        <v>18827.1432</v>
      </c>
      <c r="E39" s="0" t="n">
        <v>46.7805</v>
      </c>
      <c r="F39" s="0" t="n">
        <v>47.4376</v>
      </c>
      <c r="G39" s="0" t="n">
        <v>48.6669</v>
      </c>
      <c r="H39" s="0" t="n">
        <v>14702.28</v>
      </c>
      <c r="I39" s="0" t="n">
        <v>24.01</v>
      </c>
      <c r="J39" s="51" t="n">
        <f aca="false">H39/3600</f>
        <v>4.08396666666667</v>
      </c>
      <c r="L39" s="0" t="n">
        <v>18834.2944</v>
      </c>
      <c r="M39" s="0" t="n">
        <v>46.7818</v>
      </c>
      <c r="N39" s="0" t="n">
        <v>47.4355</v>
      </c>
      <c r="O39" s="0" t="n">
        <v>48.6667</v>
      </c>
      <c r="P39" s="0" t="n">
        <v>16234.46</v>
      </c>
      <c r="Q39" s="0" t="n">
        <v>30.38</v>
      </c>
      <c r="R39" s="51" t="n">
        <f aca="false">P39/3600</f>
        <v>4.5095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0" t="n">
        <v>7650.0656</v>
      </c>
      <c r="E40" s="0" t="n">
        <v>43.4889</v>
      </c>
      <c r="F40" s="0" t="n">
        <v>45.0711</v>
      </c>
      <c r="G40" s="0" t="n">
        <v>45.9956</v>
      </c>
      <c r="H40" s="0" t="n">
        <v>13981.74</v>
      </c>
      <c r="I40" s="0" t="n">
        <v>20.33</v>
      </c>
      <c r="J40" s="54" t="n">
        <f aca="false">H40/3600</f>
        <v>3.88381666666667</v>
      </c>
      <c r="L40" s="0" t="n">
        <v>7649.256</v>
      </c>
      <c r="M40" s="0" t="n">
        <v>43.4909</v>
      </c>
      <c r="N40" s="0" t="n">
        <v>45.0779</v>
      </c>
      <c r="O40" s="0" t="n">
        <v>45.9995</v>
      </c>
      <c r="P40" s="0" t="n">
        <v>13314.92</v>
      </c>
      <c r="Q40" s="0" t="n">
        <v>20.52</v>
      </c>
      <c r="R40" s="54" t="n">
        <f aca="false">P40/3600</f>
        <v>3.69858888888889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3720.3368</v>
      </c>
      <c r="E41" s="0" t="n">
        <v>40.3171</v>
      </c>
      <c r="F41" s="0" t="n">
        <v>42.7359</v>
      </c>
      <c r="G41" s="0" t="n">
        <v>43.3262</v>
      </c>
      <c r="H41" s="0" t="n">
        <v>12632.54</v>
      </c>
      <c r="I41" s="0" t="n">
        <v>19.06</v>
      </c>
      <c r="J41" s="54" t="n">
        <f aca="false">H41/3600</f>
        <v>3.50903888888889</v>
      </c>
      <c r="L41" s="0" t="n">
        <v>3718.6432</v>
      </c>
      <c r="M41" s="0" t="n">
        <v>40.3165</v>
      </c>
      <c r="N41" s="0" t="n">
        <v>42.7341</v>
      </c>
      <c r="O41" s="0" t="n">
        <v>43.3282</v>
      </c>
      <c r="P41" s="0" t="n">
        <v>12547.98</v>
      </c>
      <c r="Q41" s="0" t="n">
        <v>19.84</v>
      </c>
      <c r="R41" s="54" t="n">
        <f aca="false">P41/3600</f>
        <v>3.48555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1743.9072</v>
      </c>
      <c r="E42" s="0" t="n">
        <v>37.1652</v>
      </c>
      <c r="F42" s="0" t="n">
        <v>40.2537</v>
      </c>
      <c r="G42" s="0" t="n">
        <v>40.657</v>
      </c>
      <c r="H42" s="0" t="n">
        <v>11192.51</v>
      </c>
      <c r="I42" s="0" t="n">
        <v>15.97</v>
      </c>
      <c r="J42" s="58" t="n">
        <f aca="false">H42/3600</f>
        <v>3.10903055555556</v>
      </c>
      <c r="L42" s="0" t="n">
        <v>1744.2264</v>
      </c>
      <c r="M42" s="0" t="n">
        <v>37.1672</v>
      </c>
      <c r="N42" s="0" t="n">
        <v>40.2756</v>
      </c>
      <c r="O42" s="0" t="n">
        <v>40.6359</v>
      </c>
      <c r="P42" s="0" t="n">
        <v>9746.78</v>
      </c>
      <c r="Q42" s="0" t="n">
        <v>14.19</v>
      </c>
      <c r="R42" s="58" t="n">
        <f aca="false">P42/3600</f>
        <v>2.70743888888889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35871.6</v>
      </c>
      <c r="E43" s="0" t="n">
        <v>47.3772</v>
      </c>
      <c r="F43" s="0" t="n">
        <v>47.3401</v>
      </c>
      <c r="G43" s="0" t="n">
        <v>48.7603</v>
      </c>
      <c r="H43" s="0" t="n">
        <v>21003.85</v>
      </c>
      <c r="I43" s="0" t="n">
        <v>38.97</v>
      </c>
      <c r="J43" s="51" t="n">
        <f aca="false">H43/3600</f>
        <v>5.83440277777778</v>
      </c>
      <c r="L43" s="0" t="n">
        <v>35879.1832</v>
      </c>
      <c r="M43" s="0" t="n">
        <v>47.3792</v>
      </c>
      <c r="N43" s="0" t="n">
        <v>47.3386</v>
      </c>
      <c r="O43" s="0" t="n">
        <v>48.7571</v>
      </c>
      <c r="P43" s="0" t="n">
        <v>21842.97</v>
      </c>
      <c r="Q43" s="0" t="n">
        <v>40.88</v>
      </c>
      <c r="R43" s="51" t="n">
        <f aca="false">P43/3600</f>
        <v>6.0674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1241.6424</v>
      </c>
      <c r="E44" s="0" t="n">
        <v>42.7559</v>
      </c>
      <c r="F44" s="0" t="n">
        <v>44.9939</v>
      </c>
      <c r="G44" s="0" t="n">
        <v>46.6628</v>
      </c>
      <c r="H44" s="0" t="n">
        <v>15264.44</v>
      </c>
      <c r="I44" s="0" t="n">
        <v>24.39</v>
      </c>
      <c r="J44" s="54" t="n">
        <f aca="false">H44/3600</f>
        <v>4.24012222222222</v>
      </c>
      <c r="L44" s="0" t="n">
        <v>11246.7128</v>
      </c>
      <c r="M44" s="0" t="n">
        <v>42.7566</v>
      </c>
      <c r="N44" s="0" t="n">
        <v>44.9968</v>
      </c>
      <c r="O44" s="0" t="n">
        <v>46.6587</v>
      </c>
      <c r="P44" s="0" t="n">
        <v>14230.66</v>
      </c>
      <c r="Q44" s="0" t="n">
        <v>20.97</v>
      </c>
      <c r="R44" s="54" t="n">
        <f aca="false">P44/3600</f>
        <v>3.95296111111111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227.1088</v>
      </c>
      <c r="E45" s="0" t="n">
        <v>40.1819</v>
      </c>
      <c r="F45" s="0" t="n">
        <v>43.1024</v>
      </c>
      <c r="G45" s="0" t="n">
        <v>44.4838</v>
      </c>
      <c r="H45" s="0" t="n">
        <v>12953.02</v>
      </c>
      <c r="I45" s="0" t="n">
        <v>19.65</v>
      </c>
      <c r="J45" s="54" t="n">
        <f aca="false">H45/3600</f>
        <v>3.59806111111111</v>
      </c>
      <c r="L45" s="0" t="n">
        <v>4227.3192</v>
      </c>
      <c r="M45" s="0" t="n">
        <v>40.1818</v>
      </c>
      <c r="N45" s="0" t="n">
        <v>43.1021</v>
      </c>
      <c r="O45" s="0" t="n">
        <v>44.4785</v>
      </c>
      <c r="P45" s="0" t="n">
        <v>13900.97</v>
      </c>
      <c r="Q45" s="0" t="n">
        <v>20.77</v>
      </c>
      <c r="R45" s="54" t="n">
        <f aca="false">P45/3600</f>
        <v>3.86138055555556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1886.6656</v>
      </c>
      <c r="E46" s="0" t="n">
        <v>37.3793</v>
      </c>
      <c r="F46" s="0" t="n">
        <v>41.047</v>
      </c>
      <c r="G46" s="0" t="n">
        <v>42.1331</v>
      </c>
      <c r="H46" s="0" t="n">
        <v>11478.29</v>
      </c>
      <c r="I46" s="0" t="n">
        <v>17.15</v>
      </c>
      <c r="J46" s="58" t="n">
        <f aca="false">H46/3600</f>
        <v>3.18841388888889</v>
      </c>
      <c r="L46" s="0" t="n">
        <v>1886.8992</v>
      </c>
      <c r="M46" s="0" t="n">
        <v>37.381</v>
      </c>
      <c r="N46" s="0" t="n">
        <v>41.0558</v>
      </c>
      <c r="O46" s="0" t="n">
        <v>42.1392</v>
      </c>
      <c r="P46" s="0" t="n">
        <v>11355.53</v>
      </c>
      <c r="Q46" s="0" t="n">
        <v>16.44</v>
      </c>
      <c r="R46" s="58" t="n">
        <f aca="false">P46/3600</f>
        <v>3.15431388888889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0" t="n">
        <v>38500.1272</v>
      </c>
      <c r="E47" s="0" t="n">
        <v>47.3959</v>
      </c>
      <c r="F47" s="0" t="n">
        <v>47.1713</v>
      </c>
      <c r="G47" s="0" t="n">
        <v>48.1152</v>
      </c>
      <c r="H47" s="0" t="n">
        <v>18743.23</v>
      </c>
      <c r="I47" s="0" t="n">
        <v>36.83</v>
      </c>
      <c r="J47" s="51" t="n">
        <f aca="false">H47/3600</f>
        <v>5.20645277777778</v>
      </c>
      <c r="L47" s="0" t="n">
        <v>38523.4176</v>
      </c>
      <c r="M47" s="0" t="n">
        <v>47.4022</v>
      </c>
      <c r="N47" s="0" t="n">
        <v>47.1694</v>
      </c>
      <c r="O47" s="0" t="n">
        <v>48.1169</v>
      </c>
      <c r="P47" s="0" t="n">
        <v>18601.9</v>
      </c>
      <c r="Q47" s="0" t="n">
        <v>39.91</v>
      </c>
      <c r="R47" s="51" t="n">
        <f aca="false">P47/3600</f>
        <v>5.16719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17832.4576</v>
      </c>
      <c r="E48" s="0" t="n">
        <v>42.3837</v>
      </c>
      <c r="F48" s="0" t="n">
        <v>43.9464</v>
      </c>
      <c r="G48" s="0" t="n">
        <v>44.9331</v>
      </c>
      <c r="H48" s="0" t="n">
        <v>14592.35</v>
      </c>
      <c r="I48" s="0" t="n">
        <v>27.07</v>
      </c>
      <c r="J48" s="54" t="n">
        <f aca="false">H48/3600</f>
        <v>4.05343055555556</v>
      </c>
      <c r="L48" s="0" t="n">
        <v>17841.2976</v>
      </c>
      <c r="M48" s="0" t="n">
        <v>42.3873</v>
      </c>
      <c r="N48" s="0" t="n">
        <v>43.9482</v>
      </c>
      <c r="O48" s="0" t="n">
        <v>44.9363</v>
      </c>
      <c r="P48" s="0" t="n">
        <v>16415.81</v>
      </c>
      <c r="Q48" s="0" t="n">
        <v>29.4</v>
      </c>
      <c r="R48" s="54" t="n">
        <f aca="false">P48/3600</f>
        <v>4.55994722222222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8070.628</v>
      </c>
      <c r="E49" s="0" t="n">
        <v>38.4273</v>
      </c>
      <c r="F49" s="0" t="n">
        <v>41.0021</v>
      </c>
      <c r="G49" s="0" t="n">
        <v>41.9142</v>
      </c>
      <c r="H49" s="0" t="n">
        <v>14526.05</v>
      </c>
      <c r="I49" s="0" t="n">
        <v>25.82</v>
      </c>
      <c r="J49" s="54" t="n">
        <f aca="false">H49/3600</f>
        <v>4.03501388888889</v>
      </c>
      <c r="L49" s="0" t="n">
        <v>8072.4576</v>
      </c>
      <c r="M49" s="0" t="n">
        <v>38.4321</v>
      </c>
      <c r="N49" s="0" t="n">
        <v>40.9984</v>
      </c>
      <c r="O49" s="0" t="n">
        <v>41.9121</v>
      </c>
      <c r="P49" s="0" t="n">
        <v>14727.72</v>
      </c>
      <c r="Q49" s="0" t="n">
        <v>29.17</v>
      </c>
      <c r="R49" s="54" t="n">
        <f aca="false">P49/3600</f>
        <v>4.09103333333333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439.8088</v>
      </c>
      <c r="E50" s="0" t="n">
        <v>34.6161</v>
      </c>
      <c r="F50" s="0" t="n">
        <v>38.3182</v>
      </c>
      <c r="G50" s="0" t="n">
        <v>39.1372</v>
      </c>
      <c r="H50" s="0" t="n">
        <v>12638.53</v>
      </c>
      <c r="I50" s="0" t="n">
        <v>20.8</v>
      </c>
      <c r="J50" s="58" t="n">
        <f aca="false">H50/3600</f>
        <v>3.51070277777778</v>
      </c>
      <c r="L50" s="0" t="n">
        <v>3440.9072</v>
      </c>
      <c r="M50" s="0" t="n">
        <v>34.6174</v>
      </c>
      <c r="N50" s="0" t="n">
        <v>38.3106</v>
      </c>
      <c r="O50" s="0" t="n">
        <v>39.1414</v>
      </c>
      <c r="P50" s="0" t="n">
        <v>12532.2</v>
      </c>
      <c r="Q50" s="0" t="n">
        <v>20.14</v>
      </c>
      <c r="R50" s="58" t="n">
        <f aca="false">P50/3600</f>
        <v>3.48116666666667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0" t="n">
        <v>24382.4232</v>
      </c>
      <c r="E51" s="0" t="n">
        <v>47.9882</v>
      </c>
      <c r="F51" s="0" t="n">
        <v>48.4438</v>
      </c>
      <c r="G51" s="0" t="n">
        <v>48.5947</v>
      </c>
      <c r="H51" s="0" t="n">
        <v>12904.49</v>
      </c>
      <c r="I51" s="0" t="n">
        <v>23.71</v>
      </c>
      <c r="J51" s="51" t="n">
        <f aca="false">H51/3600</f>
        <v>3.58458055555556</v>
      </c>
      <c r="L51" s="0" t="n">
        <v>24382.9088</v>
      </c>
      <c r="M51" s="0" t="n">
        <v>47.9893</v>
      </c>
      <c r="N51" s="0" t="n">
        <v>48.4432</v>
      </c>
      <c r="O51" s="0" t="n">
        <v>48.5933</v>
      </c>
      <c r="P51" s="0" t="n">
        <v>12740.97</v>
      </c>
      <c r="Q51" s="0" t="n">
        <v>23.23</v>
      </c>
      <c r="R51" s="51" t="n">
        <f aca="false">P51/3600</f>
        <v>3.5391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2602.6072</v>
      </c>
      <c r="E52" s="0" t="n">
        <v>43.6725</v>
      </c>
      <c r="F52" s="0" t="n">
        <v>44.5098</v>
      </c>
      <c r="G52" s="0" t="n">
        <v>45.4212</v>
      </c>
      <c r="H52" s="0" t="n">
        <v>10014.77</v>
      </c>
      <c r="I52" s="0" t="n">
        <v>17.3</v>
      </c>
      <c r="J52" s="54" t="n">
        <f aca="false">H52/3600</f>
        <v>2.78188055555556</v>
      </c>
      <c r="L52" s="0" t="n">
        <v>12601.7816</v>
      </c>
      <c r="M52" s="0" t="n">
        <v>43.671</v>
      </c>
      <c r="N52" s="0" t="n">
        <v>44.5103</v>
      </c>
      <c r="O52" s="0" t="n">
        <v>45.4204</v>
      </c>
      <c r="P52" s="0" t="n">
        <v>11666.04</v>
      </c>
      <c r="Q52" s="0" t="n">
        <v>20.11</v>
      </c>
      <c r="R52" s="54" t="n">
        <f aca="false">P52/3600</f>
        <v>3.24056666666667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815.1784</v>
      </c>
      <c r="E53" s="0" t="n">
        <v>39.9901</v>
      </c>
      <c r="F53" s="0" t="n">
        <v>41.5265</v>
      </c>
      <c r="G53" s="0" t="n">
        <v>42.8513</v>
      </c>
      <c r="H53" s="0" t="n">
        <v>10044.06</v>
      </c>
      <c r="I53" s="0" t="n">
        <v>16.15</v>
      </c>
      <c r="J53" s="54" t="n">
        <f aca="false">H53/3600</f>
        <v>2.79001666666667</v>
      </c>
      <c r="L53" s="0" t="n">
        <v>5816.4424</v>
      </c>
      <c r="M53" s="0" t="n">
        <v>39.9894</v>
      </c>
      <c r="N53" s="0" t="n">
        <v>41.5265</v>
      </c>
      <c r="O53" s="0" t="n">
        <v>42.8462</v>
      </c>
      <c r="P53" s="0" t="n">
        <v>9893.06</v>
      </c>
      <c r="Q53" s="0" t="n">
        <v>16.16</v>
      </c>
      <c r="R53" s="54" t="n">
        <f aca="false">P53/3600</f>
        <v>2.74807222222222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295.1192</v>
      </c>
      <c r="E54" s="0" t="n">
        <v>36.3007</v>
      </c>
      <c r="F54" s="0" t="n">
        <v>38.9081</v>
      </c>
      <c r="G54" s="0" t="n">
        <v>40.5051</v>
      </c>
      <c r="H54" s="0" t="n">
        <v>8858.42</v>
      </c>
      <c r="I54" s="0" t="n">
        <v>13.77</v>
      </c>
      <c r="J54" s="58" t="n">
        <f aca="false">H54/3600</f>
        <v>2.46067222222222</v>
      </c>
      <c r="L54" s="0" t="n">
        <v>2295.2696</v>
      </c>
      <c r="M54" s="0" t="n">
        <v>36.3029</v>
      </c>
      <c r="N54" s="0" t="n">
        <v>38.9094</v>
      </c>
      <c r="O54" s="0" t="n">
        <v>40.5148</v>
      </c>
      <c r="P54" s="0" t="n">
        <v>8602.21</v>
      </c>
      <c r="Q54" s="0" t="n">
        <v>13.72</v>
      </c>
      <c r="R54" s="58" t="n">
        <f aca="false">P54/3600</f>
        <v>2.38950277777778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0" t="n">
        <v>5215.9832</v>
      </c>
      <c r="E55" s="0" t="n">
        <v>48.1305</v>
      </c>
      <c r="F55" s="0" t="n">
        <v>49.0904</v>
      </c>
      <c r="G55" s="0" t="n">
        <v>49.2997</v>
      </c>
      <c r="H55" s="0" t="n">
        <v>3525.51</v>
      </c>
      <c r="I55" s="0" t="n">
        <v>7.27</v>
      </c>
      <c r="J55" s="51" t="n">
        <f aca="false">H55/3600</f>
        <v>0.979308333333333</v>
      </c>
      <c r="L55" s="0" t="n">
        <v>5217.0688</v>
      </c>
      <c r="M55" s="0" t="n">
        <v>48.1342</v>
      </c>
      <c r="N55" s="0" t="n">
        <v>49.0826</v>
      </c>
      <c r="O55" s="0" t="n">
        <v>49.2968</v>
      </c>
      <c r="P55" s="0" t="n">
        <v>3905.67</v>
      </c>
      <c r="Q55" s="0" t="n">
        <v>6.41</v>
      </c>
      <c r="R55" s="51" t="n">
        <f aca="false">P55/3600</f>
        <v>1.08490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0" t="n">
        <v>3116.084</v>
      </c>
      <c r="E56" s="0" t="n">
        <v>44.5819</v>
      </c>
      <c r="F56" s="0" t="n">
        <v>46.3047</v>
      </c>
      <c r="G56" s="0" t="n">
        <v>46.1591</v>
      </c>
      <c r="H56" s="0" t="n">
        <v>3612.62</v>
      </c>
      <c r="I56" s="0" t="n">
        <v>5.76</v>
      </c>
      <c r="J56" s="54" t="n">
        <f aca="false">H56/3600</f>
        <v>1.00350555555556</v>
      </c>
      <c r="L56" s="0" t="n">
        <v>3116.9352</v>
      </c>
      <c r="M56" s="0" t="n">
        <v>44.5855</v>
      </c>
      <c r="N56" s="0" t="n">
        <v>46.3106</v>
      </c>
      <c r="O56" s="0" t="n">
        <v>46.1595</v>
      </c>
      <c r="P56" s="0" t="n">
        <v>3694.5</v>
      </c>
      <c r="Q56" s="0" t="n">
        <v>6.13</v>
      </c>
      <c r="R56" s="54" t="n">
        <f aca="false">P56/3600</f>
        <v>1.02625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760.1688</v>
      </c>
      <c r="E57" s="0" t="n">
        <v>40.9826</v>
      </c>
      <c r="F57" s="0" t="n">
        <v>43.6159</v>
      </c>
      <c r="G57" s="0" t="n">
        <v>43.0446</v>
      </c>
      <c r="H57" s="0" t="n">
        <v>3432.46</v>
      </c>
      <c r="I57" s="0" t="n">
        <v>5.51</v>
      </c>
      <c r="J57" s="54" t="n">
        <f aca="false">H57/3600</f>
        <v>0.953461111111111</v>
      </c>
      <c r="L57" s="0" t="n">
        <v>1759.7248</v>
      </c>
      <c r="M57" s="0" t="n">
        <v>40.9897</v>
      </c>
      <c r="N57" s="0" t="n">
        <v>43.6092</v>
      </c>
      <c r="O57" s="0" t="n">
        <v>43.0366</v>
      </c>
      <c r="P57" s="0" t="n">
        <v>3302.53</v>
      </c>
      <c r="Q57" s="0" t="n">
        <v>4.96</v>
      </c>
      <c r="R57" s="54" t="n">
        <f aca="false">P57/3600</f>
        <v>0.917369444444445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871.5616</v>
      </c>
      <c r="E58" s="0" t="n">
        <v>37.1163</v>
      </c>
      <c r="F58" s="0" t="n">
        <v>40.9146</v>
      </c>
      <c r="G58" s="0" t="n">
        <v>39.9042</v>
      </c>
      <c r="H58" s="0" t="n">
        <v>3085.58</v>
      </c>
      <c r="I58" s="0" t="n">
        <v>4.71</v>
      </c>
      <c r="J58" s="58" t="n">
        <f aca="false">H58/3600</f>
        <v>0.857105555555556</v>
      </c>
      <c r="L58" s="0" t="n">
        <v>872.0088</v>
      </c>
      <c r="M58" s="0" t="n">
        <v>37.1175</v>
      </c>
      <c r="N58" s="0" t="n">
        <v>40.9229</v>
      </c>
      <c r="O58" s="0" t="n">
        <v>39.8976</v>
      </c>
      <c r="P58" s="0" t="n">
        <v>3023.91</v>
      </c>
      <c r="Q58" s="0" t="n">
        <v>4.43</v>
      </c>
      <c r="R58" s="58" t="n">
        <f aca="false">P58/3600</f>
        <v>0.839975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0818.6664</v>
      </c>
      <c r="E59" s="0" t="n">
        <v>47.4787</v>
      </c>
      <c r="F59" s="0" t="n">
        <v>47.414</v>
      </c>
      <c r="G59" s="0" t="n">
        <v>48.3</v>
      </c>
      <c r="H59" s="0" t="n">
        <v>4474.18</v>
      </c>
      <c r="I59" s="0" t="n">
        <v>9.67</v>
      </c>
      <c r="J59" s="51" t="n">
        <f aca="false">H59/3600</f>
        <v>1.24282777777778</v>
      </c>
      <c r="L59" s="0" t="n">
        <v>10820.6408</v>
      </c>
      <c r="M59" s="0" t="n">
        <v>47.4801</v>
      </c>
      <c r="N59" s="0" t="n">
        <v>47.4132</v>
      </c>
      <c r="O59" s="0" t="n">
        <v>48.2992</v>
      </c>
      <c r="P59" s="0" t="n">
        <v>4454.94</v>
      </c>
      <c r="Q59" s="0" t="n">
        <v>9.69</v>
      </c>
      <c r="R59" s="51" t="n">
        <f aca="false">P59/3600</f>
        <v>1.2374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5280.9832</v>
      </c>
      <c r="E60" s="0" t="n">
        <v>42.554</v>
      </c>
      <c r="F60" s="0" t="n">
        <v>44.8174</v>
      </c>
      <c r="G60" s="0" t="n">
        <v>45.8818</v>
      </c>
      <c r="H60" s="0" t="n">
        <v>4785.24</v>
      </c>
      <c r="I60" s="0" t="n">
        <v>9.73</v>
      </c>
      <c r="J60" s="54" t="n">
        <f aca="false">H60/3600</f>
        <v>1.32923333333333</v>
      </c>
      <c r="L60" s="0" t="n">
        <v>5282.4608</v>
      </c>
      <c r="M60" s="0" t="n">
        <v>42.554</v>
      </c>
      <c r="N60" s="0" t="n">
        <v>44.8215</v>
      </c>
      <c r="O60" s="0" t="n">
        <v>45.8844</v>
      </c>
      <c r="P60" s="0" t="n">
        <v>4394.69</v>
      </c>
      <c r="Q60" s="0" t="n">
        <v>8.52</v>
      </c>
      <c r="R60" s="54" t="n">
        <f aca="false">P60/3600</f>
        <v>1.22074722222222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198.3472</v>
      </c>
      <c r="E61" s="0" t="n">
        <v>38.3984</v>
      </c>
      <c r="F61" s="0" t="n">
        <v>42.5745</v>
      </c>
      <c r="G61" s="0" t="n">
        <v>43.5596</v>
      </c>
      <c r="H61" s="0" t="n">
        <v>3479.28</v>
      </c>
      <c r="I61" s="0" t="n">
        <v>6.56</v>
      </c>
      <c r="J61" s="54" t="n">
        <f aca="false">H61/3600</f>
        <v>0.966466666666667</v>
      </c>
      <c r="L61" s="0" t="n">
        <v>2199.1232</v>
      </c>
      <c r="M61" s="0" t="n">
        <v>38.3979</v>
      </c>
      <c r="N61" s="0" t="n">
        <v>42.5874</v>
      </c>
      <c r="O61" s="0" t="n">
        <v>43.569</v>
      </c>
      <c r="P61" s="0" t="n">
        <v>4197.5</v>
      </c>
      <c r="Q61" s="0" t="n">
        <v>7.79</v>
      </c>
      <c r="R61" s="54" t="n">
        <f aca="false">P61/3600</f>
        <v>1.16597222222222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761.4488</v>
      </c>
      <c r="E62" s="0" t="n">
        <v>34.6715</v>
      </c>
      <c r="F62" s="0" t="n">
        <v>40.598</v>
      </c>
      <c r="G62" s="0" t="n">
        <v>41.5345</v>
      </c>
      <c r="H62" s="0" t="n">
        <v>2956.04</v>
      </c>
      <c r="I62" s="0" t="n">
        <v>4.78</v>
      </c>
      <c r="J62" s="58" t="n">
        <f aca="false">H62/3600</f>
        <v>0.821122222222222</v>
      </c>
      <c r="L62" s="0" t="n">
        <v>760.8344</v>
      </c>
      <c r="M62" s="0" t="n">
        <v>34.668</v>
      </c>
      <c r="N62" s="0" t="n">
        <v>40.6214</v>
      </c>
      <c r="O62" s="0" t="n">
        <v>41.5916</v>
      </c>
      <c r="P62" s="0" t="n">
        <v>3271.09</v>
      </c>
      <c r="Q62" s="0" t="n">
        <v>5.19</v>
      </c>
      <c r="R62" s="58" t="n">
        <f aca="false">P62/3600</f>
        <v>0.908636111111111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0" t="n">
        <v>9977.9392</v>
      </c>
      <c r="E63" s="0" t="n">
        <v>47.5208</v>
      </c>
      <c r="F63" s="0" t="n">
        <v>46.6685</v>
      </c>
      <c r="G63" s="0" t="n">
        <v>47.5952</v>
      </c>
      <c r="H63" s="0" t="n">
        <v>4279.15</v>
      </c>
      <c r="I63" s="0" t="n">
        <v>9.34</v>
      </c>
      <c r="J63" s="51" t="n">
        <f aca="false">H63/3600</f>
        <v>1.18865277777778</v>
      </c>
      <c r="L63" s="0" t="n">
        <v>9981.5688</v>
      </c>
      <c r="M63" s="0" t="n">
        <v>47.5252</v>
      </c>
      <c r="N63" s="0" t="n">
        <v>46.6662</v>
      </c>
      <c r="O63" s="0" t="n">
        <v>47.5975</v>
      </c>
      <c r="P63" s="0" t="n">
        <v>3811.97</v>
      </c>
      <c r="Q63" s="0" t="n">
        <v>8.13</v>
      </c>
      <c r="R63" s="51" t="n">
        <f aca="false">P63/3600</f>
        <v>1.05888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4538.8448</v>
      </c>
      <c r="E64" s="0" t="n">
        <v>42.1368</v>
      </c>
      <c r="F64" s="0" t="n">
        <v>43.4605</v>
      </c>
      <c r="G64" s="0" t="n">
        <v>44.3596</v>
      </c>
      <c r="H64" s="0" t="n">
        <v>3798.36</v>
      </c>
      <c r="I64" s="0" t="n">
        <v>6.81</v>
      </c>
      <c r="J64" s="54" t="n">
        <f aca="false">H64/3600</f>
        <v>1.0551</v>
      </c>
      <c r="L64" s="0" t="n">
        <v>4539.7776</v>
      </c>
      <c r="M64" s="0" t="n">
        <v>42.1397</v>
      </c>
      <c r="N64" s="0" t="n">
        <v>43.4527</v>
      </c>
      <c r="O64" s="0" t="n">
        <v>44.3713</v>
      </c>
      <c r="P64" s="0" t="n">
        <v>3318.39</v>
      </c>
      <c r="Q64" s="0" t="n">
        <v>6.14</v>
      </c>
      <c r="R64" s="54" t="n">
        <f aca="false">P64/3600</f>
        <v>0.921775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1944.3832</v>
      </c>
      <c r="E65" s="0" t="n">
        <v>38.1031</v>
      </c>
      <c r="F65" s="0" t="n">
        <v>40.6666</v>
      </c>
      <c r="G65" s="0" t="n">
        <v>41.3646</v>
      </c>
      <c r="H65" s="0" t="n">
        <v>3254.02</v>
      </c>
      <c r="I65" s="0" t="n">
        <v>5.74</v>
      </c>
      <c r="J65" s="54" t="n">
        <f aca="false">H65/3600</f>
        <v>0.903894444444444</v>
      </c>
      <c r="L65" s="0" t="n">
        <v>1944.0208</v>
      </c>
      <c r="M65" s="0" t="n">
        <v>38.1029</v>
      </c>
      <c r="N65" s="0" t="n">
        <v>40.6718</v>
      </c>
      <c r="O65" s="0" t="n">
        <v>41.3511</v>
      </c>
      <c r="P65" s="0" t="n">
        <v>2678.56</v>
      </c>
      <c r="Q65" s="0" t="n">
        <v>4.5</v>
      </c>
      <c r="R65" s="54" t="n">
        <f aca="false">P65/3600</f>
        <v>0.744044444444444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825.8592</v>
      </c>
      <c r="E66" s="0" t="n">
        <v>34.3535</v>
      </c>
      <c r="F66" s="0" t="n">
        <v>38.0112</v>
      </c>
      <c r="G66" s="0" t="n">
        <v>38.5648</v>
      </c>
      <c r="H66" s="0" t="n">
        <v>2756.57</v>
      </c>
      <c r="I66" s="0" t="n">
        <v>4.4</v>
      </c>
      <c r="J66" s="58" t="n">
        <f aca="false">H66/3600</f>
        <v>0.765713888888889</v>
      </c>
      <c r="L66" s="0" t="n">
        <v>826.9128</v>
      </c>
      <c r="M66" s="0" t="n">
        <v>34.3601</v>
      </c>
      <c r="N66" s="0" t="n">
        <v>38.0032</v>
      </c>
      <c r="O66" s="0" t="n">
        <v>38.5701</v>
      </c>
      <c r="P66" s="0" t="n">
        <v>2723.61</v>
      </c>
      <c r="Q66" s="0" t="n">
        <v>4.21</v>
      </c>
      <c r="R66" s="58" t="n">
        <f aca="false">P66/3600</f>
        <v>0.756558333333333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0" t="n">
        <v>4889.32</v>
      </c>
      <c r="E67" s="0" t="n">
        <v>47.9383</v>
      </c>
      <c r="F67" s="0" t="n">
        <v>47.8605</v>
      </c>
      <c r="G67" s="0" t="n">
        <v>48.2784</v>
      </c>
      <c r="H67" s="0" t="n">
        <v>2569.14</v>
      </c>
      <c r="I67" s="0" t="n">
        <v>5.08</v>
      </c>
      <c r="J67" s="51" t="n">
        <f aca="false">H67/3600</f>
        <v>0.71365</v>
      </c>
      <c r="L67" s="0" t="n">
        <v>4887.5464</v>
      </c>
      <c r="M67" s="0" t="n">
        <v>47.9349</v>
      </c>
      <c r="N67" s="0" t="n">
        <v>47.8659</v>
      </c>
      <c r="O67" s="0" t="n">
        <v>48.2764</v>
      </c>
      <c r="P67" s="0" t="n">
        <v>2538.48</v>
      </c>
      <c r="Q67" s="0" t="n">
        <v>4.68</v>
      </c>
      <c r="R67" s="51" t="n">
        <f aca="false">P67/3600</f>
        <v>0.7051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38.2064</v>
      </c>
      <c r="E68" s="0" t="n">
        <v>43.8429</v>
      </c>
      <c r="F68" s="0" t="n">
        <v>44.3676</v>
      </c>
      <c r="G68" s="0" t="n">
        <v>45.1327</v>
      </c>
      <c r="H68" s="0" t="n">
        <v>2663.48</v>
      </c>
      <c r="I68" s="0" t="n">
        <v>4.76</v>
      </c>
      <c r="J68" s="54" t="n">
        <f aca="false">H68/3600</f>
        <v>0.739855555555556</v>
      </c>
      <c r="L68" s="0" t="n">
        <v>2637.9336</v>
      </c>
      <c r="M68" s="0" t="n">
        <v>43.84</v>
      </c>
      <c r="N68" s="0" t="n">
        <v>44.3722</v>
      </c>
      <c r="O68" s="0" t="n">
        <v>45.1339</v>
      </c>
      <c r="P68" s="0" t="n">
        <v>2185.75</v>
      </c>
      <c r="Q68" s="0" t="n">
        <v>3.63</v>
      </c>
      <c r="R68" s="54" t="n">
        <f aca="false">P68/3600</f>
        <v>0.607152777777778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370.2528</v>
      </c>
      <c r="E69" s="0" t="n">
        <v>40.0108</v>
      </c>
      <c r="F69" s="0" t="n">
        <v>41.2971</v>
      </c>
      <c r="G69" s="0" t="n">
        <v>42.3199</v>
      </c>
      <c r="H69" s="0" t="n">
        <v>2431.49</v>
      </c>
      <c r="I69" s="0" t="n">
        <v>4.17</v>
      </c>
      <c r="J69" s="54" t="n">
        <f aca="false">H69/3600</f>
        <v>0.675413888888889</v>
      </c>
      <c r="L69" s="0" t="n">
        <v>1368.4088</v>
      </c>
      <c r="M69" s="0" t="n">
        <v>40.0032</v>
      </c>
      <c r="N69" s="0" t="n">
        <v>41.2896</v>
      </c>
      <c r="O69" s="0" t="n">
        <v>42.317</v>
      </c>
      <c r="P69" s="0" t="n">
        <v>2088.64</v>
      </c>
      <c r="Q69" s="0" t="n">
        <v>3.33</v>
      </c>
      <c r="R69" s="54" t="n">
        <f aca="false">P69/3600</f>
        <v>0.580177777777778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647.7648</v>
      </c>
      <c r="E70" s="0" t="n">
        <v>35.9245</v>
      </c>
      <c r="F70" s="0" t="n">
        <v>38.4579</v>
      </c>
      <c r="G70" s="0" t="n">
        <v>39.6558</v>
      </c>
      <c r="H70" s="0" t="n">
        <v>1847.42</v>
      </c>
      <c r="I70" s="0" t="n">
        <v>2.91</v>
      </c>
      <c r="J70" s="58" t="n">
        <f aca="false">H70/3600</f>
        <v>0.513172222222222</v>
      </c>
      <c r="L70" s="0" t="n">
        <v>648.1056</v>
      </c>
      <c r="M70" s="0" t="n">
        <v>35.9283</v>
      </c>
      <c r="N70" s="0" t="n">
        <v>38.47</v>
      </c>
      <c r="O70" s="0" t="n">
        <v>39.6612</v>
      </c>
      <c r="P70" s="0" t="n">
        <v>1872.5</v>
      </c>
      <c r="Q70" s="0" t="n">
        <v>2.9</v>
      </c>
      <c r="R70" s="58" t="n">
        <f aca="false">P70/3600</f>
        <v>0.520138888888889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0" t="n">
        <v>24123.5416</v>
      </c>
      <c r="E71" s="0" t="n">
        <v>48.3903</v>
      </c>
      <c r="F71" s="0" t="n">
        <v>49.3796</v>
      </c>
      <c r="G71" s="0" t="n">
        <v>50.144</v>
      </c>
      <c r="H71" s="0" t="n">
        <v>33507.35</v>
      </c>
      <c r="I71" s="0" t="n">
        <v>59.87</v>
      </c>
      <c r="J71" s="51" t="n">
        <f aca="false">H71/3600</f>
        <v>9.30759722222222</v>
      </c>
      <c r="L71" s="0" t="n">
        <v>24124.8512</v>
      </c>
      <c r="M71" s="0" t="n">
        <v>48.3901</v>
      </c>
      <c r="N71" s="0" t="n">
        <v>49.3806</v>
      </c>
      <c r="O71" s="0" t="n">
        <v>50.1434</v>
      </c>
      <c r="P71" s="0" t="n">
        <v>28070.99</v>
      </c>
      <c r="Q71" s="0" t="n">
        <v>47.69</v>
      </c>
      <c r="R71" s="51" t="n">
        <f aca="false">P71/3600</f>
        <v>7.7974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0" t="n">
        <v>7248.2888</v>
      </c>
      <c r="E72" s="0" t="n">
        <v>45.6661</v>
      </c>
      <c r="F72" s="0" t="n">
        <v>47.8007</v>
      </c>
      <c r="G72" s="0" t="n">
        <v>48.9776</v>
      </c>
      <c r="H72" s="0" t="n">
        <v>27090.08</v>
      </c>
      <c r="I72" s="0" t="n">
        <v>41.44</v>
      </c>
      <c r="J72" s="54" t="n">
        <f aca="false">H72/3600</f>
        <v>7.52502222222222</v>
      </c>
      <c r="L72" s="0" t="n">
        <v>7246.976</v>
      </c>
      <c r="M72" s="0" t="n">
        <v>45.6656</v>
      </c>
      <c r="N72" s="0" t="n">
        <v>47.8023</v>
      </c>
      <c r="O72" s="0" t="n">
        <v>48.9748</v>
      </c>
      <c r="P72" s="0" t="n">
        <v>24093.39</v>
      </c>
      <c r="Q72" s="0" t="n">
        <v>37.48</v>
      </c>
      <c r="R72" s="54" t="n">
        <f aca="false">P72/3600</f>
        <v>6.69260833333333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101.312</v>
      </c>
      <c r="E73" s="0" t="n">
        <v>43.4889</v>
      </c>
      <c r="F73" s="0" t="n">
        <v>46.7377</v>
      </c>
      <c r="G73" s="0" t="n">
        <v>47.6945</v>
      </c>
      <c r="H73" s="0" t="n">
        <v>23135.19</v>
      </c>
      <c r="I73" s="0" t="n">
        <v>43.16</v>
      </c>
      <c r="J73" s="54" t="n">
        <f aca="false">H73/3600</f>
        <v>6.42644166666667</v>
      </c>
      <c r="L73" s="0" t="n">
        <v>2102.36</v>
      </c>
      <c r="M73" s="0" t="n">
        <v>43.4903</v>
      </c>
      <c r="N73" s="0" t="n">
        <v>46.7441</v>
      </c>
      <c r="O73" s="0" t="n">
        <v>47.6968</v>
      </c>
      <c r="P73" s="0" t="n">
        <v>23716.67</v>
      </c>
      <c r="Q73" s="0" t="n">
        <v>31.91</v>
      </c>
      <c r="R73" s="54" t="n">
        <f aca="false">P73/3600</f>
        <v>6.58796388888889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55.6744</v>
      </c>
      <c r="E74" s="0" t="n">
        <v>41.2768</v>
      </c>
      <c r="F74" s="0" t="n">
        <v>45.4072</v>
      </c>
      <c r="G74" s="0" t="n">
        <v>46.0896</v>
      </c>
      <c r="H74" s="0" t="n">
        <v>21524.58</v>
      </c>
      <c r="I74" s="0" t="n">
        <v>28.46</v>
      </c>
      <c r="J74" s="58" t="n">
        <f aca="false">H74/3600</f>
        <v>5.97905</v>
      </c>
      <c r="L74" s="0" t="n">
        <v>755.652</v>
      </c>
      <c r="M74" s="0" t="n">
        <v>41.2717</v>
      </c>
      <c r="N74" s="0" t="n">
        <v>45.3899</v>
      </c>
      <c r="O74" s="0" t="n">
        <v>46.1056</v>
      </c>
      <c r="P74" s="0" t="n">
        <v>21800.89</v>
      </c>
      <c r="Q74" s="0" t="n">
        <v>26.23</v>
      </c>
      <c r="R74" s="58" t="n">
        <f aca="false">P74/3600</f>
        <v>6.05580277777778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0" t="n">
        <v>27548.7936</v>
      </c>
      <c r="E75" s="0" t="n">
        <v>48.1707</v>
      </c>
      <c r="F75" s="0" t="n">
        <v>50.4701</v>
      </c>
      <c r="G75" s="0" t="n">
        <v>50.5815</v>
      </c>
      <c r="H75" s="0" t="n">
        <v>33870.41</v>
      </c>
      <c r="I75" s="0" t="n">
        <v>63.06</v>
      </c>
      <c r="J75" s="51" t="n">
        <f aca="false">H75/3600</f>
        <v>9.40844722222222</v>
      </c>
      <c r="L75" s="0" t="n">
        <v>27549.9448</v>
      </c>
      <c r="M75" s="0" t="n">
        <v>48.1721</v>
      </c>
      <c r="N75" s="0" t="n">
        <v>50.469</v>
      </c>
      <c r="O75" s="0" t="n">
        <v>50.5828</v>
      </c>
      <c r="P75" s="0" t="n">
        <v>35314.3</v>
      </c>
      <c r="Q75" s="0" t="n">
        <v>65.67</v>
      </c>
      <c r="R75" s="51" t="n">
        <f aca="false">P75/3600</f>
        <v>9.8095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9008.0424</v>
      </c>
      <c r="E76" s="0" t="n">
        <v>45.5365</v>
      </c>
      <c r="F76" s="0" t="n">
        <v>49.4356</v>
      </c>
      <c r="G76" s="0" t="n">
        <v>49.3605</v>
      </c>
      <c r="H76" s="0" t="n">
        <v>27736.39</v>
      </c>
      <c r="I76" s="0" t="n">
        <v>42.69</v>
      </c>
      <c r="J76" s="54" t="n">
        <f aca="false">H76/3600</f>
        <v>7.70455277777778</v>
      </c>
      <c r="L76" s="0" t="n">
        <v>9011.3992</v>
      </c>
      <c r="M76" s="0" t="n">
        <v>45.5377</v>
      </c>
      <c r="N76" s="0" t="n">
        <v>49.4361</v>
      </c>
      <c r="O76" s="0" t="n">
        <v>49.3447</v>
      </c>
      <c r="P76" s="0" t="n">
        <v>28250.04</v>
      </c>
      <c r="Q76" s="0" t="n">
        <v>47.38</v>
      </c>
      <c r="R76" s="54" t="n">
        <f aca="false">P76/3600</f>
        <v>7.84723333333333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773.9392</v>
      </c>
      <c r="E77" s="0" t="n">
        <v>43.3469</v>
      </c>
      <c r="F77" s="0" t="n">
        <v>48.3144</v>
      </c>
      <c r="G77" s="0" t="n">
        <v>47.8581</v>
      </c>
      <c r="H77" s="0" t="n">
        <v>23872.21</v>
      </c>
      <c r="I77" s="0" t="n">
        <v>32.81</v>
      </c>
      <c r="J77" s="54" t="n">
        <f aca="false">H77/3600</f>
        <v>6.63116944444444</v>
      </c>
      <c r="L77" s="0" t="n">
        <v>2773.8888</v>
      </c>
      <c r="M77" s="0" t="n">
        <v>43.3462</v>
      </c>
      <c r="N77" s="0" t="n">
        <v>48.3126</v>
      </c>
      <c r="O77" s="0" t="n">
        <v>47.8848</v>
      </c>
      <c r="P77" s="0" t="n">
        <v>20269.98</v>
      </c>
      <c r="Q77" s="0" t="n">
        <v>25.84</v>
      </c>
      <c r="R77" s="54" t="n">
        <f aca="false">P77/3600</f>
        <v>5.63055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900.8264</v>
      </c>
      <c r="E78" s="0" t="n">
        <v>41.0857</v>
      </c>
      <c r="F78" s="0" t="n">
        <v>46.9342</v>
      </c>
      <c r="G78" s="0" t="n">
        <v>46.0018</v>
      </c>
      <c r="H78" s="0" t="n">
        <v>22198.26</v>
      </c>
      <c r="I78" s="0" t="n">
        <v>27.54</v>
      </c>
      <c r="J78" s="58" t="n">
        <f aca="false">H78/3600</f>
        <v>6.16618333333333</v>
      </c>
      <c r="L78" s="0" t="n">
        <v>901.2832</v>
      </c>
      <c r="M78" s="0" t="n">
        <v>41.0779</v>
      </c>
      <c r="N78" s="0" t="n">
        <v>46.9035</v>
      </c>
      <c r="O78" s="0" t="n">
        <v>46.0057</v>
      </c>
      <c r="P78" s="0" t="n">
        <v>18320.04</v>
      </c>
      <c r="Q78" s="0" t="n">
        <v>21.44</v>
      </c>
      <c r="R78" s="58" t="n">
        <f aca="false">P78/3600</f>
        <v>5.0889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0" t="n">
        <v>26334.7968</v>
      </c>
      <c r="E79" s="0" t="n">
        <v>48.6311</v>
      </c>
      <c r="F79" s="0" t="n">
        <v>50.4179</v>
      </c>
      <c r="G79" s="0" t="n">
        <v>50.6648</v>
      </c>
      <c r="H79" s="0" t="n">
        <v>34578.86</v>
      </c>
      <c r="I79" s="0" t="n">
        <v>60.62</v>
      </c>
      <c r="J79" s="51" t="n">
        <f aca="false">H79/3600</f>
        <v>9.60523888888889</v>
      </c>
      <c r="L79" s="0" t="n">
        <v>26330.5128</v>
      </c>
      <c r="M79" s="0" t="n">
        <v>48.6319</v>
      </c>
      <c r="N79" s="0" t="n">
        <v>50.4175</v>
      </c>
      <c r="O79" s="0" t="n">
        <v>50.6643</v>
      </c>
      <c r="P79" s="0" t="n">
        <v>33320.11</v>
      </c>
      <c r="Q79" s="0" t="n">
        <v>63.28</v>
      </c>
      <c r="R79" s="51" t="n">
        <f aca="false">P79/3600</f>
        <v>9.2555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844.892</v>
      </c>
      <c r="E80" s="0" t="n">
        <v>45.7494</v>
      </c>
      <c r="F80" s="0" t="n">
        <v>49.3676</v>
      </c>
      <c r="G80" s="0" t="n">
        <v>49.6501</v>
      </c>
      <c r="H80" s="0" t="n">
        <v>27697.22</v>
      </c>
      <c r="I80" s="0" t="n">
        <v>40.63</v>
      </c>
      <c r="J80" s="54" t="n">
        <f aca="false">H80/3600</f>
        <v>7.69367222222222</v>
      </c>
      <c r="L80" s="0" t="n">
        <v>8846.5888</v>
      </c>
      <c r="M80" s="0" t="n">
        <v>45.7504</v>
      </c>
      <c r="N80" s="0" t="n">
        <v>49.3659</v>
      </c>
      <c r="O80" s="0" t="n">
        <v>49.6393</v>
      </c>
      <c r="P80" s="0" t="n">
        <v>27842.6</v>
      </c>
      <c r="Q80" s="0" t="n">
        <v>41.32</v>
      </c>
      <c r="R80" s="54" t="n">
        <f aca="false">P80/3600</f>
        <v>7.73405555555556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2386.7624</v>
      </c>
      <c r="E81" s="0" t="n">
        <v>43.2432</v>
      </c>
      <c r="F81" s="0" t="n">
        <v>48.1152</v>
      </c>
      <c r="G81" s="0" t="n">
        <v>48.3496</v>
      </c>
      <c r="H81" s="0" t="n">
        <v>25901.57</v>
      </c>
      <c r="I81" s="0" t="n">
        <v>42.08</v>
      </c>
      <c r="J81" s="54" t="n">
        <f aca="false">H81/3600</f>
        <v>7.19488055555556</v>
      </c>
      <c r="L81" s="0" t="n">
        <v>2384.5864</v>
      </c>
      <c r="M81" s="0" t="n">
        <v>43.2421</v>
      </c>
      <c r="N81" s="0" t="n">
        <v>48.1216</v>
      </c>
      <c r="O81" s="0" t="n">
        <v>48.3475</v>
      </c>
      <c r="P81" s="0" t="n">
        <v>24210.83</v>
      </c>
      <c r="Q81" s="0" t="n">
        <v>32.5</v>
      </c>
      <c r="R81" s="54" t="n">
        <f aca="false">P81/3600</f>
        <v>6.72523055555556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751.0168</v>
      </c>
      <c r="E82" s="0" t="n">
        <v>40.885</v>
      </c>
      <c r="F82" s="0" t="n">
        <v>46.3901</v>
      </c>
      <c r="G82" s="0" t="n">
        <v>46.5142</v>
      </c>
      <c r="H82" s="0" t="n">
        <v>22529.4</v>
      </c>
      <c r="I82" s="0" t="n">
        <v>29.45</v>
      </c>
      <c r="J82" s="58" t="n">
        <f aca="false">H82/3600</f>
        <v>6.25816666666667</v>
      </c>
      <c r="L82" s="0" t="n">
        <v>749.9792</v>
      </c>
      <c r="M82" s="0" t="n">
        <v>40.8846</v>
      </c>
      <c r="N82" s="0" t="n">
        <v>46.4082</v>
      </c>
      <c r="O82" s="0" t="n">
        <v>46.5292</v>
      </c>
      <c r="P82" s="0" t="n">
        <v>22097.72</v>
      </c>
      <c r="Q82" s="0" t="n">
        <v>27.74</v>
      </c>
      <c r="R82" s="58" t="n">
        <f aca="false">P82/3600</f>
        <v>6.13825555555556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4" t="s">
        <v>95</v>
      </c>
      <c r="B83" s="64" t="s">
        <v>50</v>
      </c>
      <c r="C83" s="64" t="n">
        <v>22</v>
      </c>
      <c r="D83" s="0" t="n">
        <v>18687.6064</v>
      </c>
      <c r="E83" s="0" t="n">
        <v>47.0314</v>
      </c>
      <c r="F83" s="0" t="n">
        <v>47.612</v>
      </c>
      <c r="G83" s="0" t="n">
        <v>48.7799</v>
      </c>
      <c r="H83" s="0" t="n">
        <v>16334.92</v>
      </c>
      <c r="I83" s="0" t="n">
        <v>27.41</v>
      </c>
      <c r="J83" s="51" t="n">
        <f aca="false">H83/3600</f>
        <v>4.53747777777778</v>
      </c>
      <c r="L83" s="0" t="n">
        <v>18699.2496</v>
      </c>
      <c r="M83" s="0" t="n">
        <v>47.0331</v>
      </c>
      <c r="N83" s="0" t="n">
        <v>47.6123</v>
      </c>
      <c r="O83" s="0" t="n">
        <v>48.777</v>
      </c>
      <c r="P83" s="0" t="n">
        <v>16613.89</v>
      </c>
      <c r="Q83" s="0" t="n">
        <v>26.56</v>
      </c>
      <c r="R83" s="51" t="n">
        <f aca="false">P83/3600</f>
        <v>4.6149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7926.3112</v>
      </c>
      <c r="E84" s="0" t="n">
        <v>43.6858</v>
      </c>
      <c r="F84" s="0" t="n">
        <v>45.1053</v>
      </c>
      <c r="G84" s="0" t="n">
        <v>45.9768</v>
      </c>
      <c r="H84" s="0" t="n">
        <v>14067.44</v>
      </c>
      <c r="I84" s="0" t="n">
        <v>21.85</v>
      </c>
      <c r="J84" s="54" t="n">
        <f aca="false">H84/3600</f>
        <v>3.90762222222222</v>
      </c>
      <c r="L84" s="0" t="n">
        <v>7933.3176</v>
      </c>
      <c r="M84" s="0" t="n">
        <v>43.6877</v>
      </c>
      <c r="N84" s="0" t="n">
        <v>45.1087</v>
      </c>
      <c r="O84" s="0" t="n">
        <v>45.9626</v>
      </c>
      <c r="P84" s="0" t="n">
        <v>13844.06</v>
      </c>
      <c r="Q84" s="0" t="n">
        <v>20.93</v>
      </c>
      <c r="R84" s="54" t="n">
        <f aca="false">P84/3600</f>
        <v>3.84557222222222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3906.5912</v>
      </c>
      <c r="E85" s="0" t="n">
        <v>40.4331</v>
      </c>
      <c r="F85" s="0" t="n">
        <v>42.5671</v>
      </c>
      <c r="G85" s="0" t="n">
        <v>43.1064</v>
      </c>
      <c r="H85" s="0" t="n">
        <v>11031.87</v>
      </c>
      <c r="I85" s="0" t="n">
        <v>16.97</v>
      </c>
      <c r="J85" s="54" t="n">
        <f aca="false">H85/3600</f>
        <v>3.06440833333333</v>
      </c>
      <c r="L85" s="0" t="n">
        <v>3906.0272</v>
      </c>
      <c r="M85" s="0" t="n">
        <v>40.436</v>
      </c>
      <c r="N85" s="0" t="n">
        <v>42.5629</v>
      </c>
      <c r="O85" s="0" t="n">
        <v>43.0972</v>
      </c>
      <c r="P85" s="0" t="n">
        <v>12046.62</v>
      </c>
      <c r="Q85" s="0" t="n">
        <v>17.77</v>
      </c>
      <c r="R85" s="54" t="n">
        <f aca="false">P85/3600</f>
        <v>3.34628333333333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1831.8728</v>
      </c>
      <c r="E86" s="0" t="n">
        <v>37.1715</v>
      </c>
      <c r="F86" s="0" t="n">
        <v>39.8516</v>
      </c>
      <c r="G86" s="0" t="n">
        <v>40.1976</v>
      </c>
      <c r="H86" s="0" t="n">
        <v>10836.07</v>
      </c>
      <c r="I86" s="0" t="n">
        <v>15.94</v>
      </c>
      <c r="J86" s="58" t="n">
        <f aca="false">H86/3600</f>
        <v>3.01001944444444</v>
      </c>
      <c r="L86" s="0" t="n">
        <v>1831.9016</v>
      </c>
      <c r="M86" s="0" t="n">
        <v>37.1728</v>
      </c>
      <c r="N86" s="0" t="n">
        <v>39.8521</v>
      </c>
      <c r="O86" s="0" t="n">
        <v>40.1777</v>
      </c>
      <c r="P86" s="0" t="n">
        <v>10555.78</v>
      </c>
      <c r="Q86" s="0" t="n">
        <v>20.61</v>
      </c>
      <c r="R86" s="58" t="n">
        <f aca="false">P86/3600</f>
        <v>2.93216111111111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65</v>
      </c>
      <c r="C87" s="64" t="n">
        <v>22</v>
      </c>
      <c r="D87" s="0" t="n">
        <v>17481.0432</v>
      </c>
      <c r="E87" s="0" t="n">
        <v>50.1932</v>
      </c>
      <c r="F87" s="0" t="n">
        <v>51.1949</v>
      </c>
      <c r="G87" s="0" t="n">
        <v>51.4967</v>
      </c>
      <c r="H87" s="0" t="n">
        <v>31023.14</v>
      </c>
      <c r="I87" s="0"/>
      <c r="J87" s="51" t="n">
        <f aca="false">H87/3600</f>
        <v>8.61753888888889</v>
      </c>
      <c r="L87" s="0" t="n">
        <v>17480.9434</v>
      </c>
      <c r="M87" s="0" t="n">
        <v>50.1917</v>
      </c>
      <c r="N87" s="0" t="n">
        <v>51.1944</v>
      </c>
      <c r="O87" s="0" t="n">
        <v>51.4914</v>
      </c>
      <c r="P87" s="0" t="n">
        <v>30595.59</v>
      </c>
      <c r="Q87" s="0" t="n">
        <v>42.84</v>
      </c>
      <c r="R87" s="51" t="n">
        <f aca="false">P87/3600</f>
        <v>8.4987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10437.1459</v>
      </c>
      <c r="E88" s="0" t="n">
        <v>46.6091</v>
      </c>
      <c r="F88" s="0" t="n">
        <v>48.289</v>
      </c>
      <c r="G88" s="0" t="n">
        <v>48.66</v>
      </c>
      <c r="H88" s="0" t="n">
        <v>29153.96</v>
      </c>
      <c r="I88" s="0" t="n">
        <v>39.9</v>
      </c>
      <c r="J88" s="54" t="n">
        <f aca="false">H88/3600</f>
        <v>8.09832222222222</v>
      </c>
      <c r="L88" s="0" t="n">
        <v>10436.2622</v>
      </c>
      <c r="M88" s="0" t="n">
        <v>46.6013</v>
      </c>
      <c r="N88" s="0" t="n">
        <v>48.2813</v>
      </c>
      <c r="O88" s="0" t="n">
        <v>48.6621</v>
      </c>
      <c r="P88" s="0" t="n">
        <v>30211.81</v>
      </c>
      <c r="Q88" s="0" t="n">
        <v>39.53</v>
      </c>
      <c r="R88" s="54" t="n">
        <f aca="false">P88/3600</f>
        <v>8.39216944444445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824.405</v>
      </c>
      <c r="E89" s="0" t="n">
        <v>42.8778</v>
      </c>
      <c r="F89" s="0" t="n">
        <v>45.5097</v>
      </c>
      <c r="G89" s="0" t="n">
        <v>45.8168</v>
      </c>
      <c r="H89" s="0" t="n">
        <v>26011.99</v>
      </c>
      <c r="I89" s="0" t="n">
        <v>34.77</v>
      </c>
      <c r="J89" s="54" t="n">
        <f aca="false">H89/3600</f>
        <v>7.22555277777778</v>
      </c>
      <c r="L89" s="0" t="n">
        <v>5823.5688</v>
      </c>
      <c r="M89" s="0" t="n">
        <v>42.8776</v>
      </c>
      <c r="N89" s="0" t="n">
        <v>45.5278</v>
      </c>
      <c r="O89" s="0" t="n">
        <v>45.8201</v>
      </c>
      <c r="P89" s="0" t="n">
        <v>23566.02</v>
      </c>
      <c r="Q89" s="0" t="n">
        <v>32.06</v>
      </c>
      <c r="R89" s="54" t="n">
        <f aca="false">P89/3600</f>
        <v>6.54611666666667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5"/>
      <c r="B90" s="66"/>
      <c r="C90" s="66" t="n">
        <v>37</v>
      </c>
      <c r="D90" s="0" t="n">
        <v>2892.7661</v>
      </c>
      <c r="E90" s="0" t="n">
        <v>38.8917</v>
      </c>
      <c r="F90" s="0" t="n">
        <v>42.639</v>
      </c>
      <c r="G90" s="0" t="n">
        <v>42.8877</v>
      </c>
      <c r="H90" s="0" t="n">
        <v>23995.39</v>
      </c>
      <c r="I90" s="0" t="n">
        <v>32.78</v>
      </c>
      <c r="J90" s="58" t="n">
        <f aca="false">H90/3600</f>
        <v>6.66538611111111</v>
      </c>
      <c r="L90" s="0" t="n">
        <v>2892.3067</v>
      </c>
      <c r="M90" s="0" t="n">
        <v>38.8865</v>
      </c>
      <c r="N90" s="0" t="n">
        <v>42.6178</v>
      </c>
      <c r="O90" s="0" t="n">
        <v>42.8769</v>
      </c>
      <c r="P90" s="0" t="n">
        <v>21877.52</v>
      </c>
      <c r="Q90" s="0" t="n">
        <v>31.15</v>
      </c>
      <c r="R90" s="58" t="n">
        <f aca="false">P90/3600</f>
        <v>6.07708888888889</v>
      </c>
      <c r="S90" s="53"/>
      <c r="T90" s="60"/>
      <c r="U90" s="61"/>
      <c r="V90" s="61"/>
      <c r="W90" s="60"/>
      <c r="X90" s="61"/>
      <c r="Y90" s="62"/>
    </row>
    <row r="91" customFormat="false" ht="15.75" hidden="false" customHeight="false" outlineLevel="0" collapsed="false">
      <c r="A91" s="65"/>
      <c r="B91" s="64" t="s">
        <v>75</v>
      </c>
      <c r="C91" s="64" t="n">
        <v>22</v>
      </c>
      <c r="D91" s="0" t="n">
        <v>683.8952</v>
      </c>
      <c r="E91" s="0" t="n">
        <v>53.6432</v>
      </c>
      <c r="F91" s="0" t="n">
        <v>52.8965</v>
      </c>
      <c r="G91" s="0" t="n">
        <v>52.827</v>
      </c>
      <c r="H91" s="0" t="n">
        <v>10604.64</v>
      </c>
      <c r="I91" s="0" t="n">
        <v>9.47</v>
      </c>
      <c r="J91" s="51" t="n">
        <f aca="false">H91/3600</f>
        <v>2.94573333333333</v>
      </c>
      <c r="L91" s="0" t="n">
        <v>680.1928</v>
      </c>
      <c r="M91" s="0" t="n">
        <v>53.6498</v>
      </c>
      <c r="N91" s="0" t="n">
        <v>52.9363</v>
      </c>
      <c r="O91" s="0" t="n">
        <v>52.851</v>
      </c>
      <c r="P91" s="0" t="n">
        <v>10501.75</v>
      </c>
      <c r="Q91" s="0" t="n">
        <v>14.21</v>
      </c>
      <c r="R91" s="51" t="n">
        <f aca="false">P91/3600</f>
        <v>2.9171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5"/>
      <c r="B92" s="65"/>
      <c r="C92" s="65" t="n">
        <v>27</v>
      </c>
      <c r="D92" s="0" t="n">
        <v>483.7472</v>
      </c>
      <c r="E92" s="0" t="n">
        <v>50.2246</v>
      </c>
      <c r="F92" s="0" t="n">
        <v>48.6858</v>
      </c>
      <c r="G92" s="0" t="n">
        <v>48.6755</v>
      </c>
      <c r="H92" s="0" t="n">
        <v>10081.45</v>
      </c>
      <c r="I92" s="0" t="n">
        <v>8.5</v>
      </c>
      <c r="J92" s="54" t="n">
        <f aca="false">H92/3600</f>
        <v>2.80040277777778</v>
      </c>
      <c r="L92" s="0" t="n">
        <v>481.5008</v>
      </c>
      <c r="M92" s="0" t="n">
        <v>50.2124</v>
      </c>
      <c r="N92" s="0" t="n">
        <v>48.6767</v>
      </c>
      <c r="O92" s="0" t="n">
        <v>48.7067</v>
      </c>
      <c r="P92" s="0" t="n">
        <v>10518.34</v>
      </c>
      <c r="Q92" s="0" t="n">
        <v>10.12</v>
      </c>
      <c r="R92" s="54" t="n">
        <f aca="false">P92/3600</f>
        <v>2.92176111111111</v>
      </c>
      <c r="S92" s="53"/>
      <c r="T92" s="56"/>
      <c r="U92" s="41"/>
      <c r="V92" s="41"/>
      <c r="W92" s="56"/>
      <c r="X92" s="41"/>
      <c r="Y92" s="57"/>
    </row>
    <row r="93" customFormat="false" ht="15.75" hidden="false" customHeight="false" outlineLevel="0" collapsed="false">
      <c r="A93" s="65"/>
      <c r="B93" s="65"/>
      <c r="C93" s="65" t="n">
        <v>32</v>
      </c>
      <c r="D93" s="0" t="n">
        <v>350.4936</v>
      </c>
      <c r="E93" s="0" t="n">
        <v>46.6035</v>
      </c>
      <c r="F93" s="0" t="n">
        <v>44.7338</v>
      </c>
      <c r="G93" s="0" t="n">
        <v>44.7726</v>
      </c>
      <c r="H93" s="0" t="n">
        <v>9926.44</v>
      </c>
      <c r="I93" s="0" t="n">
        <v>8.89</v>
      </c>
      <c r="J93" s="54" t="n">
        <f aca="false">H93/3600</f>
        <v>2.75734444444444</v>
      </c>
      <c r="L93" s="0" t="n">
        <v>354.0976</v>
      </c>
      <c r="M93" s="0" t="n">
        <v>46.6134</v>
      </c>
      <c r="N93" s="0" t="n">
        <v>44.7029</v>
      </c>
      <c r="O93" s="0" t="n">
        <v>44.7626</v>
      </c>
      <c r="P93" s="0" t="n">
        <v>9835.8</v>
      </c>
      <c r="Q93" s="0" t="n">
        <v>8.76</v>
      </c>
      <c r="R93" s="54" t="n">
        <f aca="false">P93/3600</f>
        <v>2.73216666666667</v>
      </c>
      <c r="S93" s="53"/>
      <c r="T93" s="56"/>
      <c r="U93" s="41"/>
      <c r="V93" s="41"/>
      <c r="W93" s="56"/>
      <c r="X93" s="41"/>
      <c r="Y93" s="57"/>
    </row>
    <row r="94" customFormat="false" ht="16.5" hidden="false" customHeight="false" outlineLevel="0" collapsed="false">
      <c r="A94" s="65"/>
      <c r="B94" s="66"/>
      <c r="C94" s="66" t="n">
        <v>37</v>
      </c>
      <c r="D94" s="0" t="n">
        <v>258.5304</v>
      </c>
      <c r="E94" s="0" t="n">
        <v>42.4912</v>
      </c>
      <c r="F94" s="0" t="n">
        <v>41.0203</v>
      </c>
      <c r="G94" s="0" t="n">
        <v>41.1695</v>
      </c>
      <c r="H94" s="0" t="n">
        <v>8762.72</v>
      </c>
      <c r="I94" s="0" t="n">
        <v>7.9</v>
      </c>
      <c r="J94" s="58" t="n">
        <f aca="false">H94/3600</f>
        <v>2.43408888888889</v>
      </c>
      <c r="L94" s="0" t="n">
        <v>255.5096</v>
      </c>
      <c r="M94" s="0" t="n">
        <v>42.5288</v>
      </c>
      <c r="N94" s="0" t="n">
        <v>40.9749</v>
      </c>
      <c r="O94" s="0" t="n">
        <v>41.1835</v>
      </c>
      <c r="P94" s="0" t="n">
        <v>9859.97</v>
      </c>
      <c r="Q94" s="0" t="n">
        <v>14.12</v>
      </c>
      <c r="R94" s="58" t="n">
        <f aca="false">P94/3600</f>
        <v>2.73888055555556</v>
      </c>
      <c r="S94" s="53"/>
      <c r="T94" s="60"/>
      <c r="U94" s="61"/>
      <c r="V94" s="61"/>
      <c r="W94" s="60"/>
      <c r="X94" s="61"/>
      <c r="Y94" s="62"/>
    </row>
    <row r="95" customFormat="false" ht="15.75" hidden="false" customHeight="false" outlineLevel="0" collapsed="false">
      <c r="A95" s="65"/>
      <c r="B95" s="64" t="s">
        <v>76</v>
      </c>
      <c r="C95" s="64" t="n">
        <v>22</v>
      </c>
      <c r="D95" s="0" t="n">
        <v>1677.1219</v>
      </c>
      <c r="E95" s="0" t="n">
        <v>56.1109</v>
      </c>
      <c r="F95" s="0" t="n">
        <v>58.6561</v>
      </c>
      <c r="G95" s="0" t="n">
        <v>59.3954</v>
      </c>
      <c r="H95" s="0" t="n">
        <v>17517.41</v>
      </c>
      <c r="I95" s="0" t="n">
        <v>18.39</v>
      </c>
      <c r="J95" s="51" t="n">
        <f aca="false">H95/3600</f>
        <v>4.86594722222222</v>
      </c>
      <c r="L95" s="0" t="n">
        <v>1676.3485</v>
      </c>
      <c r="M95" s="0" t="n">
        <v>56.1036</v>
      </c>
      <c r="N95" s="0" t="n">
        <v>58.6734</v>
      </c>
      <c r="O95" s="0" t="n">
        <v>59.3583</v>
      </c>
      <c r="P95" s="0" t="n">
        <v>19704.43</v>
      </c>
      <c r="Q95" s="0" t="n">
        <v>20.02</v>
      </c>
      <c r="R95" s="51" t="n">
        <f aca="false">P95/3600</f>
        <v>5.4734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5"/>
      <c r="B96" s="65"/>
      <c r="C96" s="65" t="n">
        <v>27</v>
      </c>
      <c r="D96" s="0" t="n">
        <v>1108.4147</v>
      </c>
      <c r="E96" s="0" t="n">
        <v>52.2674</v>
      </c>
      <c r="F96" s="0" t="n">
        <v>55.3386</v>
      </c>
      <c r="G96" s="0" t="n">
        <v>56.2431</v>
      </c>
      <c r="H96" s="0" t="n">
        <v>19371.06</v>
      </c>
      <c r="I96" s="0" t="n">
        <v>21.46</v>
      </c>
      <c r="J96" s="54" t="n">
        <f aca="false">H96/3600</f>
        <v>5.38085</v>
      </c>
      <c r="L96" s="0" t="n">
        <v>1108.9475</v>
      </c>
      <c r="M96" s="0" t="n">
        <v>52.2431</v>
      </c>
      <c r="N96" s="0" t="n">
        <v>55.3459</v>
      </c>
      <c r="O96" s="0" t="n">
        <v>56.2258</v>
      </c>
      <c r="P96" s="0" t="n">
        <v>19309.91</v>
      </c>
      <c r="Q96" s="0" t="n">
        <v>20.88</v>
      </c>
      <c r="R96" s="54" t="n">
        <f aca="false">P96/3600</f>
        <v>5.36386388888889</v>
      </c>
      <c r="S96" s="53"/>
      <c r="T96" s="56"/>
      <c r="U96" s="41"/>
      <c r="V96" s="41"/>
      <c r="W96" s="56"/>
      <c r="X96" s="41"/>
      <c r="Y96" s="57"/>
    </row>
    <row r="97" customFormat="false" ht="15.75" hidden="false" customHeight="false" outlineLevel="0" collapsed="false">
      <c r="A97" s="65"/>
      <c r="B97" s="65"/>
      <c r="C97" s="65" t="n">
        <v>32</v>
      </c>
      <c r="D97" s="0" t="n">
        <v>705.8544</v>
      </c>
      <c r="E97" s="0" t="n">
        <v>48.8556</v>
      </c>
      <c r="F97" s="0" t="n">
        <v>52.1293</v>
      </c>
      <c r="G97" s="0" t="n">
        <v>53.1928</v>
      </c>
      <c r="H97" s="0" t="n">
        <v>18733.96</v>
      </c>
      <c r="I97" s="0" t="n">
        <v>20.26</v>
      </c>
      <c r="J97" s="54" t="n">
        <f aca="false">H97/3600</f>
        <v>5.20387777777778</v>
      </c>
      <c r="L97" s="0" t="n">
        <v>704.6902</v>
      </c>
      <c r="M97" s="0" t="n">
        <v>48.8596</v>
      </c>
      <c r="N97" s="0" t="n">
        <v>52.145</v>
      </c>
      <c r="O97" s="0" t="n">
        <v>53.239</v>
      </c>
      <c r="P97" s="0" t="n">
        <v>18482.49</v>
      </c>
      <c r="Q97" s="0" t="n">
        <v>20.19</v>
      </c>
      <c r="R97" s="54" t="n">
        <f aca="false">P97/3600</f>
        <v>5.134025</v>
      </c>
      <c r="S97" s="53"/>
      <c r="T97" s="56"/>
      <c r="U97" s="41"/>
      <c r="V97" s="41"/>
      <c r="W97" s="56"/>
      <c r="X97" s="41"/>
      <c r="Y97" s="57"/>
    </row>
    <row r="98" customFormat="false" ht="16.5" hidden="false" customHeight="false" outlineLevel="0" collapsed="false">
      <c r="A98" s="66"/>
      <c r="B98" s="66"/>
      <c r="C98" s="66" t="n">
        <v>37</v>
      </c>
      <c r="D98" s="0" t="n">
        <v>415.7962</v>
      </c>
      <c r="E98" s="0" t="n">
        <v>45.1992</v>
      </c>
      <c r="F98" s="0" t="n">
        <v>48.9902</v>
      </c>
      <c r="G98" s="0" t="n">
        <v>50.2448</v>
      </c>
      <c r="H98" s="0" t="n">
        <v>18429.43</v>
      </c>
      <c r="I98" s="0" t="n">
        <v>21.59</v>
      </c>
      <c r="J98" s="58" t="n">
        <f aca="false">H98/3600</f>
        <v>5.11928611111111</v>
      </c>
      <c r="L98" s="0" t="n">
        <v>416.0294</v>
      </c>
      <c r="M98" s="0" t="n">
        <v>45.1972</v>
      </c>
      <c r="N98" s="0" t="n">
        <v>48.9753</v>
      </c>
      <c r="O98" s="0" t="n">
        <v>50.3125</v>
      </c>
      <c r="P98" s="0" t="n">
        <v>18258.91</v>
      </c>
      <c r="Q98" s="0" t="n">
        <v>21.22</v>
      </c>
      <c r="R98" s="58" t="n">
        <f aca="false">P98/3600</f>
        <v>5.07191944444444</v>
      </c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67" t="n">
        <f aca="false">GEOMEAN(I3:I98)</f>
        <v>25.4223475048512</v>
      </c>
      <c r="J106" s="67" t="n">
        <f aca="false">GEOMEAN(J3:J98)</f>
        <v>4.54702395771915</v>
      </c>
      <c r="Q106" s="67" t="n">
        <f aca="false">GEOMEAN(Q3:Q98)</f>
        <v>25.5003301387638</v>
      </c>
      <c r="R106" s="67" t="n">
        <f aca="false">GEOMEAN(R3:R98)</f>
        <v>4.49790935076042</v>
      </c>
    </row>
    <row r="107" customFormat="false" ht="12" hidden="false" customHeight="false" outlineLevel="0" collapsed="false">
      <c r="B107" s="1" t="s">
        <v>98</v>
      </c>
      <c r="Q107" s="68" t="n">
        <f aca="false">Q106/I106</f>
        <v>1.00306748359481</v>
      </c>
      <c r="R107" s="68" t="n">
        <f aca="false">R106/J106</f>
        <v>0.989198515905035</v>
      </c>
    </row>
    <row r="108" customFormat="false" ht="12" hidden="false" customHeight="false" outlineLevel="0" collapsed="false">
      <c r="B108" s="1" t="s">
        <v>99</v>
      </c>
      <c r="I108" s="67" t="n">
        <f aca="false">SUM(I3:I98)/3600</f>
        <v>0.947941666666667</v>
      </c>
      <c r="J108" s="67" t="n">
        <f aca="false">SUM(J3:J98)</f>
        <v>585.993283333333</v>
      </c>
      <c r="Q108" s="67" t="n">
        <f aca="false">SUM(Q3:Q98)/3600</f>
        <v>0.959080555555556</v>
      </c>
      <c r="R108" s="67" t="n">
        <f aca="false">SUM(R3:R98)</f>
        <v>575.818969444444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67" t="n">
        <f aca="false">GEOMEAN(I3:I10,I19:I82)</f>
        <v>27.5376479308184</v>
      </c>
      <c r="J113" s="67" t="n">
        <f aca="false">GEOMEAN(J3:J10,J19:J82)</f>
        <v>4.57932032792629</v>
      </c>
      <c r="Q113" s="67" t="n">
        <f aca="false">GEOMEAN(Q3:Q10,Q19:Q82)</f>
        <v>26.8800397467933</v>
      </c>
      <c r="R113" s="67" t="n">
        <f aca="false">GEOMEAN(R3:R10,R19:R82)</f>
        <v>4.50865560571499</v>
      </c>
    </row>
    <row r="114" customFormat="false" ht="12" hidden="false" customHeight="false" outlineLevel="0" collapsed="false">
      <c r="B114" s="1" t="s">
        <v>98</v>
      </c>
      <c r="Q114" s="68" t="n">
        <f aca="false">Q113/I113</f>
        <v>0.976119667675426</v>
      </c>
      <c r="R114" s="68" t="n">
        <f aca="false">R113/J113</f>
        <v>0.9845687313507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2" activeCellId="0" sqref="I32:I3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322862.7936</v>
      </c>
      <c r="E3" s="0" t="n">
        <v>50.7414</v>
      </c>
      <c r="F3" s="0" t="n">
        <v>50.243</v>
      </c>
      <c r="G3" s="0" t="n">
        <v>50.8278</v>
      </c>
      <c r="H3" s="0" t="n">
        <v>4135.76</v>
      </c>
      <c r="I3" s="0" t="n">
        <v>116.41</v>
      </c>
      <c r="J3" s="51" t="n">
        <f aca="false">H3/3600</f>
        <v>1.14882222222222</v>
      </c>
      <c r="L3" s="0" t="n">
        <v>322834.6544</v>
      </c>
      <c r="M3" s="0" t="n">
        <v>50.7408</v>
      </c>
      <c r="N3" s="0" t="n">
        <v>50.2427</v>
      </c>
      <c r="O3" s="0" t="n">
        <v>50.828</v>
      </c>
      <c r="P3" s="0" t="n">
        <v>3812.82</v>
      </c>
      <c r="Q3" s="0" t="n">
        <v>101.26</v>
      </c>
      <c r="R3" s="52" t="n">
        <f aca="false">P3/3600</f>
        <v>1.0591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193638.9248</v>
      </c>
      <c r="E4" s="0" t="n">
        <v>46.8181</v>
      </c>
      <c r="F4" s="0" t="n">
        <v>46.0779</v>
      </c>
      <c r="G4" s="0" t="n">
        <v>47.4994</v>
      </c>
      <c r="H4" s="0" t="n">
        <v>4103.84</v>
      </c>
      <c r="I4" s="0" t="n">
        <v>99.27</v>
      </c>
      <c r="J4" s="54" t="n">
        <f aca="false">H4/3600</f>
        <v>1.13995555555556</v>
      </c>
      <c r="L4" s="0" t="n">
        <v>193649.2944</v>
      </c>
      <c r="M4" s="0" t="n">
        <v>46.8179</v>
      </c>
      <c r="N4" s="0" t="n">
        <v>46.0777</v>
      </c>
      <c r="O4" s="0" t="n">
        <v>47.5</v>
      </c>
      <c r="P4" s="0" t="n">
        <v>3441.56</v>
      </c>
      <c r="Q4" s="0" t="n">
        <v>84.46</v>
      </c>
      <c r="R4" s="55" t="n">
        <f aca="false">P4/3600</f>
        <v>0.955988888888889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10473.6544</v>
      </c>
      <c r="E5" s="0" t="n">
        <v>43.4054</v>
      </c>
      <c r="F5" s="0" t="n">
        <v>43.1048</v>
      </c>
      <c r="G5" s="0" t="n">
        <v>44.889</v>
      </c>
      <c r="H5" s="0" t="n">
        <v>3708.63</v>
      </c>
      <c r="I5" s="0" t="n">
        <v>80.36</v>
      </c>
      <c r="J5" s="54" t="n">
        <f aca="false">H5/3600</f>
        <v>1.030175</v>
      </c>
      <c r="L5" s="0" t="n">
        <v>110492.2384</v>
      </c>
      <c r="M5" s="0" t="n">
        <v>43.4056</v>
      </c>
      <c r="N5" s="0" t="n">
        <v>43.1054</v>
      </c>
      <c r="O5" s="0" t="n">
        <v>44.8882</v>
      </c>
      <c r="P5" s="0" t="n">
        <v>2983.93</v>
      </c>
      <c r="Q5" s="0" t="n">
        <v>65</v>
      </c>
      <c r="R5" s="55" t="n">
        <f aca="false">P5/3600</f>
        <v>0.828869444444444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62554.3344</v>
      </c>
      <c r="E6" s="0" t="n">
        <v>40.2405</v>
      </c>
      <c r="F6" s="0" t="n">
        <v>40.498</v>
      </c>
      <c r="G6" s="0" t="n">
        <v>42.4533</v>
      </c>
      <c r="H6" s="0" t="n">
        <v>3431.2</v>
      </c>
      <c r="I6" s="0" t="n">
        <v>70.54</v>
      </c>
      <c r="J6" s="58" t="n">
        <f aca="false">H6/3600</f>
        <v>0.953111111111111</v>
      </c>
      <c r="L6" s="0" t="n">
        <v>62580.5472</v>
      </c>
      <c r="M6" s="0" t="n">
        <v>40.241</v>
      </c>
      <c r="N6" s="0" t="n">
        <v>40.4985</v>
      </c>
      <c r="O6" s="0" t="n">
        <v>42.452</v>
      </c>
      <c r="P6" s="0" t="n">
        <v>2759.83</v>
      </c>
      <c r="Q6" s="0" t="n">
        <v>56.42</v>
      </c>
      <c r="R6" s="59" t="n">
        <f aca="false">P6/3600</f>
        <v>0.766619444444444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308017.2128</v>
      </c>
      <c r="E7" s="0" t="n">
        <v>50.8531</v>
      </c>
      <c r="F7" s="0" t="n">
        <v>50.9117</v>
      </c>
      <c r="G7" s="0" t="n">
        <v>50.7097</v>
      </c>
      <c r="H7" s="0" t="n">
        <v>4604.37</v>
      </c>
      <c r="I7" s="0" t="n">
        <v>117.79</v>
      </c>
      <c r="J7" s="51" t="n">
        <f aca="false">H7/3600</f>
        <v>1.27899166666667</v>
      </c>
      <c r="L7" s="0" t="n">
        <v>307968.6032</v>
      </c>
      <c r="M7" s="0" t="n">
        <v>50.8515</v>
      </c>
      <c r="N7" s="0" t="n">
        <v>50.9111</v>
      </c>
      <c r="O7" s="0" t="n">
        <v>50.7092</v>
      </c>
      <c r="P7" s="0" t="n">
        <v>4625.01</v>
      </c>
      <c r="Q7" s="0" t="n">
        <v>119.83</v>
      </c>
      <c r="R7" s="52" t="n">
        <f aca="false">P7/3600</f>
        <v>1.2847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88755.4096</v>
      </c>
      <c r="E8" s="0" t="n">
        <v>46.8699</v>
      </c>
      <c r="F8" s="0" t="n">
        <v>47.9715</v>
      </c>
      <c r="G8" s="0" t="n">
        <v>47.5286</v>
      </c>
      <c r="H8" s="0" t="n">
        <v>4146.7</v>
      </c>
      <c r="I8" s="0" t="n">
        <v>95.98</v>
      </c>
      <c r="J8" s="54" t="n">
        <f aca="false">H8/3600</f>
        <v>1.15186111111111</v>
      </c>
      <c r="L8" s="0" t="n">
        <v>188731.7568</v>
      </c>
      <c r="M8" s="0" t="n">
        <v>46.8695</v>
      </c>
      <c r="N8" s="0" t="n">
        <v>47.9712</v>
      </c>
      <c r="O8" s="0" t="n">
        <v>47.5282</v>
      </c>
      <c r="P8" s="0" t="n">
        <v>4182.68</v>
      </c>
      <c r="Q8" s="0" t="n">
        <v>101.06</v>
      </c>
      <c r="R8" s="55" t="n">
        <f aca="false">P8/3600</f>
        <v>1.16185555555556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112114.9488</v>
      </c>
      <c r="E9" s="0" t="n">
        <v>43.2284</v>
      </c>
      <c r="F9" s="0" t="n">
        <v>45.6737</v>
      </c>
      <c r="G9" s="0" t="n">
        <v>45.4049</v>
      </c>
      <c r="H9" s="0" t="n">
        <v>3257.26</v>
      </c>
      <c r="I9" s="0" t="n">
        <v>73.22</v>
      </c>
      <c r="J9" s="54" t="n">
        <f aca="false">H9/3600</f>
        <v>0.904794444444445</v>
      </c>
      <c r="L9" s="0" t="n">
        <v>112105.2224</v>
      </c>
      <c r="M9" s="0" t="n">
        <v>43.2284</v>
      </c>
      <c r="N9" s="0" t="n">
        <v>45.6742</v>
      </c>
      <c r="O9" s="0" t="n">
        <v>45.405</v>
      </c>
      <c r="P9" s="0" t="n">
        <v>3658.14</v>
      </c>
      <c r="Q9" s="0" t="n">
        <v>80.2</v>
      </c>
      <c r="R9" s="55" t="n">
        <f aca="false">P9/3600</f>
        <v>1.01615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65691.2816</v>
      </c>
      <c r="E10" s="0" t="n">
        <v>39.8598</v>
      </c>
      <c r="F10" s="0" t="n">
        <v>43.2903</v>
      </c>
      <c r="G10" s="0" t="n">
        <v>43.5159</v>
      </c>
      <c r="H10" s="0" t="n">
        <v>3460.77</v>
      </c>
      <c r="I10" s="0" t="n">
        <v>72.61</v>
      </c>
      <c r="J10" s="58" t="n">
        <f aca="false">H10/3600</f>
        <v>0.961325</v>
      </c>
      <c r="L10" s="0" t="n">
        <v>65700.5856</v>
      </c>
      <c r="M10" s="0" t="n">
        <v>39.8603</v>
      </c>
      <c r="N10" s="0" t="n">
        <v>43.2894</v>
      </c>
      <c r="O10" s="0" t="n">
        <v>43.5148</v>
      </c>
      <c r="P10" s="0" t="n">
        <v>3573.59</v>
      </c>
      <c r="Q10" s="0" t="n">
        <v>78.78</v>
      </c>
      <c r="R10" s="59" t="n">
        <f aca="false">P10/3600</f>
        <v>0.992663888888889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120332.136</v>
      </c>
      <c r="E11" s="0" t="n">
        <v>50.3065</v>
      </c>
      <c r="F11" s="0" t="n">
        <v>50.4359</v>
      </c>
      <c r="G11" s="0" t="n">
        <v>51.0528</v>
      </c>
      <c r="H11" s="0" t="n">
        <v>3701.42</v>
      </c>
      <c r="I11" s="0" t="n">
        <v>91.81</v>
      </c>
      <c r="J11" s="51" t="n">
        <f aca="false">H11/3600</f>
        <v>1.02817222222222</v>
      </c>
      <c r="L11" s="0" t="n">
        <v>120412.7624</v>
      </c>
      <c r="M11" s="0" t="n">
        <v>50.3107</v>
      </c>
      <c r="N11" s="0" t="n">
        <v>50.438</v>
      </c>
      <c r="O11" s="0" t="n">
        <v>51.0537</v>
      </c>
      <c r="P11" s="0" t="n">
        <v>3676.89</v>
      </c>
      <c r="Q11" s="0" t="n">
        <v>94.99</v>
      </c>
      <c r="R11" s="51" t="n">
        <f aca="false">P11/3600</f>
        <v>1.02135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62962.3832</v>
      </c>
      <c r="E12" s="0" t="n">
        <v>45.8787</v>
      </c>
      <c r="F12" s="0" t="n">
        <v>46.9948</v>
      </c>
      <c r="G12" s="0" t="n">
        <v>48.3779</v>
      </c>
      <c r="H12" s="0" t="n">
        <v>3327.98</v>
      </c>
      <c r="I12" s="0" t="n">
        <v>72.76</v>
      </c>
      <c r="J12" s="54" t="n">
        <f aca="false">H12/3600</f>
        <v>0.924438888888889</v>
      </c>
      <c r="L12" s="0" t="n">
        <v>63024.98</v>
      </c>
      <c r="M12" s="0" t="n">
        <v>45.8816</v>
      </c>
      <c r="N12" s="0" t="n">
        <v>46.9944</v>
      </c>
      <c r="O12" s="0" t="n">
        <v>48.3774</v>
      </c>
      <c r="P12" s="0" t="n">
        <v>3254.32</v>
      </c>
      <c r="Q12" s="0" t="n">
        <v>80.52</v>
      </c>
      <c r="R12" s="54" t="n">
        <f aca="false">P12/3600</f>
        <v>0.903977777777778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26141.5656</v>
      </c>
      <c r="E13" s="0" t="n">
        <v>42.842</v>
      </c>
      <c r="F13" s="0" t="n">
        <v>44.6254</v>
      </c>
      <c r="G13" s="0" t="n">
        <v>46.0672</v>
      </c>
      <c r="H13" s="0" t="n">
        <v>2760.16</v>
      </c>
      <c r="I13" s="0" t="n">
        <v>51.48</v>
      </c>
      <c r="J13" s="54" t="n">
        <f aca="false">H13/3600</f>
        <v>0.766711111111111</v>
      </c>
      <c r="L13" s="0" t="n">
        <v>26185.1552</v>
      </c>
      <c r="M13" s="0" t="n">
        <v>42.8432</v>
      </c>
      <c r="N13" s="0" t="n">
        <v>44.6248</v>
      </c>
      <c r="O13" s="0" t="n">
        <v>46.067</v>
      </c>
      <c r="P13" s="0" t="n">
        <v>2641.65</v>
      </c>
      <c r="Q13" s="0" t="n">
        <v>50.13</v>
      </c>
      <c r="R13" s="54" t="n">
        <f aca="false">P13/3600</f>
        <v>0.733791666666667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13338.576</v>
      </c>
      <c r="E14" s="0" t="n">
        <v>41.0299</v>
      </c>
      <c r="F14" s="0" t="n">
        <v>42.7794</v>
      </c>
      <c r="G14" s="0" t="n">
        <v>43.88</v>
      </c>
      <c r="H14" s="0" t="n">
        <v>2169.9</v>
      </c>
      <c r="I14" s="0" t="n">
        <v>38.22</v>
      </c>
      <c r="J14" s="58" t="n">
        <f aca="false">H14/3600</f>
        <v>0.60275</v>
      </c>
      <c r="L14" s="0" t="n">
        <v>13355.8736</v>
      </c>
      <c r="M14" s="0" t="n">
        <v>41.0303</v>
      </c>
      <c r="N14" s="0" t="n">
        <v>42.777</v>
      </c>
      <c r="O14" s="0" t="n">
        <v>43.8809</v>
      </c>
      <c r="P14" s="0" t="n">
        <v>2442.96</v>
      </c>
      <c r="Q14" s="0" t="n">
        <v>42.61</v>
      </c>
      <c r="R14" s="58" t="n">
        <f aca="false">P14/3600</f>
        <v>0.6786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167902.0136</v>
      </c>
      <c r="E15" s="0" t="n">
        <v>50.4826</v>
      </c>
      <c r="F15" s="0" t="n">
        <v>50.2916</v>
      </c>
      <c r="G15" s="0" t="n">
        <v>50.6257</v>
      </c>
      <c r="H15" s="0" t="n">
        <v>3870.32</v>
      </c>
      <c r="I15" s="0" t="n">
        <v>109.86</v>
      </c>
      <c r="J15" s="51" t="n">
        <f aca="false">H15/3600</f>
        <v>1.07508888888889</v>
      </c>
      <c r="L15" s="0" t="n">
        <v>167899.7744</v>
      </c>
      <c r="M15" s="0" t="n">
        <v>50.4824</v>
      </c>
      <c r="N15" s="0" t="n">
        <v>50.2921</v>
      </c>
      <c r="O15" s="0" t="n">
        <v>50.626</v>
      </c>
      <c r="P15" s="0" t="n">
        <v>3336.91</v>
      </c>
      <c r="Q15" s="0" t="n">
        <v>94.53</v>
      </c>
      <c r="R15" s="51" t="n">
        <f aca="false">P15/3600</f>
        <v>0.926919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104977.7544</v>
      </c>
      <c r="E16" s="0" t="n">
        <v>45.7285</v>
      </c>
      <c r="F16" s="0" t="n">
        <v>46.2963</v>
      </c>
      <c r="G16" s="0" t="n">
        <v>47.0843</v>
      </c>
      <c r="H16" s="0" t="n">
        <v>3799.5</v>
      </c>
      <c r="I16" s="0" t="n">
        <v>94.25</v>
      </c>
      <c r="J16" s="54" t="n">
        <f aca="false">H16/3600</f>
        <v>1.05541666666667</v>
      </c>
      <c r="L16" s="0" t="n">
        <v>104981.6768</v>
      </c>
      <c r="M16" s="0" t="n">
        <v>45.7285</v>
      </c>
      <c r="N16" s="0" t="n">
        <v>46.2962</v>
      </c>
      <c r="O16" s="0" t="n">
        <v>47.0844</v>
      </c>
      <c r="P16" s="0" t="n">
        <v>3457.83</v>
      </c>
      <c r="Q16" s="0" t="n">
        <v>88.81</v>
      </c>
      <c r="R16" s="54" t="n">
        <f aca="false">P16/3600</f>
        <v>0.960508333333333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57620.1936</v>
      </c>
      <c r="E17" s="0" t="n">
        <v>41.8099</v>
      </c>
      <c r="F17" s="0" t="n">
        <v>43.3454</v>
      </c>
      <c r="G17" s="0" t="n">
        <v>44.2047</v>
      </c>
      <c r="H17" s="0" t="n">
        <v>2710.1</v>
      </c>
      <c r="I17" s="0" t="n">
        <v>63.37</v>
      </c>
      <c r="J17" s="54" t="n">
        <f aca="false">H17/3600</f>
        <v>0.752805555555556</v>
      </c>
      <c r="L17" s="0" t="n">
        <v>57621.0088</v>
      </c>
      <c r="M17" s="0" t="n">
        <v>41.8093</v>
      </c>
      <c r="N17" s="0" t="n">
        <v>43.3453</v>
      </c>
      <c r="O17" s="0" t="n">
        <v>44.2043</v>
      </c>
      <c r="P17" s="0" t="n">
        <v>3010.13</v>
      </c>
      <c r="Q17" s="0" t="n">
        <v>79.33</v>
      </c>
      <c r="R17" s="54" t="n">
        <f aca="false">P17/3600</f>
        <v>0.836147222222222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31368.7016</v>
      </c>
      <c r="E18" s="0" t="n">
        <v>38.7178</v>
      </c>
      <c r="F18" s="0" t="n">
        <v>40.7856</v>
      </c>
      <c r="G18" s="0" t="n">
        <v>41.5899</v>
      </c>
      <c r="H18" s="0" t="n">
        <v>2439.55</v>
      </c>
      <c r="I18" s="0" t="n">
        <v>53.27</v>
      </c>
      <c r="J18" s="58" t="n">
        <f aca="false">H18/3600</f>
        <v>0.677652777777778</v>
      </c>
      <c r="L18" s="0" t="n">
        <v>31370.0296</v>
      </c>
      <c r="M18" s="0" t="n">
        <v>38.7176</v>
      </c>
      <c r="N18" s="0" t="n">
        <v>40.7852</v>
      </c>
      <c r="O18" s="0" t="n">
        <v>41.59</v>
      </c>
      <c r="P18" s="0" t="n">
        <v>2740.93</v>
      </c>
      <c r="Q18" s="0" t="n">
        <v>68.03</v>
      </c>
      <c r="R18" s="58" t="n">
        <f aca="false">P18/3600</f>
        <v>0.761369444444444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383390.5768</v>
      </c>
      <c r="E19" s="0" t="n">
        <v>50.4687</v>
      </c>
      <c r="F19" s="0" t="n">
        <v>49.9645</v>
      </c>
      <c r="G19" s="0" t="n">
        <v>50.1465</v>
      </c>
      <c r="H19" s="0" t="n">
        <v>7549.17</v>
      </c>
      <c r="I19" s="0" t="n">
        <v>216.74</v>
      </c>
      <c r="J19" s="51" t="n">
        <f aca="false">H19/3600</f>
        <v>2.09699166666667</v>
      </c>
      <c r="L19" s="0" t="n">
        <v>383416.9296</v>
      </c>
      <c r="M19" s="0" t="n">
        <v>50.4693</v>
      </c>
      <c r="N19" s="0" t="n">
        <v>49.9649</v>
      </c>
      <c r="O19" s="0" t="n">
        <v>50.1465</v>
      </c>
      <c r="P19" s="0" t="n">
        <v>8084.07</v>
      </c>
      <c r="Q19" s="0" t="n">
        <v>232.66</v>
      </c>
      <c r="R19" s="51" t="n">
        <f aca="false">P19/3600</f>
        <v>2.2455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240496.3376</v>
      </c>
      <c r="E20" s="0" t="n">
        <v>45.5331</v>
      </c>
      <c r="F20" s="0" t="n">
        <v>45.1595</v>
      </c>
      <c r="G20" s="0" t="n">
        <v>46.5044</v>
      </c>
      <c r="H20" s="0" t="n">
        <v>6761.42</v>
      </c>
      <c r="I20" s="0" t="n">
        <v>170.97</v>
      </c>
      <c r="J20" s="54" t="n">
        <f aca="false">H20/3600</f>
        <v>1.87817222222222</v>
      </c>
      <c r="L20" s="0" t="n">
        <v>240609.152</v>
      </c>
      <c r="M20" s="0" t="n">
        <v>45.5356</v>
      </c>
      <c r="N20" s="0" t="n">
        <v>45.1594</v>
      </c>
      <c r="O20" s="0" t="n">
        <v>46.5045</v>
      </c>
      <c r="P20" s="0" t="n">
        <v>8225.62</v>
      </c>
      <c r="Q20" s="0" t="n">
        <v>205.52</v>
      </c>
      <c r="R20" s="54" t="n">
        <f aca="false">P20/3600</f>
        <v>2.28489444444445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4322.9656</v>
      </c>
      <c r="E21" s="0" t="n">
        <v>41.0187</v>
      </c>
      <c r="F21" s="0" t="n">
        <v>41.9902</v>
      </c>
      <c r="G21" s="0" t="n">
        <v>44.2041</v>
      </c>
      <c r="H21" s="0" t="n">
        <v>6906.3</v>
      </c>
      <c r="I21" s="0" t="n">
        <v>191.53</v>
      </c>
      <c r="J21" s="54" t="n">
        <f aca="false">H21/3600</f>
        <v>1.91841666666667</v>
      </c>
      <c r="L21" s="0" t="n">
        <v>124408.1368</v>
      </c>
      <c r="M21" s="0" t="n">
        <v>41.0201</v>
      </c>
      <c r="N21" s="0" t="n">
        <v>41.9898</v>
      </c>
      <c r="O21" s="0" t="n">
        <v>44.2033</v>
      </c>
      <c r="P21" s="0" t="n">
        <v>6767.49</v>
      </c>
      <c r="Q21" s="0" t="n">
        <v>156.39</v>
      </c>
      <c r="R21" s="54" t="n">
        <f aca="false">P21/3600</f>
        <v>1.87985833333333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5488.1768</v>
      </c>
      <c r="E22" s="0" t="n">
        <v>38.067</v>
      </c>
      <c r="F22" s="0" t="n">
        <v>39.6557</v>
      </c>
      <c r="G22" s="0" t="n">
        <v>42.0938</v>
      </c>
      <c r="H22" s="0" t="n">
        <v>5596.7</v>
      </c>
      <c r="I22" s="0" t="n">
        <v>115.97</v>
      </c>
      <c r="J22" s="58" t="n">
        <f aca="false">H22/3600</f>
        <v>1.55463888888889</v>
      </c>
      <c r="L22" s="0" t="n">
        <v>55527.916</v>
      </c>
      <c r="M22" s="0" t="n">
        <v>38.0671</v>
      </c>
      <c r="N22" s="0" t="n">
        <v>39.6552</v>
      </c>
      <c r="O22" s="0" t="n">
        <v>42.0938</v>
      </c>
      <c r="P22" s="0" t="n">
        <v>5646.17</v>
      </c>
      <c r="Q22" s="0" t="n">
        <v>117.85</v>
      </c>
      <c r="R22" s="58" t="n">
        <f aca="false">P22/3600</f>
        <v>1.56838055555556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280554.7096</v>
      </c>
      <c r="E23" s="0" t="n">
        <v>50.7537</v>
      </c>
      <c r="F23" s="0" t="n">
        <v>50.1148</v>
      </c>
      <c r="G23" s="0" t="n">
        <v>50.5383</v>
      </c>
      <c r="H23" s="0" t="n">
        <v>7022.32</v>
      </c>
      <c r="I23" s="0" t="n">
        <v>172.86</v>
      </c>
      <c r="J23" s="51" t="n">
        <f aca="false">H23/3600</f>
        <v>1.95064444444444</v>
      </c>
      <c r="L23" s="0" t="n">
        <v>280547.9568</v>
      </c>
      <c r="M23" s="0" t="n">
        <v>50.7538</v>
      </c>
      <c r="N23" s="0" t="n">
        <v>50.1149</v>
      </c>
      <c r="O23" s="0" t="n">
        <v>50.5382</v>
      </c>
      <c r="P23" s="0" t="n">
        <v>7836.65</v>
      </c>
      <c r="Q23" s="0" t="n">
        <v>194.42</v>
      </c>
      <c r="R23" s="51" t="n">
        <f aca="false">P23/3600</f>
        <v>2.1768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180421.7824</v>
      </c>
      <c r="E24" s="0" t="n">
        <v>47.1622</v>
      </c>
      <c r="F24" s="0" t="n">
        <v>46.4243</v>
      </c>
      <c r="G24" s="0" t="n">
        <v>47.8929</v>
      </c>
      <c r="H24" s="0" t="n">
        <v>6379.83</v>
      </c>
      <c r="I24" s="0" t="n">
        <v>146.86</v>
      </c>
      <c r="J24" s="54" t="n">
        <f aca="false">H24/3600</f>
        <v>1.772175</v>
      </c>
      <c r="L24" s="0" t="n">
        <v>180421.392</v>
      </c>
      <c r="M24" s="0" t="n">
        <v>47.1624</v>
      </c>
      <c r="N24" s="0" t="n">
        <v>46.4244</v>
      </c>
      <c r="O24" s="0" t="n">
        <v>47.8932</v>
      </c>
      <c r="P24" s="0" t="n">
        <v>6990.37</v>
      </c>
      <c r="Q24" s="0" t="n">
        <v>162.31</v>
      </c>
      <c r="R24" s="54" t="n">
        <f aca="false">P24/3600</f>
        <v>1.94176944444444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86757.2992</v>
      </c>
      <c r="E25" s="0" t="n">
        <v>41.701</v>
      </c>
      <c r="F25" s="0" t="n">
        <v>44.4908</v>
      </c>
      <c r="G25" s="0" t="n">
        <v>46.015</v>
      </c>
      <c r="H25" s="0" t="n">
        <v>5533.96</v>
      </c>
      <c r="I25" s="0" t="n">
        <v>119.56</v>
      </c>
      <c r="J25" s="54" t="n">
        <f aca="false">H25/3600</f>
        <v>1.53721111111111</v>
      </c>
      <c r="L25" s="0" t="n">
        <v>86876.528</v>
      </c>
      <c r="M25" s="0" t="n">
        <v>41.7033</v>
      </c>
      <c r="N25" s="0" t="n">
        <v>44.4889</v>
      </c>
      <c r="O25" s="0" t="n">
        <v>46.0126</v>
      </c>
      <c r="P25" s="0" t="n">
        <v>6173.09</v>
      </c>
      <c r="Q25" s="0" t="n">
        <v>133.32</v>
      </c>
      <c r="R25" s="54" t="n">
        <f aca="false">P25/3600</f>
        <v>1.71474722222222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3976.9784</v>
      </c>
      <c r="E26" s="0" t="n">
        <v>38.8921</v>
      </c>
      <c r="F26" s="0" t="n">
        <v>42.9849</v>
      </c>
      <c r="G26" s="0" t="n">
        <v>43.9471</v>
      </c>
      <c r="H26" s="0" t="n">
        <v>4794.4</v>
      </c>
      <c r="I26" s="0" t="n">
        <v>92.9</v>
      </c>
      <c r="J26" s="58" t="n">
        <f aca="false">H26/3600</f>
        <v>1.33177777777778</v>
      </c>
      <c r="L26" s="0" t="n">
        <v>34030.2192</v>
      </c>
      <c r="M26" s="0" t="n">
        <v>38.8921</v>
      </c>
      <c r="N26" s="0" t="n">
        <v>42.983</v>
      </c>
      <c r="O26" s="0" t="n">
        <v>43.9453</v>
      </c>
      <c r="P26" s="0" t="n">
        <v>4512.68</v>
      </c>
      <c r="Q26" s="0" t="n">
        <v>85.95</v>
      </c>
      <c r="R26" s="58" t="n">
        <f aca="false">P26/3600</f>
        <v>1.25352222222222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428509.1816</v>
      </c>
      <c r="E27" s="0" t="n">
        <v>50.7971</v>
      </c>
      <c r="F27" s="0" t="n">
        <v>50.2601</v>
      </c>
      <c r="G27" s="0" t="n">
        <v>50.3796</v>
      </c>
      <c r="H27" s="0" t="n">
        <v>8797.69</v>
      </c>
      <c r="I27" s="0" t="n">
        <v>230.74</v>
      </c>
      <c r="J27" s="51" t="n">
        <f aca="false">H27/3600</f>
        <v>2.44380277777778</v>
      </c>
      <c r="L27" s="0" t="n">
        <v>428511.8744</v>
      </c>
      <c r="M27" s="0" t="n">
        <v>50.7971</v>
      </c>
      <c r="N27" s="0" t="n">
        <v>50.2601</v>
      </c>
      <c r="O27" s="0" t="n">
        <v>50.3801</v>
      </c>
      <c r="P27" s="0" t="n">
        <v>9703.02</v>
      </c>
      <c r="Q27" s="0" t="n">
        <v>259.41</v>
      </c>
      <c r="R27" s="51" t="n">
        <f aca="false">P27/3600</f>
        <v>2.6952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292342.1744</v>
      </c>
      <c r="E28" s="0" t="n">
        <v>46.6281</v>
      </c>
      <c r="F28" s="0" t="n">
        <v>45.7101</v>
      </c>
      <c r="G28" s="0" t="n">
        <v>46.5547</v>
      </c>
      <c r="H28" s="0" t="n">
        <v>8016.13</v>
      </c>
      <c r="I28" s="0" t="n">
        <v>193.9</v>
      </c>
      <c r="J28" s="54" t="n">
        <f aca="false">H28/3600</f>
        <v>2.22670277777778</v>
      </c>
      <c r="L28" s="0" t="n">
        <v>292344.8672</v>
      </c>
      <c r="M28" s="0" t="n">
        <v>46.6281</v>
      </c>
      <c r="N28" s="0" t="n">
        <v>45.7098</v>
      </c>
      <c r="O28" s="0" t="n">
        <v>46.5546</v>
      </c>
      <c r="P28" s="0" t="n">
        <v>9208.41</v>
      </c>
      <c r="Q28" s="0" t="n">
        <v>222.98</v>
      </c>
      <c r="R28" s="54" t="n">
        <f aca="false">P28/3600</f>
        <v>2.55789166666667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88087.2504</v>
      </c>
      <c r="E29" s="0" t="n">
        <v>42.2829</v>
      </c>
      <c r="F29" s="0" t="n">
        <v>42.9621</v>
      </c>
      <c r="G29" s="0" t="n">
        <v>44.5309</v>
      </c>
      <c r="H29" s="0" t="n">
        <v>7285.57</v>
      </c>
      <c r="I29" s="0" t="n">
        <v>168.17</v>
      </c>
      <c r="J29" s="54" t="n">
        <f aca="false">H29/3600</f>
        <v>2.02376944444444</v>
      </c>
      <c r="L29" s="0" t="n">
        <v>188100.3888</v>
      </c>
      <c r="M29" s="0" t="n">
        <v>42.2833</v>
      </c>
      <c r="N29" s="0" t="n">
        <v>42.9619</v>
      </c>
      <c r="O29" s="0" t="n">
        <v>44.5306</v>
      </c>
      <c r="P29" s="0" t="n">
        <v>8243.22</v>
      </c>
      <c r="Q29" s="0" t="n">
        <v>189.14</v>
      </c>
      <c r="R29" s="54" t="n">
        <f aca="false">P29/3600</f>
        <v>2.28978333333333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93028.7816</v>
      </c>
      <c r="E30" s="0" t="n">
        <v>37.3746</v>
      </c>
      <c r="F30" s="0" t="n">
        <v>40.9923</v>
      </c>
      <c r="G30" s="0" t="n">
        <v>43.0062</v>
      </c>
      <c r="H30" s="0" t="n">
        <v>6387.61</v>
      </c>
      <c r="I30" s="0" t="n">
        <v>139.5</v>
      </c>
      <c r="J30" s="58" t="n">
        <f aca="false">H30/3600</f>
        <v>1.77433611111111</v>
      </c>
      <c r="L30" s="0" t="n">
        <v>93066.56</v>
      </c>
      <c r="M30" s="0" t="n">
        <v>37.3752</v>
      </c>
      <c r="N30" s="0" t="n">
        <v>40.9914</v>
      </c>
      <c r="O30" s="0" t="n">
        <v>43.0065</v>
      </c>
      <c r="P30" s="0" t="n">
        <v>7793.19</v>
      </c>
      <c r="Q30" s="0" t="n">
        <v>166.36</v>
      </c>
      <c r="R30" s="58" t="n">
        <f aca="false">P30/3600</f>
        <v>2.164775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0" t="n">
        <v>64171.5136</v>
      </c>
      <c r="E31" s="0" t="n">
        <v>50.2805</v>
      </c>
      <c r="F31" s="0" t="n">
        <v>50.1154</v>
      </c>
      <c r="G31" s="0" t="n">
        <v>50.547</v>
      </c>
      <c r="H31" s="0" t="n">
        <v>1592.11</v>
      </c>
      <c r="I31" s="0" t="n">
        <v>44.87</v>
      </c>
      <c r="J31" s="51" t="n">
        <f aca="false">H31/3600</f>
        <v>0.442252777777778</v>
      </c>
      <c r="L31" s="0" t="n">
        <v>64172.3024</v>
      </c>
      <c r="M31" s="0" t="n">
        <v>50.2806</v>
      </c>
      <c r="N31" s="0" t="n">
        <v>50.1154</v>
      </c>
      <c r="O31" s="0" t="n">
        <v>50.548</v>
      </c>
      <c r="P31" s="0" t="n">
        <v>1616.29</v>
      </c>
      <c r="Q31" s="0" t="n">
        <v>46.28</v>
      </c>
      <c r="R31" s="51" t="n">
        <f aca="false">P31/3600</f>
        <v>0.448969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39719.728</v>
      </c>
      <c r="E32" s="0" t="n">
        <v>45.7029</v>
      </c>
      <c r="F32" s="0" t="n">
        <v>46.3981</v>
      </c>
      <c r="G32" s="0" t="n">
        <v>47.2328</v>
      </c>
      <c r="H32" s="0" t="n">
        <v>1431.46</v>
      </c>
      <c r="I32" s="0" t="n">
        <v>37.14</v>
      </c>
      <c r="J32" s="54" t="n">
        <f aca="false">H32/3600</f>
        <v>0.397627777777778</v>
      </c>
      <c r="L32" s="0" t="n">
        <v>39717.6632</v>
      </c>
      <c r="M32" s="0" t="n">
        <v>45.7022</v>
      </c>
      <c r="N32" s="0" t="n">
        <v>46.3988</v>
      </c>
      <c r="O32" s="0" t="n">
        <v>47.2315</v>
      </c>
      <c r="P32" s="0" t="n">
        <v>1482.06</v>
      </c>
      <c r="Q32" s="0" t="n">
        <v>38.35</v>
      </c>
      <c r="R32" s="54" t="n">
        <f aca="false">P32/3600</f>
        <v>0.411683333333333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2673.3672</v>
      </c>
      <c r="E33" s="0" t="n">
        <v>41.8227</v>
      </c>
      <c r="F33" s="0" t="n">
        <v>43.8534</v>
      </c>
      <c r="G33" s="0" t="n">
        <v>44.3975</v>
      </c>
      <c r="H33" s="0" t="n">
        <v>1253.43</v>
      </c>
      <c r="I33" s="0" t="n">
        <v>30.37</v>
      </c>
      <c r="J33" s="54" t="n">
        <f aca="false">H33/3600</f>
        <v>0.348175</v>
      </c>
      <c r="L33" s="0" t="n">
        <v>22673.1368</v>
      </c>
      <c r="M33" s="0" t="n">
        <v>41.8227</v>
      </c>
      <c r="N33" s="0" t="n">
        <v>43.8551</v>
      </c>
      <c r="O33" s="0" t="n">
        <v>44.3972</v>
      </c>
      <c r="P33" s="0" t="n">
        <v>1292.91</v>
      </c>
      <c r="Q33" s="0" t="n">
        <v>31.65</v>
      </c>
      <c r="R33" s="54" t="n">
        <f aca="false">P33/3600</f>
        <v>0.359141666666667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2554.9832</v>
      </c>
      <c r="E34" s="0" t="n">
        <v>38.5108</v>
      </c>
      <c r="F34" s="0" t="n">
        <v>41.1092</v>
      </c>
      <c r="G34" s="0" t="n">
        <v>41.2831</v>
      </c>
      <c r="H34" s="0" t="n">
        <v>1160.1</v>
      </c>
      <c r="I34" s="0" t="n">
        <v>26.53</v>
      </c>
      <c r="J34" s="58" t="n">
        <f aca="false">H34/3600</f>
        <v>0.32225</v>
      </c>
      <c r="L34" s="0" t="n">
        <v>12556.332</v>
      </c>
      <c r="M34" s="0" t="n">
        <v>38.5119</v>
      </c>
      <c r="N34" s="0" t="n">
        <v>41.1089</v>
      </c>
      <c r="O34" s="0" t="n">
        <v>41.2842</v>
      </c>
      <c r="P34" s="0" t="n">
        <v>1241.31</v>
      </c>
      <c r="Q34" s="0" t="n">
        <v>28.73</v>
      </c>
      <c r="R34" s="58" t="n">
        <f aca="false">P34/3600</f>
        <v>0.344808333333333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75758.0048</v>
      </c>
      <c r="E35" s="0" t="n">
        <v>50.4004</v>
      </c>
      <c r="F35" s="0" t="n">
        <v>50.259</v>
      </c>
      <c r="G35" s="0" t="n">
        <v>50.7757</v>
      </c>
      <c r="H35" s="0" t="n">
        <v>1896.66</v>
      </c>
      <c r="I35" s="0" t="n">
        <v>52.33</v>
      </c>
      <c r="J35" s="51" t="n">
        <f aca="false">H35/3600</f>
        <v>0.52685</v>
      </c>
      <c r="L35" s="0" t="n">
        <v>75764.5216</v>
      </c>
      <c r="M35" s="0" t="n">
        <v>50.4014</v>
      </c>
      <c r="N35" s="0" t="n">
        <v>50.2593</v>
      </c>
      <c r="O35" s="0" t="n">
        <v>50.777</v>
      </c>
      <c r="P35" s="0" t="n">
        <v>1672.6</v>
      </c>
      <c r="Q35" s="0" t="n">
        <v>47.27</v>
      </c>
      <c r="R35" s="51" t="n">
        <f aca="false">P35/3600</f>
        <v>0.464611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46400.368</v>
      </c>
      <c r="E36" s="0" t="n">
        <v>45.6626</v>
      </c>
      <c r="F36" s="0" t="n">
        <v>46.5969</v>
      </c>
      <c r="G36" s="0" t="n">
        <v>47.8884</v>
      </c>
      <c r="H36" s="0" t="n">
        <v>1715.88</v>
      </c>
      <c r="I36" s="0" t="n">
        <v>42.9</v>
      </c>
      <c r="J36" s="54" t="n">
        <f aca="false">H36/3600</f>
        <v>0.476633333333333</v>
      </c>
      <c r="L36" s="0" t="n">
        <v>46409.66</v>
      </c>
      <c r="M36" s="0" t="n">
        <v>45.6634</v>
      </c>
      <c r="N36" s="0" t="n">
        <v>46.5978</v>
      </c>
      <c r="O36" s="0" t="n">
        <v>47.8888</v>
      </c>
      <c r="P36" s="0" t="n">
        <v>1674.89</v>
      </c>
      <c r="Q36" s="0" t="n">
        <v>42.57</v>
      </c>
      <c r="R36" s="54" t="n">
        <f aca="false">P36/3600</f>
        <v>0.465247222222222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5363.2368</v>
      </c>
      <c r="E37" s="0" t="n">
        <v>42.0231</v>
      </c>
      <c r="F37" s="0" t="n">
        <v>44.1532</v>
      </c>
      <c r="G37" s="0" t="n">
        <v>45.4597</v>
      </c>
      <c r="H37" s="0" t="n">
        <v>1303.78</v>
      </c>
      <c r="I37" s="0" t="n">
        <v>30.47</v>
      </c>
      <c r="J37" s="54" t="n">
        <f aca="false">H37/3600</f>
        <v>0.362161111111111</v>
      </c>
      <c r="L37" s="0" t="n">
        <v>25366.7</v>
      </c>
      <c r="M37" s="0" t="n">
        <v>42.0223</v>
      </c>
      <c r="N37" s="0" t="n">
        <v>44.1542</v>
      </c>
      <c r="O37" s="0" t="n">
        <v>45.4594</v>
      </c>
      <c r="P37" s="0" t="n">
        <v>1491.01</v>
      </c>
      <c r="Q37" s="0" t="n">
        <v>36.55</v>
      </c>
      <c r="R37" s="54" t="n">
        <f aca="false">P37/3600</f>
        <v>0.414169444444444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4936.9016</v>
      </c>
      <c r="E38" s="0" t="n">
        <v>39.1085</v>
      </c>
      <c r="F38" s="0" t="n">
        <v>41.7909</v>
      </c>
      <c r="G38" s="0" t="n">
        <v>42.8799</v>
      </c>
      <c r="H38" s="0" t="n">
        <v>1199.48</v>
      </c>
      <c r="I38" s="0" t="n">
        <v>26.49</v>
      </c>
      <c r="J38" s="58" t="n">
        <f aca="false">H38/3600</f>
        <v>0.333188888888889</v>
      </c>
      <c r="L38" s="0" t="n">
        <v>14939.6792</v>
      </c>
      <c r="M38" s="0" t="n">
        <v>39.108</v>
      </c>
      <c r="N38" s="0" t="n">
        <v>41.789</v>
      </c>
      <c r="O38" s="0" t="n">
        <v>42.8783</v>
      </c>
      <c r="P38" s="0" t="n">
        <v>1327</v>
      </c>
      <c r="Q38" s="0" t="n">
        <v>28.95</v>
      </c>
      <c r="R38" s="58" t="n">
        <f aca="false">P38/3600</f>
        <v>0.368611111111111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93427.2384</v>
      </c>
      <c r="E39" s="0" t="n">
        <v>50.48</v>
      </c>
      <c r="F39" s="0" t="n">
        <v>50.1481</v>
      </c>
      <c r="G39" s="0" t="n">
        <v>50.5941</v>
      </c>
      <c r="H39" s="0" t="n">
        <v>1710.06</v>
      </c>
      <c r="I39" s="0" t="n">
        <v>51.74</v>
      </c>
      <c r="J39" s="51" t="n">
        <f aca="false">H39/3600</f>
        <v>0.475016666666667</v>
      </c>
      <c r="L39" s="0" t="n">
        <v>93427.4632</v>
      </c>
      <c r="M39" s="0" t="n">
        <v>50.4791</v>
      </c>
      <c r="N39" s="0" t="n">
        <v>50.1476</v>
      </c>
      <c r="O39" s="0" t="n">
        <v>50.595</v>
      </c>
      <c r="P39" s="0" t="n">
        <v>1626.8</v>
      </c>
      <c r="Q39" s="0" t="n">
        <v>50.44</v>
      </c>
      <c r="R39" s="51" t="n">
        <f aca="false">P39/3600</f>
        <v>0.45188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67992.9856</v>
      </c>
      <c r="E40" s="0" t="n">
        <v>45.6656</v>
      </c>
      <c r="F40" s="0" t="n">
        <v>45.861</v>
      </c>
      <c r="G40" s="0" t="n">
        <v>46.6646</v>
      </c>
      <c r="H40" s="0" t="n">
        <v>1573.31</v>
      </c>
      <c r="I40" s="0" t="n">
        <v>44.86</v>
      </c>
      <c r="J40" s="54" t="n">
        <f aca="false">H40/3600</f>
        <v>0.437030555555556</v>
      </c>
      <c r="L40" s="0" t="n">
        <v>67992.452</v>
      </c>
      <c r="M40" s="0" t="n">
        <v>45.6659</v>
      </c>
      <c r="N40" s="0" t="n">
        <v>45.8606</v>
      </c>
      <c r="O40" s="0" t="n">
        <v>46.6637</v>
      </c>
      <c r="P40" s="0" t="n">
        <v>1564.01</v>
      </c>
      <c r="Q40" s="0" t="n">
        <v>44.58</v>
      </c>
      <c r="R40" s="54" t="n">
        <f aca="false">P40/3600</f>
        <v>0.434447222222222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45893.8104</v>
      </c>
      <c r="E41" s="0" t="n">
        <v>41.0343</v>
      </c>
      <c r="F41" s="0" t="n">
        <v>42.5753</v>
      </c>
      <c r="G41" s="0" t="n">
        <v>43.3397</v>
      </c>
      <c r="H41" s="0" t="n">
        <v>1486.66</v>
      </c>
      <c r="I41" s="0" t="n">
        <v>39.43</v>
      </c>
      <c r="J41" s="54" t="n">
        <f aca="false">H41/3600</f>
        <v>0.412961111111111</v>
      </c>
      <c r="L41" s="0" t="n">
        <v>45893.228</v>
      </c>
      <c r="M41" s="0" t="n">
        <v>41.0338</v>
      </c>
      <c r="N41" s="0" t="n">
        <v>42.5755</v>
      </c>
      <c r="O41" s="0" t="n">
        <v>43.3413</v>
      </c>
      <c r="P41" s="0" t="n">
        <v>1278.21</v>
      </c>
      <c r="Q41" s="0" t="n">
        <v>34.28</v>
      </c>
      <c r="R41" s="54" t="n">
        <f aca="false">P41/3600</f>
        <v>0.355058333333333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28807.2464</v>
      </c>
      <c r="E42" s="0" t="n">
        <v>36.9057</v>
      </c>
      <c r="F42" s="0" t="n">
        <v>39.4163</v>
      </c>
      <c r="G42" s="0" t="n">
        <v>40.1369</v>
      </c>
      <c r="H42" s="0" t="n">
        <v>1333.1</v>
      </c>
      <c r="I42" s="0" t="n">
        <v>34.23</v>
      </c>
      <c r="J42" s="58" t="n">
        <f aca="false">H42/3600</f>
        <v>0.370305555555556</v>
      </c>
      <c r="L42" s="0" t="n">
        <v>28806.2992</v>
      </c>
      <c r="M42" s="0" t="n">
        <v>36.9059</v>
      </c>
      <c r="N42" s="0" t="n">
        <v>39.4172</v>
      </c>
      <c r="O42" s="0" t="n">
        <v>40.1373</v>
      </c>
      <c r="P42" s="0" t="n">
        <v>1298.03</v>
      </c>
      <c r="Q42" s="0" t="n">
        <v>32.37</v>
      </c>
      <c r="R42" s="58" t="n">
        <f aca="false">P42/3600</f>
        <v>0.360563888888889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39337.8368</v>
      </c>
      <c r="E43" s="0" t="n">
        <v>50.5433</v>
      </c>
      <c r="F43" s="0" t="n">
        <v>50.934</v>
      </c>
      <c r="G43" s="0" t="n">
        <v>51.063</v>
      </c>
      <c r="H43" s="0" t="n">
        <v>931.2</v>
      </c>
      <c r="I43" s="0" t="n">
        <v>25.57</v>
      </c>
      <c r="J43" s="51" t="n">
        <f aca="false">H43/3600</f>
        <v>0.258666666666667</v>
      </c>
      <c r="L43" s="0" t="n">
        <v>39340.4584</v>
      </c>
      <c r="M43" s="0" t="n">
        <v>50.5441</v>
      </c>
      <c r="N43" s="0" t="n">
        <v>50.9353</v>
      </c>
      <c r="O43" s="0" t="n">
        <v>51.0649</v>
      </c>
      <c r="P43" s="0" t="n">
        <v>906.88</v>
      </c>
      <c r="Q43" s="0" t="n">
        <v>24.79</v>
      </c>
      <c r="R43" s="51" t="n">
        <f aca="false">P43/3600</f>
        <v>0.25191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25988.6648</v>
      </c>
      <c r="E44" s="0" t="n">
        <v>46.18</v>
      </c>
      <c r="F44" s="0" t="n">
        <v>46.8979</v>
      </c>
      <c r="G44" s="0" t="n">
        <v>47.4412</v>
      </c>
      <c r="H44" s="0" t="n">
        <v>841.42</v>
      </c>
      <c r="I44" s="0" t="n">
        <v>20.33</v>
      </c>
      <c r="J44" s="54" t="n">
        <f aca="false">H44/3600</f>
        <v>0.233727777777778</v>
      </c>
      <c r="L44" s="0" t="n">
        <v>25989.1</v>
      </c>
      <c r="M44" s="0" t="n">
        <v>46.1798</v>
      </c>
      <c r="N44" s="0" t="n">
        <v>46.897</v>
      </c>
      <c r="O44" s="0" t="n">
        <v>47.4412</v>
      </c>
      <c r="P44" s="0" t="n">
        <v>894.84</v>
      </c>
      <c r="Q44" s="0" t="n">
        <v>25.92</v>
      </c>
      <c r="R44" s="54" t="n">
        <f aca="false">P44/3600</f>
        <v>0.248566666666667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16001.6904</v>
      </c>
      <c r="E45" s="0" t="n">
        <v>42.3113</v>
      </c>
      <c r="F45" s="0" t="n">
        <v>43.5394</v>
      </c>
      <c r="G45" s="0" t="n">
        <v>44.424</v>
      </c>
      <c r="H45" s="0" t="n">
        <v>763.58</v>
      </c>
      <c r="I45" s="0" t="n">
        <v>17.28</v>
      </c>
      <c r="J45" s="54" t="n">
        <f aca="false">H45/3600</f>
        <v>0.212105555555556</v>
      </c>
      <c r="L45" s="0" t="n">
        <v>16008.4224</v>
      </c>
      <c r="M45" s="0" t="n">
        <v>42.3126</v>
      </c>
      <c r="N45" s="0" t="n">
        <v>43.5398</v>
      </c>
      <c r="O45" s="0" t="n">
        <v>44.4245</v>
      </c>
      <c r="P45" s="0" t="n">
        <v>643.19</v>
      </c>
      <c r="Q45" s="0" t="n">
        <v>13.95</v>
      </c>
      <c r="R45" s="54" t="n">
        <f aca="false">P45/3600</f>
        <v>0.178663888888889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9555.7784</v>
      </c>
      <c r="E46" s="0" t="n">
        <v>38.8922</v>
      </c>
      <c r="F46" s="0" t="n">
        <v>40.4104</v>
      </c>
      <c r="G46" s="0" t="n">
        <v>41.7077</v>
      </c>
      <c r="H46" s="0" t="n">
        <v>692.22</v>
      </c>
      <c r="I46" s="0" t="n">
        <v>14.28</v>
      </c>
      <c r="J46" s="58" t="n">
        <f aca="false">H46/3600</f>
        <v>0.192283333333333</v>
      </c>
      <c r="L46" s="0" t="n">
        <v>9556.0168</v>
      </c>
      <c r="M46" s="0" t="n">
        <v>38.8902</v>
      </c>
      <c r="N46" s="0" t="n">
        <v>40.4094</v>
      </c>
      <c r="O46" s="0" t="n">
        <v>41.7113</v>
      </c>
      <c r="P46" s="0" t="n">
        <v>611.35</v>
      </c>
      <c r="Q46" s="0" t="n">
        <v>13.21</v>
      </c>
      <c r="R46" s="58" t="n">
        <f aca="false">P46/3600</f>
        <v>0.169819444444444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13739.5008</v>
      </c>
      <c r="E47" s="0" t="n">
        <v>50.6</v>
      </c>
      <c r="F47" s="0" t="n">
        <v>51.213</v>
      </c>
      <c r="G47" s="0" t="n">
        <v>51.4404</v>
      </c>
      <c r="H47" s="0" t="n">
        <v>361.88</v>
      </c>
      <c r="I47" s="0" t="n">
        <v>10.56</v>
      </c>
      <c r="J47" s="51" t="n">
        <f aca="false">H47/3600</f>
        <v>0.100522222222222</v>
      </c>
      <c r="L47" s="0" t="n">
        <v>13739.788</v>
      </c>
      <c r="M47" s="0" t="n">
        <v>50.5988</v>
      </c>
      <c r="N47" s="0" t="n">
        <v>51.2168</v>
      </c>
      <c r="O47" s="0" t="n">
        <v>51.4376</v>
      </c>
      <c r="P47" s="0" t="n">
        <v>302.18</v>
      </c>
      <c r="Q47" s="0" t="n">
        <v>8.16</v>
      </c>
      <c r="R47" s="51" t="n">
        <f aca="false">P47/3600</f>
        <v>0.083938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8995.4696</v>
      </c>
      <c r="E48" s="0" t="n">
        <v>46.685</v>
      </c>
      <c r="F48" s="0" t="n">
        <v>47.9772</v>
      </c>
      <c r="G48" s="0" t="n">
        <v>47.9428</v>
      </c>
      <c r="H48" s="0" t="n">
        <v>324.58</v>
      </c>
      <c r="I48" s="0" t="n">
        <v>8.18</v>
      </c>
      <c r="J48" s="54" t="n">
        <f aca="false">H48/3600</f>
        <v>0.0901611111111111</v>
      </c>
      <c r="L48" s="0" t="n">
        <v>8996.4008</v>
      </c>
      <c r="M48" s="0" t="n">
        <v>46.6857</v>
      </c>
      <c r="N48" s="0" t="n">
        <v>47.9761</v>
      </c>
      <c r="O48" s="0" t="n">
        <v>47.9399</v>
      </c>
      <c r="P48" s="0" t="n">
        <v>274.97</v>
      </c>
      <c r="Q48" s="0" t="n">
        <v>6.71</v>
      </c>
      <c r="R48" s="54" t="n">
        <f aca="false">P48/3600</f>
        <v>0.0763805555555556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5637.8952</v>
      </c>
      <c r="E49" s="0" t="n">
        <v>42.9764</v>
      </c>
      <c r="F49" s="0" t="n">
        <v>45.1132</v>
      </c>
      <c r="G49" s="0" t="n">
        <v>44.8642</v>
      </c>
      <c r="H49" s="0" t="n">
        <v>293.44</v>
      </c>
      <c r="I49" s="0" t="n">
        <v>6.77</v>
      </c>
      <c r="J49" s="54" t="n">
        <f aca="false">H49/3600</f>
        <v>0.0815111111111111</v>
      </c>
      <c r="L49" s="0" t="n">
        <v>5638.5824</v>
      </c>
      <c r="M49" s="0" t="n">
        <v>42.9776</v>
      </c>
      <c r="N49" s="0" t="n">
        <v>45.1132</v>
      </c>
      <c r="O49" s="0" t="n">
        <v>44.8682</v>
      </c>
      <c r="P49" s="0" t="n">
        <v>251.09</v>
      </c>
      <c r="Q49" s="0" t="n">
        <v>5.79</v>
      </c>
      <c r="R49" s="54" t="n">
        <f aca="false">P49/3600</f>
        <v>0.0697472222222222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404.5128</v>
      </c>
      <c r="E50" s="0" t="n">
        <v>39.4977</v>
      </c>
      <c r="F50" s="0" t="n">
        <v>42.1719</v>
      </c>
      <c r="G50" s="0" t="n">
        <v>41.6662</v>
      </c>
      <c r="H50" s="0" t="n">
        <v>240.9</v>
      </c>
      <c r="I50" s="0" t="n">
        <v>5.16</v>
      </c>
      <c r="J50" s="58" t="n">
        <f aca="false">H50/3600</f>
        <v>0.0669166666666667</v>
      </c>
      <c r="L50" s="0" t="n">
        <v>3406.116</v>
      </c>
      <c r="M50" s="0" t="n">
        <v>39.4976</v>
      </c>
      <c r="N50" s="0" t="n">
        <v>42.1701</v>
      </c>
      <c r="O50" s="0" t="n">
        <v>41.6597</v>
      </c>
      <c r="P50" s="0" t="n">
        <v>247.75</v>
      </c>
      <c r="Q50" s="0" t="n">
        <v>5.89</v>
      </c>
      <c r="R50" s="58" t="n">
        <f aca="false">P50/3600</f>
        <v>0.0688194444444445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27460.5664</v>
      </c>
      <c r="E51" s="0" t="n">
        <v>50.469</v>
      </c>
      <c r="F51" s="0" t="n">
        <v>50.4554</v>
      </c>
      <c r="G51" s="0" t="n">
        <v>50.6674</v>
      </c>
      <c r="H51" s="0" t="n">
        <v>430.84</v>
      </c>
      <c r="I51" s="0" t="n">
        <v>13.56</v>
      </c>
      <c r="J51" s="51" t="n">
        <f aca="false">H51/3600</f>
        <v>0.119677777777778</v>
      </c>
      <c r="L51" s="0" t="n">
        <v>27461.1592</v>
      </c>
      <c r="M51" s="0" t="n">
        <v>50.469</v>
      </c>
      <c r="N51" s="0" t="n">
        <v>50.4573</v>
      </c>
      <c r="O51" s="0" t="n">
        <v>50.6676</v>
      </c>
      <c r="P51" s="0" t="n">
        <v>407.64</v>
      </c>
      <c r="Q51" s="0" t="n">
        <v>12.68</v>
      </c>
      <c r="R51" s="51" t="n">
        <f aca="false">P51/3600</f>
        <v>0.1132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9919.9272</v>
      </c>
      <c r="E52" s="0" t="n">
        <v>45.7062</v>
      </c>
      <c r="F52" s="0" t="n">
        <v>46.3896</v>
      </c>
      <c r="G52" s="0" t="n">
        <v>47.1636</v>
      </c>
      <c r="H52" s="0" t="n">
        <v>447.66</v>
      </c>
      <c r="I52" s="0" t="n">
        <v>12.57</v>
      </c>
      <c r="J52" s="54" t="n">
        <f aca="false">H52/3600</f>
        <v>0.12435</v>
      </c>
      <c r="L52" s="0" t="n">
        <v>19919.0648</v>
      </c>
      <c r="M52" s="0" t="n">
        <v>45.706</v>
      </c>
      <c r="N52" s="0" t="n">
        <v>46.3901</v>
      </c>
      <c r="O52" s="0" t="n">
        <v>47.163</v>
      </c>
      <c r="P52" s="0" t="n">
        <v>379.81</v>
      </c>
      <c r="Q52" s="0" t="n">
        <v>10.91</v>
      </c>
      <c r="R52" s="54" t="n">
        <f aca="false">P52/3600</f>
        <v>0.105502777777778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3657.164</v>
      </c>
      <c r="E53" s="0" t="n">
        <v>41.1113</v>
      </c>
      <c r="F53" s="0" t="n">
        <v>43.4482</v>
      </c>
      <c r="G53" s="0" t="n">
        <v>44.3451</v>
      </c>
      <c r="H53" s="0" t="n">
        <v>370.43</v>
      </c>
      <c r="I53" s="0" t="n">
        <v>10.05</v>
      </c>
      <c r="J53" s="54" t="n">
        <f aca="false">H53/3600</f>
        <v>0.102897222222222</v>
      </c>
      <c r="L53" s="0" t="n">
        <v>13657.464</v>
      </c>
      <c r="M53" s="0" t="n">
        <v>41.1118</v>
      </c>
      <c r="N53" s="0" t="n">
        <v>43.4504</v>
      </c>
      <c r="O53" s="0" t="n">
        <v>44.3433</v>
      </c>
      <c r="P53" s="0" t="n">
        <v>351.88</v>
      </c>
      <c r="Q53" s="0" t="n">
        <v>9.28</v>
      </c>
      <c r="R53" s="54" t="n">
        <f aca="false">P53/3600</f>
        <v>0.0977444444444444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8801.7328</v>
      </c>
      <c r="E54" s="0" t="n">
        <v>36.8323</v>
      </c>
      <c r="F54" s="0" t="n">
        <v>40.8437</v>
      </c>
      <c r="G54" s="0" t="n">
        <v>41.726</v>
      </c>
      <c r="H54" s="0" t="n">
        <v>375.95</v>
      </c>
      <c r="I54" s="0" t="n">
        <v>8.95</v>
      </c>
      <c r="J54" s="58" t="n">
        <f aca="false">H54/3600</f>
        <v>0.104430555555556</v>
      </c>
      <c r="L54" s="0" t="n">
        <v>8800.6088</v>
      </c>
      <c r="M54" s="0" t="n">
        <v>36.8317</v>
      </c>
      <c r="N54" s="0" t="n">
        <v>40.8434</v>
      </c>
      <c r="O54" s="0" t="n">
        <v>41.7231</v>
      </c>
      <c r="P54" s="0" t="n">
        <v>316.81</v>
      </c>
      <c r="Q54" s="0" t="n">
        <v>7.43</v>
      </c>
      <c r="R54" s="58" t="n">
        <f aca="false">P54/3600</f>
        <v>0.0880027777777778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24421.8816</v>
      </c>
      <c r="E55" s="0" t="n">
        <v>50.5015</v>
      </c>
      <c r="F55" s="0" t="n">
        <v>50.0054</v>
      </c>
      <c r="G55" s="0" t="n">
        <v>50.2609</v>
      </c>
      <c r="H55" s="0" t="n">
        <v>361.79</v>
      </c>
      <c r="I55" s="0" t="n">
        <v>11.77</v>
      </c>
      <c r="J55" s="51" t="n">
        <f aca="false">H55/3600</f>
        <v>0.100497222222222</v>
      </c>
      <c r="L55" s="0" t="n">
        <v>24422.0968</v>
      </c>
      <c r="M55" s="0" t="n">
        <v>50.501</v>
      </c>
      <c r="N55" s="0" t="n">
        <v>50.0066</v>
      </c>
      <c r="O55" s="0" t="n">
        <v>50.261</v>
      </c>
      <c r="P55" s="0" t="n">
        <v>340.17</v>
      </c>
      <c r="Q55" s="0" t="n">
        <v>11.1</v>
      </c>
      <c r="R55" s="51" t="n">
        <f aca="false">P55/3600</f>
        <v>0.09449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17793.48</v>
      </c>
      <c r="E56" s="0" t="n">
        <v>45.6635</v>
      </c>
      <c r="F56" s="0" t="n">
        <v>45.4696</v>
      </c>
      <c r="G56" s="0" t="n">
        <v>46.1531</v>
      </c>
      <c r="H56" s="0" t="n">
        <v>341.85</v>
      </c>
      <c r="I56" s="0" t="n">
        <v>10.31</v>
      </c>
      <c r="J56" s="54" t="n">
        <f aca="false">H56/3600</f>
        <v>0.0949583333333333</v>
      </c>
      <c r="L56" s="0" t="n">
        <v>17791.6544</v>
      </c>
      <c r="M56" s="0" t="n">
        <v>45.6618</v>
      </c>
      <c r="N56" s="0" t="n">
        <v>45.4708</v>
      </c>
      <c r="O56" s="0" t="n">
        <v>46.154</v>
      </c>
      <c r="P56" s="0" t="n">
        <v>381.01</v>
      </c>
      <c r="Q56" s="0" t="n">
        <v>11.34</v>
      </c>
      <c r="R56" s="54" t="n">
        <f aca="false">P56/3600</f>
        <v>0.105836111111111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1966.6392</v>
      </c>
      <c r="E57" s="0" t="n">
        <v>40.9646</v>
      </c>
      <c r="F57" s="0" t="n">
        <v>42.1991</v>
      </c>
      <c r="G57" s="0" t="n">
        <v>42.8333</v>
      </c>
      <c r="H57" s="0" t="n">
        <v>316.57</v>
      </c>
      <c r="I57" s="0" t="n">
        <v>8.99</v>
      </c>
      <c r="J57" s="54" t="n">
        <f aca="false">H57/3600</f>
        <v>0.0879361111111111</v>
      </c>
      <c r="L57" s="0" t="n">
        <v>11965.7752</v>
      </c>
      <c r="M57" s="0" t="n">
        <v>40.9655</v>
      </c>
      <c r="N57" s="0" t="n">
        <v>42.1983</v>
      </c>
      <c r="O57" s="0" t="n">
        <v>42.8332</v>
      </c>
      <c r="P57" s="0" t="n">
        <v>296.53</v>
      </c>
      <c r="Q57" s="0" t="n">
        <v>8.27</v>
      </c>
      <c r="R57" s="54" t="n">
        <f aca="false">P57/3600</f>
        <v>0.0823694444444444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463.9416</v>
      </c>
      <c r="E58" s="0" t="n">
        <v>36.7515</v>
      </c>
      <c r="F58" s="0" t="n">
        <v>39.1244</v>
      </c>
      <c r="G58" s="0" t="n">
        <v>39.6082</v>
      </c>
      <c r="H58" s="0" t="n">
        <v>286.74</v>
      </c>
      <c r="I58" s="0" t="n">
        <v>7.58</v>
      </c>
      <c r="J58" s="58" t="n">
        <f aca="false">H58/3600</f>
        <v>0.07965</v>
      </c>
      <c r="L58" s="0" t="n">
        <v>7463.416</v>
      </c>
      <c r="M58" s="0" t="n">
        <v>36.7504</v>
      </c>
      <c r="N58" s="0" t="n">
        <v>39.1259</v>
      </c>
      <c r="O58" s="0" t="n">
        <v>39.611</v>
      </c>
      <c r="P58" s="0" t="n">
        <v>269.86</v>
      </c>
      <c r="Q58" s="0" t="n">
        <v>6.81</v>
      </c>
      <c r="R58" s="58" t="n">
        <f aca="false">P58/3600</f>
        <v>0.0749611111111111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10434.4784</v>
      </c>
      <c r="E59" s="0" t="n">
        <v>50.6359</v>
      </c>
      <c r="F59" s="0" t="n">
        <v>50.7243</v>
      </c>
      <c r="G59" s="0" t="n">
        <v>50.8493</v>
      </c>
      <c r="H59" s="0" t="n">
        <v>198.52</v>
      </c>
      <c r="I59" s="0" t="n">
        <v>5.82</v>
      </c>
      <c r="J59" s="51" t="n">
        <f aca="false">H59/3600</f>
        <v>0.0551444444444445</v>
      </c>
      <c r="L59" s="0" t="n">
        <v>10435.5168</v>
      </c>
      <c r="M59" s="0" t="n">
        <v>50.6365</v>
      </c>
      <c r="N59" s="0" t="n">
        <v>50.7283</v>
      </c>
      <c r="O59" s="0" t="n">
        <v>50.8498</v>
      </c>
      <c r="P59" s="0" t="n">
        <v>198.55</v>
      </c>
      <c r="Q59" s="0" t="n">
        <v>5.59</v>
      </c>
      <c r="R59" s="51" t="n">
        <f aca="false">P59/3600</f>
        <v>0.05515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172.4568</v>
      </c>
      <c r="E60" s="0" t="n">
        <v>46.411</v>
      </c>
      <c r="F60" s="0" t="n">
        <v>46.6042</v>
      </c>
      <c r="G60" s="0" t="n">
        <v>47.1119</v>
      </c>
      <c r="H60" s="0" t="n">
        <v>182.66</v>
      </c>
      <c r="I60" s="0" t="n">
        <v>4.66</v>
      </c>
      <c r="J60" s="54" t="n">
        <f aca="false">H60/3600</f>
        <v>0.0507388888888889</v>
      </c>
      <c r="L60" s="0" t="n">
        <v>7171.7664</v>
      </c>
      <c r="M60" s="0" t="n">
        <v>46.4114</v>
      </c>
      <c r="N60" s="0" t="n">
        <v>46.6029</v>
      </c>
      <c r="O60" s="0" t="n">
        <v>47.1108</v>
      </c>
      <c r="P60" s="0" t="n">
        <v>204.86</v>
      </c>
      <c r="Q60" s="0" t="n">
        <v>5.5</v>
      </c>
      <c r="R60" s="54" t="n">
        <f aca="false">P60/3600</f>
        <v>0.0569055555555556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4674.56</v>
      </c>
      <c r="E61" s="0" t="n">
        <v>42.3157</v>
      </c>
      <c r="F61" s="0" t="n">
        <v>43.1366</v>
      </c>
      <c r="G61" s="0" t="n">
        <v>43.9666</v>
      </c>
      <c r="H61" s="0" t="n">
        <v>168.01</v>
      </c>
      <c r="I61" s="0" t="n">
        <v>4.23</v>
      </c>
      <c r="J61" s="54" t="n">
        <f aca="false">H61/3600</f>
        <v>0.0466694444444444</v>
      </c>
      <c r="L61" s="0" t="n">
        <v>4674.4448</v>
      </c>
      <c r="M61" s="0" t="n">
        <v>42.3157</v>
      </c>
      <c r="N61" s="0" t="n">
        <v>43.1329</v>
      </c>
      <c r="O61" s="0" t="n">
        <v>43.96</v>
      </c>
      <c r="P61" s="0" t="n">
        <v>190.42</v>
      </c>
      <c r="Q61" s="0" t="n">
        <v>4.61</v>
      </c>
      <c r="R61" s="54" t="n">
        <f aca="false">P61/3600</f>
        <v>0.0528944444444444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2853.8</v>
      </c>
      <c r="E62" s="0" t="n">
        <v>38.4117</v>
      </c>
      <c r="F62" s="0" t="n">
        <v>39.8735</v>
      </c>
      <c r="G62" s="0" t="n">
        <v>40.9924</v>
      </c>
      <c r="H62" s="0" t="n">
        <v>152.49</v>
      </c>
      <c r="I62" s="0" t="n">
        <v>3.41</v>
      </c>
      <c r="J62" s="58" t="n">
        <f aca="false">H62/3600</f>
        <v>0.0423583333333333</v>
      </c>
      <c r="L62" s="0" t="n">
        <v>2854.5104</v>
      </c>
      <c r="M62" s="0" t="n">
        <v>38.4092</v>
      </c>
      <c r="N62" s="0" t="n">
        <v>39.8736</v>
      </c>
      <c r="O62" s="0" t="n">
        <v>40.9944</v>
      </c>
      <c r="P62" s="0" t="n">
        <v>172.97</v>
      </c>
      <c r="Q62" s="0" t="n">
        <v>4.05</v>
      </c>
      <c r="R62" s="58" t="n">
        <f aca="false">P62/3600</f>
        <v>0.0480472222222222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0" t="n">
        <v>88066.3664</v>
      </c>
      <c r="E63" s="0" t="n">
        <v>50.9544</v>
      </c>
      <c r="F63" s="0" t="n">
        <v>51.5301</v>
      </c>
      <c r="G63" s="0" t="n">
        <v>51.8268</v>
      </c>
      <c r="H63" s="0" t="n">
        <v>3293.53</v>
      </c>
      <c r="I63" s="0" t="n">
        <v>79.08</v>
      </c>
      <c r="J63" s="51" t="n">
        <f aca="false">H63/3600</f>
        <v>0.914869444444445</v>
      </c>
      <c r="L63" s="0" t="n">
        <v>88085.8696</v>
      </c>
      <c r="M63" s="0" t="n">
        <v>50.9547</v>
      </c>
      <c r="N63" s="0" t="n">
        <v>51.5303</v>
      </c>
      <c r="O63" s="0" t="n">
        <v>51.8258</v>
      </c>
      <c r="P63" s="0" t="n">
        <v>3723.13</v>
      </c>
      <c r="Q63" s="0" t="n">
        <v>88.76</v>
      </c>
      <c r="R63" s="51" t="n">
        <f aca="false">P63/3600</f>
        <v>1.034202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0" t="n">
        <v>46046.1688</v>
      </c>
      <c r="E64" s="0" t="n">
        <v>47.4399</v>
      </c>
      <c r="F64" s="0" t="n">
        <v>49.1622</v>
      </c>
      <c r="G64" s="0" t="n">
        <v>49.8907</v>
      </c>
      <c r="H64" s="0" t="n">
        <v>3332.06</v>
      </c>
      <c r="I64" s="0" t="n">
        <v>73.32</v>
      </c>
      <c r="J64" s="54" t="n">
        <f aca="false">H64/3600</f>
        <v>0.925572222222222</v>
      </c>
      <c r="L64" s="0" t="n">
        <v>46070.3088</v>
      </c>
      <c r="M64" s="0" t="n">
        <v>47.4393</v>
      </c>
      <c r="N64" s="0" t="n">
        <v>49.1626</v>
      </c>
      <c r="O64" s="0" t="n">
        <v>49.8915</v>
      </c>
      <c r="P64" s="0" t="n">
        <v>3283.15</v>
      </c>
      <c r="Q64" s="0" t="n">
        <v>73.48</v>
      </c>
      <c r="R64" s="54" t="n">
        <f aca="false">P64/3600</f>
        <v>0.911986111111111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23378.2328</v>
      </c>
      <c r="E65" s="0" t="n">
        <v>44.7081</v>
      </c>
      <c r="F65" s="0" t="n">
        <v>47.3319</v>
      </c>
      <c r="G65" s="0" t="n">
        <v>48.1423</v>
      </c>
      <c r="H65" s="0" t="n">
        <v>2997.05</v>
      </c>
      <c r="I65" s="0" t="n">
        <v>68.83</v>
      </c>
      <c r="J65" s="54" t="n">
        <f aca="false">H65/3600</f>
        <v>0.832513888888889</v>
      </c>
      <c r="L65" s="0" t="n">
        <v>23390.3088</v>
      </c>
      <c r="M65" s="0" t="n">
        <v>44.7077</v>
      </c>
      <c r="N65" s="0" t="n">
        <v>47.3298</v>
      </c>
      <c r="O65" s="0" t="n">
        <v>48.1404</v>
      </c>
      <c r="P65" s="0" t="n">
        <v>2898.01</v>
      </c>
      <c r="Q65" s="0" t="n">
        <v>59.83</v>
      </c>
      <c r="R65" s="54" t="n">
        <f aca="false">P65/3600</f>
        <v>0.805002777777778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3429.4496</v>
      </c>
      <c r="E66" s="0" t="n">
        <v>42.2957</v>
      </c>
      <c r="F66" s="0" t="n">
        <v>45.6352</v>
      </c>
      <c r="G66" s="0" t="n">
        <v>46.257</v>
      </c>
      <c r="H66" s="0" t="n">
        <v>2723.35</v>
      </c>
      <c r="I66" s="0" t="n">
        <v>52.25</v>
      </c>
      <c r="J66" s="58" t="n">
        <f aca="false">H66/3600</f>
        <v>0.756486111111111</v>
      </c>
      <c r="L66" s="0" t="n">
        <v>13434.7552</v>
      </c>
      <c r="M66" s="0" t="n">
        <v>42.2946</v>
      </c>
      <c r="N66" s="0" t="n">
        <v>45.6343</v>
      </c>
      <c r="O66" s="0" t="n">
        <v>46.2584</v>
      </c>
      <c r="P66" s="0" t="n">
        <v>2728.37</v>
      </c>
      <c r="Q66" s="0" t="n">
        <v>53.46</v>
      </c>
      <c r="R66" s="58" t="n">
        <f aca="false">P66/3600</f>
        <v>0.757880555555556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0" t="n">
        <v>87842.5984</v>
      </c>
      <c r="E67" s="0" t="n">
        <v>50.7824</v>
      </c>
      <c r="F67" s="0" t="n">
        <v>51.9797</v>
      </c>
      <c r="G67" s="0" t="n">
        <v>52.0935</v>
      </c>
      <c r="H67" s="0" t="n">
        <v>3742.57</v>
      </c>
      <c r="I67" s="0" t="n">
        <v>89.02</v>
      </c>
      <c r="J67" s="51" t="n">
        <f aca="false">H67/3600</f>
        <v>1.03960277777778</v>
      </c>
      <c r="L67" s="0" t="n">
        <v>87875.232</v>
      </c>
      <c r="M67" s="0" t="n">
        <v>50.784</v>
      </c>
      <c r="N67" s="0" t="n">
        <v>51.9807</v>
      </c>
      <c r="O67" s="0" t="n">
        <v>52.0929</v>
      </c>
      <c r="P67" s="0" t="n">
        <v>3891.06</v>
      </c>
      <c r="Q67" s="0" t="n">
        <v>93.25</v>
      </c>
      <c r="R67" s="51" t="n">
        <f aca="false">P67/3600</f>
        <v>1.0808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45375.8824</v>
      </c>
      <c r="E68" s="0" t="n">
        <v>47.208</v>
      </c>
      <c r="F68" s="0" t="n">
        <v>50.2185</v>
      </c>
      <c r="G68" s="0" t="n">
        <v>50.2095</v>
      </c>
      <c r="H68" s="0" t="n">
        <v>2900.98</v>
      </c>
      <c r="I68" s="0" t="n">
        <v>63.57</v>
      </c>
      <c r="J68" s="54" t="n">
        <f aca="false">H68/3600</f>
        <v>0.805827777777778</v>
      </c>
      <c r="L68" s="0" t="n">
        <v>45405.3576</v>
      </c>
      <c r="M68" s="0" t="n">
        <v>47.2088</v>
      </c>
      <c r="N68" s="0" t="n">
        <v>50.2195</v>
      </c>
      <c r="O68" s="0" t="n">
        <v>50.2084</v>
      </c>
      <c r="P68" s="0" t="n">
        <v>4192.78</v>
      </c>
      <c r="Q68" s="0" t="n">
        <v>102.35</v>
      </c>
      <c r="R68" s="54" t="n">
        <f aca="false">P68/3600</f>
        <v>1.16466111111111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3771.8784</v>
      </c>
      <c r="E69" s="0" t="n">
        <v>44.6142</v>
      </c>
      <c r="F69" s="0" t="n">
        <v>48.5854</v>
      </c>
      <c r="G69" s="0" t="n">
        <v>48.2917</v>
      </c>
      <c r="H69" s="0" t="n">
        <v>2923.52</v>
      </c>
      <c r="I69" s="0" t="n">
        <v>58.11</v>
      </c>
      <c r="J69" s="54" t="n">
        <f aca="false">H69/3600</f>
        <v>0.812088888888889</v>
      </c>
      <c r="L69" s="0" t="n">
        <v>23784.944</v>
      </c>
      <c r="M69" s="0" t="n">
        <v>44.6145</v>
      </c>
      <c r="N69" s="0" t="n">
        <v>48.5836</v>
      </c>
      <c r="O69" s="0" t="n">
        <v>48.2897</v>
      </c>
      <c r="P69" s="0" t="n">
        <v>2570.32</v>
      </c>
      <c r="Q69" s="0" t="n">
        <v>52.49</v>
      </c>
      <c r="R69" s="54" t="n">
        <f aca="false">P69/3600</f>
        <v>0.713977777777778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1"/>
      <c r="B70" s="16"/>
      <c r="C70" s="16" t="n">
        <v>37</v>
      </c>
      <c r="D70" s="0" t="n">
        <v>14221.7296</v>
      </c>
      <c r="E70" s="0" t="n">
        <v>42.1905</v>
      </c>
      <c r="F70" s="0" t="n">
        <v>46.9038</v>
      </c>
      <c r="G70" s="0" t="n">
        <v>46.0383</v>
      </c>
      <c r="H70" s="0" t="n">
        <v>2667.59</v>
      </c>
      <c r="I70" s="0" t="n">
        <v>50.32</v>
      </c>
      <c r="J70" s="58" t="n">
        <f aca="false">H70/3600</f>
        <v>0.740997222222222</v>
      </c>
      <c r="L70" s="0" t="n">
        <v>14234.348</v>
      </c>
      <c r="M70" s="0" t="n">
        <v>42.1901</v>
      </c>
      <c r="N70" s="0" t="n">
        <v>46.9022</v>
      </c>
      <c r="O70" s="0" t="n">
        <v>46.0363</v>
      </c>
      <c r="P70" s="0" t="n">
        <v>2302.89</v>
      </c>
      <c r="Q70" s="0" t="n">
        <v>41.69</v>
      </c>
      <c r="R70" s="58" t="n">
        <f aca="false">P70/3600</f>
        <v>0.639691666666667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0" t="n">
        <v>85191.752</v>
      </c>
      <c r="E71" s="0" t="n">
        <v>51.1287</v>
      </c>
      <c r="F71" s="0" t="n">
        <v>52.0309</v>
      </c>
      <c r="G71" s="0" t="n">
        <v>52.1249</v>
      </c>
      <c r="H71" s="0" t="n">
        <v>3695.91</v>
      </c>
      <c r="I71" s="0" t="n">
        <v>87.12</v>
      </c>
      <c r="J71" s="51" t="n">
        <f aca="false">H71/3600</f>
        <v>1.02664166666667</v>
      </c>
      <c r="L71" s="0" t="n">
        <v>85211.1912</v>
      </c>
      <c r="M71" s="0" t="n">
        <v>51.1298</v>
      </c>
      <c r="N71" s="0" t="n">
        <v>52.0307</v>
      </c>
      <c r="O71" s="0" t="n">
        <v>52.125</v>
      </c>
      <c r="P71" s="0" t="n">
        <v>3201.27</v>
      </c>
      <c r="Q71" s="0" t="n">
        <v>77.32</v>
      </c>
      <c r="R71" s="51" t="n">
        <f aca="false">P71/3600</f>
        <v>0.88924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0" t="n">
        <v>46733.0704</v>
      </c>
      <c r="E72" s="0" t="n">
        <v>47.6377</v>
      </c>
      <c r="F72" s="0" t="n">
        <v>50.2114</v>
      </c>
      <c r="G72" s="0" t="n">
        <v>50.4033</v>
      </c>
      <c r="H72" s="0" t="n">
        <v>3269.19</v>
      </c>
      <c r="I72" s="0" t="n">
        <v>69.98</v>
      </c>
      <c r="J72" s="54" t="n">
        <f aca="false">H72/3600</f>
        <v>0.908108333333333</v>
      </c>
      <c r="L72" s="0" t="n">
        <v>46749.0712</v>
      </c>
      <c r="M72" s="0" t="n">
        <v>47.6378</v>
      </c>
      <c r="N72" s="0" t="n">
        <v>50.2116</v>
      </c>
      <c r="O72" s="0" t="n">
        <v>50.4038</v>
      </c>
      <c r="P72" s="0" t="n">
        <v>2849.83</v>
      </c>
      <c r="Q72" s="0" t="n">
        <v>63.13</v>
      </c>
      <c r="R72" s="54" t="n">
        <f aca="false">P72/3600</f>
        <v>0.791619444444444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5320.2416</v>
      </c>
      <c r="E73" s="0" t="n">
        <v>44.6693</v>
      </c>
      <c r="F73" s="0" t="n">
        <v>48.5121</v>
      </c>
      <c r="G73" s="0" t="n">
        <v>48.7084</v>
      </c>
      <c r="H73" s="0" t="n">
        <v>2937.68</v>
      </c>
      <c r="I73" s="0" t="n">
        <v>59.04</v>
      </c>
      <c r="J73" s="54" t="n">
        <f aca="false">H73/3600</f>
        <v>0.816022222222222</v>
      </c>
      <c r="L73" s="0" t="n">
        <v>25327.892</v>
      </c>
      <c r="M73" s="0" t="n">
        <v>44.6691</v>
      </c>
      <c r="N73" s="0" t="n">
        <v>48.5115</v>
      </c>
      <c r="O73" s="0" t="n">
        <v>48.707</v>
      </c>
      <c r="P73" s="0" t="n">
        <v>2908.22</v>
      </c>
      <c r="Q73" s="0" t="n">
        <v>58.75</v>
      </c>
      <c r="R73" s="54" t="n">
        <f aca="false">P73/3600</f>
        <v>0.807838888888889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6"/>
      <c r="B74" s="16"/>
      <c r="C74" s="16" t="n">
        <v>37</v>
      </c>
      <c r="D74" s="0" t="n">
        <v>14492.0976</v>
      </c>
      <c r="E74" s="0" t="n">
        <v>41.96</v>
      </c>
      <c r="F74" s="0" t="n">
        <v>46.5204</v>
      </c>
      <c r="G74" s="0" t="n">
        <v>46.7113</v>
      </c>
      <c r="H74" s="0" t="n">
        <v>2746.75</v>
      </c>
      <c r="I74" s="0" t="n">
        <v>52.37</v>
      </c>
      <c r="J74" s="58" t="n">
        <f aca="false">H74/3600</f>
        <v>0.762986111111111</v>
      </c>
      <c r="L74" s="0" t="n">
        <v>14502.4744</v>
      </c>
      <c r="M74" s="0" t="n">
        <v>41.9606</v>
      </c>
      <c r="N74" s="0" t="n">
        <v>46.5195</v>
      </c>
      <c r="O74" s="0" t="n">
        <v>46.7097</v>
      </c>
      <c r="P74" s="0" t="n">
        <v>2720.54</v>
      </c>
      <c r="Q74" s="0" t="n">
        <v>51.94</v>
      </c>
      <c r="R74" s="58" t="n">
        <f aca="false">P74/3600</f>
        <v>0.755705555555556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4" t="s">
        <v>95</v>
      </c>
      <c r="B75" s="64" t="s">
        <v>50</v>
      </c>
      <c r="C75" s="64" t="n">
        <v>22</v>
      </c>
      <c r="D75" s="0" t="n">
        <v>64911.5328</v>
      </c>
      <c r="E75" s="0" t="n">
        <v>50.4969</v>
      </c>
      <c r="F75" s="0" t="n">
        <v>50.2572</v>
      </c>
      <c r="G75" s="0" t="n">
        <v>50.6597</v>
      </c>
      <c r="H75" s="0" t="n">
        <v>1397.6</v>
      </c>
      <c r="I75" s="0" t="n">
        <v>38.51</v>
      </c>
      <c r="J75" s="51" t="n">
        <f aca="false">H75/3600</f>
        <v>0.388222222222222</v>
      </c>
      <c r="L75" s="0" t="n">
        <v>64912.5848</v>
      </c>
      <c r="M75" s="0" t="n">
        <v>50.4976</v>
      </c>
      <c r="N75" s="0" t="n">
        <v>50.2558</v>
      </c>
      <c r="O75" s="0" t="n">
        <v>50.6604</v>
      </c>
      <c r="P75" s="0" t="n">
        <v>1568.44</v>
      </c>
      <c r="Q75" s="0" t="n">
        <v>44.25</v>
      </c>
      <c r="R75" s="51" t="n">
        <f aca="false">P75/3600</f>
        <v>0.43567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41436.7792</v>
      </c>
      <c r="E76" s="0" t="n">
        <v>45.9131</v>
      </c>
      <c r="F76" s="0" t="n">
        <v>46.4277</v>
      </c>
      <c r="G76" s="0" t="n">
        <v>47.1948</v>
      </c>
      <c r="H76" s="0" t="n">
        <v>1412.4</v>
      </c>
      <c r="I76" s="0" t="n">
        <v>38.42</v>
      </c>
      <c r="J76" s="54" t="n">
        <f aca="false">H76/3600</f>
        <v>0.392333333333333</v>
      </c>
      <c r="L76" s="0" t="n">
        <v>41433.192</v>
      </c>
      <c r="M76" s="0" t="n">
        <v>45.9132</v>
      </c>
      <c r="N76" s="0" t="n">
        <v>46.4279</v>
      </c>
      <c r="O76" s="0" t="n">
        <v>47.1947</v>
      </c>
      <c r="P76" s="0" t="n">
        <v>1268.64</v>
      </c>
      <c r="Q76" s="0" t="n">
        <v>33.38</v>
      </c>
      <c r="R76" s="54" t="n">
        <f aca="false">P76/3600</f>
        <v>0.3524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24755.6528</v>
      </c>
      <c r="E77" s="0" t="n">
        <v>41.9887</v>
      </c>
      <c r="F77" s="0" t="n">
        <v>43.7021</v>
      </c>
      <c r="G77" s="0" t="n">
        <v>44.2131</v>
      </c>
      <c r="H77" s="0" t="n">
        <v>1298.65</v>
      </c>
      <c r="I77" s="0" t="n">
        <v>30.93</v>
      </c>
      <c r="J77" s="54" t="n">
        <f aca="false">H77/3600</f>
        <v>0.360736111111111</v>
      </c>
      <c r="L77" s="0" t="n">
        <v>24754.9072</v>
      </c>
      <c r="M77" s="0" t="n">
        <v>41.9891</v>
      </c>
      <c r="N77" s="0" t="n">
        <v>43.7009</v>
      </c>
      <c r="O77" s="0" t="n">
        <v>44.2137</v>
      </c>
      <c r="P77" s="0" t="n">
        <v>1274.55</v>
      </c>
      <c r="Q77" s="0" t="n">
        <v>30.99</v>
      </c>
      <c r="R77" s="54" t="n">
        <f aca="false">P77/3600</f>
        <v>0.354041666666667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5"/>
      <c r="B78" s="66"/>
      <c r="C78" s="66" t="n">
        <v>37</v>
      </c>
      <c r="D78" s="0" t="n">
        <v>14454.1088</v>
      </c>
      <c r="E78" s="0" t="n">
        <v>38.5851</v>
      </c>
      <c r="F78" s="0" t="n">
        <v>40.6964</v>
      </c>
      <c r="G78" s="0" t="n">
        <v>40.9003</v>
      </c>
      <c r="H78" s="0" t="n">
        <v>1174.46</v>
      </c>
      <c r="I78" s="0" t="n">
        <v>27.43</v>
      </c>
      <c r="J78" s="58" t="n">
        <f aca="false">H78/3600</f>
        <v>0.326238888888889</v>
      </c>
      <c r="L78" s="0" t="n">
        <v>14453.5968</v>
      </c>
      <c r="M78" s="0" t="n">
        <v>38.585</v>
      </c>
      <c r="N78" s="0" t="n">
        <v>40.6981</v>
      </c>
      <c r="O78" s="0" t="n">
        <v>40.9032</v>
      </c>
      <c r="P78" s="0" t="n">
        <v>1030.2</v>
      </c>
      <c r="Q78" s="0" t="n">
        <v>23.83</v>
      </c>
      <c r="R78" s="58" t="n">
        <f aca="false">P78/3600</f>
        <v>0.286166666666667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65"/>
      <c r="B79" s="64" t="s">
        <v>65</v>
      </c>
      <c r="C79" s="64" t="n">
        <v>22</v>
      </c>
      <c r="D79" s="0" t="n">
        <v>51635.2502</v>
      </c>
      <c r="E79" s="0" t="n">
        <v>52.2214</v>
      </c>
      <c r="F79" s="0" t="n">
        <v>52.8255</v>
      </c>
      <c r="G79" s="0" t="n">
        <v>52.9702</v>
      </c>
      <c r="H79" s="0" t="n">
        <v>2450.16</v>
      </c>
      <c r="I79" s="0" t="n">
        <v>59.6</v>
      </c>
      <c r="J79" s="51" t="n">
        <f aca="false">H79/3600</f>
        <v>0.6806</v>
      </c>
      <c r="L79" s="0" t="n">
        <v>51645.3389</v>
      </c>
      <c r="M79" s="0" t="n">
        <v>52.2225</v>
      </c>
      <c r="N79" s="0" t="n">
        <v>52.8253</v>
      </c>
      <c r="O79" s="0" t="n">
        <v>52.9695</v>
      </c>
      <c r="P79" s="0" t="n">
        <v>2687.26</v>
      </c>
      <c r="Q79" s="0" t="n">
        <v>64.98</v>
      </c>
      <c r="R79" s="51" t="n">
        <f aca="false">P79/3600</f>
        <v>0.74646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5"/>
      <c r="B80" s="65"/>
      <c r="C80" s="65" t="n">
        <v>27</v>
      </c>
      <c r="D80" s="0" t="n">
        <v>36865.3498</v>
      </c>
      <c r="E80" s="0" t="n">
        <v>48.5155</v>
      </c>
      <c r="F80" s="0" t="n">
        <v>49.4532</v>
      </c>
      <c r="G80" s="0" t="n">
        <v>49.6121</v>
      </c>
      <c r="H80" s="0" t="n">
        <v>2265.69</v>
      </c>
      <c r="I80" s="0" t="n">
        <v>53.12</v>
      </c>
      <c r="J80" s="54" t="n">
        <f aca="false">H80/3600</f>
        <v>0.629358333333333</v>
      </c>
      <c r="L80" s="0" t="n">
        <v>36870.2942</v>
      </c>
      <c r="M80" s="0" t="n">
        <v>48.5151</v>
      </c>
      <c r="N80" s="0" t="n">
        <v>49.4527</v>
      </c>
      <c r="O80" s="0" t="n">
        <v>49.6123</v>
      </c>
      <c r="P80" s="0" t="n">
        <v>2521.13</v>
      </c>
      <c r="Q80" s="0" t="n">
        <v>57.71</v>
      </c>
      <c r="R80" s="54" t="n">
        <f aca="false">P80/3600</f>
        <v>0.700313888888889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65"/>
      <c r="B81" s="65"/>
      <c r="C81" s="65" t="n">
        <v>32</v>
      </c>
      <c r="D81" s="0" t="n">
        <v>25784.7792</v>
      </c>
      <c r="E81" s="0" t="n">
        <v>44.4355</v>
      </c>
      <c r="F81" s="0" t="n">
        <v>46.3818</v>
      </c>
      <c r="G81" s="0" t="n">
        <v>46.4582</v>
      </c>
      <c r="H81" s="0" t="n">
        <v>2126.8</v>
      </c>
      <c r="I81" s="0" t="n">
        <v>47.35</v>
      </c>
      <c r="J81" s="54" t="n">
        <f aca="false">H81/3600</f>
        <v>0.590777777777778</v>
      </c>
      <c r="L81" s="0" t="n">
        <v>25789.6282</v>
      </c>
      <c r="M81" s="0" t="n">
        <v>44.441</v>
      </c>
      <c r="N81" s="0" t="n">
        <v>46.3815</v>
      </c>
      <c r="O81" s="0" t="n">
        <v>46.4567</v>
      </c>
      <c r="P81" s="0" t="n">
        <v>2098.9</v>
      </c>
      <c r="Q81" s="0" t="n">
        <v>46.53</v>
      </c>
      <c r="R81" s="54" t="n">
        <f aca="false">P81/3600</f>
        <v>0.583027777777778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65"/>
      <c r="B82" s="66"/>
      <c r="C82" s="66" t="n">
        <v>37</v>
      </c>
      <c r="D82" s="0" t="n">
        <v>17445.7541</v>
      </c>
      <c r="E82" s="0" t="n">
        <v>40.5648</v>
      </c>
      <c r="F82" s="0" t="n">
        <v>43.1441</v>
      </c>
      <c r="G82" s="0" t="n">
        <v>42.9054</v>
      </c>
      <c r="H82" s="0" t="n">
        <v>2234.23</v>
      </c>
      <c r="I82" s="0" t="n">
        <v>46.61</v>
      </c>
      <c r="J82" s="58" t="n">
        <f aca="false">H82/3600</f>
        <v>0.620619444444445</v>
      </c>
      <c r="L82" s="0" t="n">
        <v>17448.7138</v>
      </c>
      <c r="M82" s="0" t="n">
        <v>40.564</v>
      </c>
      <c r="N82" s="0" t="n">
        <v>43.1426</v>
      </c>
      <c r="O82" s="0" t="n">
        <v>42.9035</v>
      </c>
      <c r="P82" s="0" t="n">
        <v>1960.16</v>
      </c>
      <c r="Q82" s="0" t="n">
        <v>41.74</v>
      </c>
      <c r="R82" s="58" t="n">
        <f aca="false">P82/3600</f>
        <v>0.544488888888889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5"/>
      <c r="B83" s="64" t="s">
        <v>75</v>
      </c>
      <c r="C83" s="64" t="n">
        <v>22</v>
      </c>
      <c r="D83" s="0" t="n">
        <v>64518.9792</v>
      </c>
      <c r="E83" s="0" t="n">
        <v>54.1903</v>
      </c>
      <c r="F83" s="0" t="n">
        <v>53.2363</v>
      </c>
      <c r="G83" s="0" t="n">
        <v>53.1434</v>
      </c>
      <c r="H83" s="0" t="n">
        <v>1655.3</v>
      </c>
      <c r="I83" s="0" t="n">
        <v>40.89</v>
      </c>
      <c r="J83" s="51" t="n">
        <f aca="false">H83/3600</f>
        <v>0.459805555555556</v>
      </c>
      <c r="L83" s="0" t="n">
        <v>64520.2984</v>
      </c>
      <c r="M83" s="0" t="n">
        <v>54.1903</v>
      </c>
      <c r="N83" s="0" t="n">
        <v>53.2386</v>
      </c>
      <c r="O83" s="0" t="n">
        <v>53.1458</v>
      </c>
      <c r="P83" s="0" t="n">
        <v>1671.98</v>
      </c>
      <c r="Q83" s="0" t="n">
        <v>41.71</v>
      </c>
      <c r="R83" s="51" t="n">
        <f aca="false">P83/3600</f>
        <v>0.46443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50557.9632</v>
      </c>
      <c r="E84" s="0" t="n">
        <v>50.1435</v>
      </c>
      <c r="F84" s="0" t="n">
        <v>48.6415</v>
      </c>
      <c r="G84" s="0" t="n">
        <v>48.6203</v>
      </c>
      <c r="H84" s="0" t="n">
        <v>1609.88</v>
      </c>
      <c r="I84" s="0" t="n">
        <v>38.71</v>
      </c>
      <c r="J84" s="54" t="n">
        <f aca="false">H84/3600</f>
        <v>0.447188888888889</v>
      </c>
      <c r="L84" s="0" t="n">
        <v>50560.4008</v>
      </c>
      <c r="M84" s="0" t="n">
        <v>50.1409</v>
      </c>
      <c r="N84" s="0" t="n">
        <v>48.6396</v>
      </c>
      <c r="O84" s="0" t="n">
        <v>48.6176</v>
      </c>
      <c r="P84" s="0" t="n">
        <v>1817.63</v>
      </c>
      <c r="Q84" s="0" t="n">
        <v>43.77</v>
      </c>
      <c r="R84" s="54" t="n">
        <f aca="false">P84/3600</f>
        <v>0.504897222222222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39277.1392</v>
      </c>
      <c r="E85" s="0" t="n">
        <v>45.4478</v>
      </c>
      <c r="F85" s="0" t="n">
        <v>44.7859</v>
      </c>
      <c r="G85" s="0" t="n">
        <v>44.8305</v>
      </c>
      <c r="H85" s="0" t="n">
        <v>1557.89</v>
      </c>
      <c r="I85" s="0" t="n">
        <v>36.05</v>
      </c>
      <c r="J85" s="54" t="n">
        <f aca="false">H85/3600</f>
        <v>0.432747222222222</v>
      </c>
      <c r="L85" s="0" t="n">
        <v>39278.7568</v>
      </c>
      <c r="M85" s="0" t="n">
        <v>45.4403</v>
      </c>
      <c r="N85" s="0" t="n">
        <v>44.7857</v>
      </c>
      <c r="O85" s="0" t="n">
        <v>44.8292</v>
      </c>
      <c r="P85" s="0" t="n">
        <v>1737.69</v>
      </c>
      <c r="Q85" s="0" t="n">
        <v>39.76</v>
      </c>
      <c r="R85" s="54" t="n">
        <f aca="false">P85/3600</f>
        <v>0.482691666666667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29756.2784</v>
      </c>
      <c r="E86" s="0" t="n">
        <v>40.9402</v>
      </c>
      <c r="F86" s="0" t="n">
        <v>41.2005</v>
      </c>
      <c r="G86" s="0" t="n">
        <v>41.2261</v>
      </c>
      <c r="H86" s="0" t="n">
        <v>1485.67</v>
      </c>
      <c r="I86" s="0" t="n">
        <v>33.08</v>
      </c>
      <c r="J86" s="58" t="n">
        <f aca="false">H86/3600</f>
        <v>0.412686111111111</v>
      </c>
      <c r="L86" s="0" t="n">
        <v>29759.7232</v>
      </c>
      <c r="M86" s="0" t="n">
        <v>40.9448</v>
      </c>
      <c r="N86" s="0" t="n">
        <v>41.207</v>
      </c>
      <c r="O86" s="0" t="n">
        <v>41.2243</v>
      </c>
      <c r="P86" s="0" t="n">
        <v>1674.76</v>
      </c>
      <c r="Q86" s="0" t="n">
        <v>38.26</v>
      </c>
      <c r="R86" s="58" t="n">
        <f aca="false">P86/3600</f>
        <v>0.465211111111111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76</v>
      </c>
      <c r="C87" s="64" t="n">
        <v>22</v>
      </c>
      <c r="D87" s="0" t="n">
        <v>11926.1014</v>
      </c>
      <c r="E87" s="0" t="n">
        <v>57.7832</v>
      </c>
      <c r="F87" s="0" t="n">
        <v>60.094</v>
      </c>
      <c r="G87" s="0" t="n">
        <v>60.6917</v>
      </c>
      <c r="H87" s="0" t="n">
        <v>2270.96</v>
      </c>
      <c r="I87" s="0" t="n">
        <v>52.06</v>
      </c>
      <c r="J87" s="51" t="n">
        <f aca="false">H87/3600</f>
        <v>0.630822222222222</v>
      </c>
      <c r="L87" s="0" t="n">
        <v>11936.8166</v>
      </c>
      <c r="M87" s="0" t="n">
        <v>57.7931</v>
      </c>
      <c r="N87" s="0" t="n">
        <v>60.105</v>
      </c>
      <c r="O87" s="0" t="n">
        <v>60.6887</v>
      </c>
      <c r="P87" s="0" t="n">
        <v>2298.75</v>
      </c>
      <c r="Q87" s="0" t="n">
        <v>46.58</v>
      </c>
      <c r="R87" s="51" t="n">
        <f aca="false">P87/3600</f>
        <v>0.63854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8250.3181</v>
      </c>
      <c r="E88" s="0" t="n">
        <v>54.0511</v>
      </c>
      <c r="F88" s="0" t="n">
        <v>56.3229</v>
      </c>
      <c r="G88" s="0" t="n">
        <v>57.1238</v>
      </c>
      <c r="H88" s="0" t="n">
        <v>2258.33</v>
      </c>
      <c r="I88" s="0" t="n">
        <v>42.47</v>
      </c>
      <c r="J88" s="54" t="n">
        <f aca="false">H88/3600</f>
        <v>0.627313888888889</v>
      </c>
      <c r="L88" s="0" t="n">
        <v>8251.7539</v>
      </c>
      <c r="M88" s="0" t="n">
        <v>54.0471</v>
      </c>
      <c r="N88" s="0" t="n">
        <v>56.3219</v>
      </c>
      <c r="O88" s="0" t="n">
        <v>57.1263</v>
      </c>
      <c r="P88" s="0" t="n">
        <v>2213.22</v>
      </c>
      <c r="Q88" s="0" t="n">
        <v>43.7</v>
      </c>
      <c r="R88" s="54" t="n">
        <f aca="false">P88/3600</f>
        <v>0.614783333333333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655.9866</v>
      </c>
      <c r="E89" s="0" t="n">
        <v>50.0984</v>
      </c>
      <c r="F89" s="0" t="n">
        <v>53.0081</v>
      </c>
      <c r="G89" s="0" t="n">
        <v>53.9247</v>
      </c>
      <c r="H89" s="0" t="n">
        <v>2160.32</v>
      </c>
      <c r="I89" s="0" t="n">
        <v>40.88</v>
      </c>
      <c r="J89" s="54" t="n">
        <f aca="false">H89/3600</f>
        <v>0.600088888888889</v>
      </c>
      <c r="L89" s="0" t="n">
        <v>5656.177</v>
      </c>
      <c r="M89" s="0" t="n">
        <v>50.099</v>
      </c>
      <c r="N89" s="0" t="n">
        <v>53.0271</v>
      </c>
      <c r="O89" s="0" t="n">
        <v>53.9223</v>
      </c>
      <c r="P89" s="0" t="n">
        <v>2372.01</v>
      </c>
      <c r="Q89" s="0" t="n">
        <v>43.22</v>
      </c>
      <c r="R89" s="54" t="n">
        <f aca="false">P89/3600</f>
        <v>0.658891666666667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6"/>
      <c r="B90" s="66"/>
      <c r="C90" s="66" t="n">
        <v>37</v>
      </c>
      <c r="D90" s="0" t="n">
        <v>3836.9066</v>
      </c>
      <c r="E90" s="0" t="n">
        <v>46.5423</v>
      </c>
      <c r="F90" s="0" t="n">
        <v>49.6586</v>
      </c>
      <c r="G90" s="0" t="n">
        <v>50.6344</v>
      </c>
      <c r="H90" s="0" t="n">
        <v>2092.88</v>
      </c>
      <c r="I90" s="0" t="n">
        <v>39.12</v>
      </c>
      <c r="J90" s="58" t="n">
        <f aca="false">H90/3600</f>
        <v>0.581355555555556</v>
      </c>
      <c r="L90" s="0" t="n">
        <v>3838.1405</v>
      </c>
      <c r="M90" s="0" t="n">
        <v>46.5373</v>
      </c>
      <c r="N90" s="0" t="n">
        <v>49.6398</v>
      </c>
      <c r="O90" s="0" t="n">
        <v>50.6528</v>
      </c>
      <c r="P90" s="0" t="n">
        <v>2076.16</v>
      </c>
      <c r="Q90" s="0" t="n">
        <v>38.08</v>
      </c>
      <c r="R90" s="58" t="n">
        <f aca="false">P90/3600</f>
        <v>0.576711111111111</v>
      </c>
      <c r="S90" s="53"/>
      <c r="T90" s="56"/>
      <c r="U90" s="41"/>
      <c r="V90" s="41"/>
      <c r="W90" s="56"/>
      <c r="X90" s="41"/>
      <c r="Y90" s="57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67" t="n">
        <f aca="false">GEOMEAN(I3:I90)</f>
        <v>41.5019458812255</v>
      </c>
      <c r="J98" s="67" t="n">
        <f aca="false">GEOMEAN(J3:J90)</f>
        <v>0.484636061566769</v>
      </c>
      <c r="Q98" s="67" t="n">
        <f aca="false">GEOMEAN(Q3:Q90)</f>
        <v>41.6876951247687</v>
      </c>
      <c r="R98" s="67" t="n">
        <f aca="false">GEOMEAN(R3:R90)</f>
        <v>0.484214352213361</v>
      </c>
    </row>
    <row r="99" customFormat="false" ht="12" hidden="false" customHeight="false" outlineLevel="0" collapsed="false">
      <c r="B99" s="1" t="s">
        <v>98</v>
      </c>
      <c r="Q99" s="68" t="n">
        <f aca="false">Q98/I98</f>
        <v>1.00447567552796</v>
      </c>
      <c r="R99" s="68" t="n">
        <f aca="false">R98/J98</f>
        <v>0.999129843222882</v>
      </c>
    </row>
    <row r="100" customFormat="false" ht="12" hidden="false" customHeight="false" outlineLevel="0" collapsed="false">
      <c r="B100" s="1" t="s">
        <v>99</v>
      </c>
      <c r="I100" s="67" t="n">
        <f aca="false">SUM(I3:I90)/3600</f>
        <v>1.50014722222222</v>
      </c>
      <c r="J100" s="67" t="n">
        <f aca="false">SUM(J3:J90)</f>
        <v>63.6329777777778</v>
      </c>
      <c r="Q100" s="67" t="n">
        <f aca="false">SUM(Q3:Q90)/3600</f>
        <v>1.54756111111111</v>
      </c>
      <c r="R100" s="67" t="n">
        <f aca="false">SUM(R3:R90)</f>
        <v>65.4255805555556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67" t="n">
        <f aca="false">GEOMEAN(I3:I10,I11:I74)</f>
        <v>41.6637174252878</v>
      </c>
      <c r="J105" s="67" t="n">
        <f aca="false">GEOMEAN(J3:J10,J11:J74)</f>
        <v>0.481733835723578</v>
      </c>
      <c r="Q105" s="67" t="n">
        <f aca="false">GEOMEAN(Q3:Q10,Q11:Q74)</f>
        <v>41.7562691953728</v>
      </c>
      <c r="R105" s="67" t="n">
        <f aca="false">GEOMEAN(R3:R10,R11:R74)</f>
        <v>0.478880053681768</v>
      </c>
    </row>
    <row r="106" customFormat="false" ht="12" hidden="false" customHeight="false" outlineLevel="0" collapsed="false">
      <c r="B106" s="1" t="s">
        <v>98</v>
      </c>
      <c r="Q106" s="68" t="n">
        <f aca="false">Q105/I105</f>
        <v>1.0022213997167</v>
      </c>
      <c r="R106" s="68" t="n">
        <f aca="false">R105/J105</f>
        <v>0.994076019099793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87381.776</v>
      </c>
      <c r="E3" s="0" t="n">
        <v>46.4482</v>
      </c>
      <c r="F3" s="0" t="n">
        <v>45.7377</v>
      </c>
      <c r="G3" s="0" t="n">
        <v>47.7342</v>
      </c>
      <c r="H3" s="0" t="n">
        <v>22551.65</v>
      </c>
      <c r="I3" s="0" t="n">
        <v>83.14</v>
      </c>
      <c r="J3" s="51" t="n">
        <f aca="false">H3/3600</f>
        <v>6.26434722222222</v>
      </c>
      <c r="L3" s="0" t="n">
        <v>87383.6944</v>
      </c>
      <c r="M3" s="0" t="n">
        <v>46.4482</v>
      </c>
      <c r="N3" s="0" t="n">
        <v>45.7389</v>
      </c>
      <c r="O3" s="0" t="n">
        <v>47.7357</v>
      </c>
      <c r="P3" s="0" t="n">
        <v>19357.3</v>
      </c>
      <c r="Q3" s="0" t="n">
        <v>68.91</v>
      </c>
      <c r="R3" s="52" t="n">
        <f aca="false">P3/3600</f>
        <v>5.3770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32913.9296</v>
      </c>
      <c r="E4" s="0" t="n">
        <v>43.7827</v>
      </c>
      <c r="F4" s="0" t="n">
        <v>43.1207</v>
      </c>
      <c r="G4" s="0" t="n">
        <v>45.7376</v>
      </c>
      <c r="H4" s="0" t="n">
        <v>16654.45</v>
      </c>
      <c r="I4" s="0" t="n">
        <v>49.55</v>
      </c>
      <c r="J4" s="54" t="n">
        <f aca="false">H4/3600</f>
        <v>4.62623611111111</v>
      </c>
      <c r="L4" s="0" t="n">
        <v>32916.5904</v>
      </c>
      <c r="M4" s="0" t="n">
        <v>43.7823</v>
      </c>
      <c r="N4" s="0" t="n">
        <v>43.1215</v>
      </c>
      <c r="O4" s="0" t="n">
        <v>45.7387</v>
      </c>
      <c r="P4" s="0" t="n">
        <v>16333.42</v>
      </c>
      <c r="Q4" s="0" t="n">
        <v>48.58</v>
      </c>
      <c r="R4" s="55" t="n">
        <f aca="false">P4/3600</f>
        <v>4.53706111111111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2669.92</v>
      </c>
      <c r="E5" s="0" t="n">
        <v>41.3873</v>
      </c>
      <c r="F5" s="0" t="n">
        <v>41.2714</v>
      </c>
      <c r="G5" s="0" t="n">
        <v>43.8917</v>
      </c>
      <c r="H5" s="0" t="n">
        <v>14869.83</v>
      </c>
      <c r="I5" s="0" t="n">
        <v>38.36</v>
      </c>
      <c r="J5" s="54" t="n">
        <f aca="false">H5/3600</f>
        <v>4.13050833333333</v>
      </c>
      <c r="L5" s="0" t="n">
        <v>12665.576</v>
      </c>
      <c r="M5" s="0" t="n">
        <v>41.3873</v>
      </c>
      <c r="N5" s="0" t="n">
        <v>41.2704</v>
      </c>
      <c r="O5" s="0" t="n">
        <v>43.8939</v>
      </c>
      <c r="P5" s="0" t="n">
        <v>16561.07</v>
      </c>
      <c r="Q5" s="0" t="n">
        <v>40.98</v>
      </c>
      <c r="R5" s="55" t="n">
        <f aca="false">P5/3600</f>
        <v>4.60029722222222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264.3648</v>
      </c>
      <c r="E6" s="0" t="n">
        <v>38.9241</v>
      </c>
      <c r="F6" s="0" t="n">
        <v>39.6375</v>
      </c>
      <c r="G6" s="0" t="n">
        <v>42.0925</v>
      </c>
      <c r="H6" s="0" t="n">
        <v>13777.99</v>
      </c>
      <c r="I6" s="0" t="n">
        <v>31.31</v>
      </c>
      <c r="J6" s="58" t="n">
        <f aca="false">H6/3600</f>
        <v>3.82721944444444</v>
      </c>
      <c r="L6" s="0" t="n">
        <v>5264.4144</v>
      </c>
      <c r="M6" s="0" t="n">
        <v>38.9229</v>
      </c>
      <c r="N6" s="0" t="n">
        <v>39.6409</v>
      </c>
      <c r="O6" s="0" t="n">
        <v>42.0908</v>
      </c>
      <c r="P6" s="0" t="n">
        <v>13941.56</v>
      </c>
      <c r="Q6" s="0" t="n">
        <v>30.39</v>
      </c>
      <c r="R6" s="59" t="n">
        <f aca="false">P6/3600</f>
        <v>3.87265555555556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145164.1312</v>
      </c>
      <c r="E7" s="0" t="n">
        <v>46.5471</v>
      </c>
      <c r="F7" s="0" t="n">
        <v>48.0271</v>
      </c>
      <c r="G7" s="0" t="n">
        <v>47.2016</v>
      </c>
      <c r="H7" s="0" t="n">
        <v>27395.27</v>
      </c>
      <c r="I7" s="0" t="n">
        <v>95.05</v>
      </c>
      <c r="J7" s="51" t="n">
        <f aca="false">H7/3600</f>
        <v>7.60979722222222</v>
      </c>
      <c r="L7" s="0" t="n">
        <v>145148.9312</v>
      </c>
      <c r="M7" s="0" t="n">
        <v>46.547</v>
      </c>
      <c r="N7" s="0" t="n">
        <v>48.0277</v>
      </c>
      <c r="O7" s="0" t="n">
        <v>47.2017</v>
      </c>
      <c r="P7" s="0" t="n">
        <v>25305.09</v>
      </c>
      <c r="Q7" s="0" t="n">
        <v>90.72</v>
      </c>
      <c r="R7" s="52" t="n">
        <f aca="false">P7/3600</f>
        <v>7.0291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9881.6768</v>
      </c>
      <c r="E8" s="0" t="n">
        <v>42.8512</v>
      </c>
      <c r="F8" s="0" t="n">
        <v>46.3228</v>
      </c>
      <c r="G8" s="0" t="n">
        <v>45.6356</v>
      </c>
      <c r="H8" s="0" t="n">
        <v>23746.73</v>
      </c>
      <c r="I8" s="0" t="n">
        <v>72.63</v>
      </c>
      <c r="J8" s="54" t="n">
        <f aca="false">H8/3600</f>
        <v>6.59631388888889</v>
      </c>
      <c r="L8" s="0" t="n">
        <v>69884.8512</v>
      </c>
      <c r="M8" s="0" t="n">
        <v>42.8514</v>
      </c>
      <c r="N8" s="0" t="n">
        <v>46.3236</v>
      </c>
      <c r="O8" s="0" t="n">
        <v>45.6363</v>
      </c>
      <c r="P8" s="0" t="n">
        <v>23409.73</v>
      </c>
      <c r="Q8" s="0" t="n">
        <v>72.49</v>
      </c>
      <c r="R8" s="55" t="n">
        <f aca="false">P8/3600</f>
        <v>6.50270277777778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2792.8144</v>
      </c>
      <c r="E9" s="0" t="n">
        <v>39.7977</v>
      </c>
      <c r="F9" s="0" t="n">
        <v>44.6167</v>
      </c>
      <c r="G9" s="0" t="n">
        <v>44.4396</v>
      </c>
      <c r="H9" s="0" t="n">
        <v>18527.39</v>
      </c>
      <c r="I9" s="0" t="n">
        <v>50.89</v>
      </c>
      <c r="J9" s="54" t="n">
        <f aca="false">H9/3600</f>
        <v>5.14649722222222</v>
      </c>
      <c r="L9" s="0" t="n">
        <v>32791.1632</v>
      </c>
      <c r="M9" s="0" t="n">
        <v>39.7974</v>
      </c>
      <c r="N9" s="0" t="n">
        <v>44.6104</v>
      </c>
      <c r="O9" s="0" t="n">
        <v>44.4407</v>
      </c>
      <c r="P9" s="0" t="n">
        <v>18584.31</v>
      </c>
      <c r="Q9" s="0" t="n">
        <v>51.13</v>
      </c>
      <c r="R9" s="55" t="n">
        <f aca="false">P9/3600</f>
        <v>5.16230833333333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16078.5424</v>
      </c>
      <c r="E10" s="0" t="n">
        <v>36.9198</v>
      </c>
      <c r="F10" s="0" t="n">
        <v>42.7161</v>
      </c>
      <c r="G10" s="0" t="n">
        <v>43.042</v>
      </c>
      <c r="H10" s="0" t="n">
        <v>17447.87</v>
      </c>
      <c r="I10" s="0" t="n">
        <v>43.41</v>
      </c>
      <c r="J10" s="58" t="n">
        <f aca="false">H10/3600</f>
        <v>4.84663055555556</v>
      </c>
      <c r="L10" s="0" t="n">
        <v>16074.3056</v>
      </c>
      <c r="M10" s="0" t="n">
        <v>36.9189</v>
      </c>
      <c r="N10" s="0" t="n">
        <v>42.7211</v>
      </c>
      <c r="O10" s="0" t="n">
        <v>43.0334</v>
      </c>
      <c r="P10" s="0" t="n">
        <v>19095.18</v>
      </c>
      <c r="Q10" s="0" t="n">
        <v>46.83</v>
      </c>
      <c r="R10" s="59" t="n">
        <f aca="false">P10/3600</f>
        <v>5.30421666666667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45241.6288</v>
      </c>
      <c r="E11" s="0" t="n">
        <v>45.4806</v>
      </c>
      <c r="F11" s="0" t="n">
        <v>46.4919</v>
      </c>
      <c r="G11" s="0" t="n">
        <v>48.4618</v>
      </c>
      <c r="H11" s="0" t="n">
        <v>20752.1</v>
      </c>
      <c r="I11" s="0" t="n">
        <v>75.21</v>
      </c>
      <c r="J11" s="51" t="n">
        <f aca="false">H11/3600</f>
        <v>5.76447222222222</v>
      </c>
      <c r="L11" s="0" t="n">
        <v>45238.8448</v>
      </c>
      <c r="M11" s="0" t="n">
        <v>45.4813</v>
      </c>
      <c r="N11" s="0" t="n">
        <v>46.4905</v>
      </c>
      <c r="O11" s="0" t="n">
        <v>48.4629</v>
      </c>
      <c r="P11" s="0" t="n">
        <v>17636.49</v>
      </c>
      <c r="Q11" s="0" t="n">
        <v>59.61</v>
      </c>
      <c r="R11" s="51" t="n">
        <f aca="false">P11/3600</f>
        <v>4.8990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13876.7344</v>
      </c>
      <c r="E12" s="0" t="n">
        <v>42.8679</v>
      </c>
      <c r="F12" s="0" t="n">
        <v>44.5511</v>
      </c>
      <c r="G12" s="0" t="n">
        <v>46.7097</v>
      </c>
      <c r="H12" s="0" t="n">
        <v>15054.63</v>
      </c>
      <c r="I12" s="0" t="n">
        <v>42.81</v>
      </c>
      <c r="J12" s="54" t="n">
        <f aca="false">H12/3600</f>
        <v>4.18184166666667</v>
      </c>
      <c r="L12" s="0" t="n">
        <v>13883.5552</v>
      </c>
      <c r="M12" s="0" t="n">
        <v>42.8678</v>
      </c>
      <c r="N12" s="0" t="n">
        <v>44.5512</v>
      </c>
      <c r="O12" s="0" t="n">
        <v>46.709</v>
      </c>
      <c r="P12" s="0" t="n">
        <v>17741.29</v>
      </c>
      <c r="Q12" s="0" t="n">
        <v>53.29</v>
      </c>
      <c r="R12" s="54" t="n">
        <f aca="false">P12/3600</f>
        <v>4.92813611111111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4907.576</v>
      </c>
      <c r="E13" s="0" t="n">
        <v>41.4061</v>
      </c>
      <c r="F13" s="0" t="n">
        <v>43.2715</v>
      </c>
      <c r="G13" s="0" t="n">
        <v>44.9863</v>
      </c>
      <c r="H13" s="0" t="n">
        <v>13621.93</v>
      </c>
      <c r="I13" s="0" t="n">
        <v>34.21</v>
      </c>
      <c r="J13" s="54" t="n">
        <f aca="false">H13/3600</f>
        <v>3.78386944444444</v>
      </c>
      <c r="L13" s="0" t="n">
        <v>4911.7056</v>
      </c>
      <c r="M13" s="0" t="n">
        <v>41.4067</v>
      </c>
      <c r="N13" s="0" t="n">
        <v>43.2705</v>
      </c>
      <c r="O13" s="0" t="n">
        <v>44.9908</v>
      </c>
      <c r="P13" s="0" t="n">
        <v>15307.75</v>
      </c>
      <c r="Q13" s="0" t="n">
        <v>36.12</v>
      </c>
      <c r="R13" s="54" t="n">
        <f aca="false">P13/3600</f>
        <v>4.25215277777778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2235.7296</v>
      </c>
      <c r="E14" s="0" t="n">
        <v>39.5636</v>
      </c>
      <c r="F14" s="0" t="n">
        <v>41.975</v>
      </c>
      <c r="G14" s="0" t="n">
        <v>43.2695</v>
      </c>
      <c r="H14" s="0" t="n">
        <v>14231.49</v>
      </c>
      <c r="I14" s="0" t="n">
        <v>31.7</v>
      </c>
      <c r="J14" s="58" t="n">
        <f aca="false">H14/3600</f>
        <v>3.95319166666667</v>
      </c>
      <c r="L14" s="0" t="n">
        <v>2235.9024</v>
      </c>
      <c r="M14" s="0" t="n">
        <v>39.5606</v>
      </c>
      <c r="N14" s="0" t="n">
        <v>41.972</v>
      </c>
      <c r="O14" s="0" t="n">
        <v>43.2648</v>
      </c>
      <c r="P14" s="0" t="n">
        <v>13892.77</v>
      </c>
      <c r="Q14" s="0" t="n">
        <v>30.95</v>
      </c>
      <c r="R14" s="58" t="n">
        <f aca="false">P14/3600</f>
        <v>3.85910277777778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51804.4672</v>
      </c>
      <c r="E15" s="0" t="n">
        <v>45.1008</v>
      </c>
      <c r="F15" s="0" t="n">
        <v>46.0534</v>
      </c>
      <c r="G15" s="0" t="n">
        <v>47.7075</v>
      </c>
      <c r="H15" s="0" t="n">
        <v>19743.31</v>
      </c>
      <c r="I15" s="0" t="n">
        <v>75.43</v>
      </c>
      <c r="J15" s="51" t="n">
        <f aca="false">H15/3600</f>
        <v>5.48425277777778</v>
      </c>
      <c r="L15" s="0" t="n">
        <v>51798.8984</v>
      </c>
      <c r="M15" s="0" t="n">
        <v>45.1004</v>
      </c>
      <c r="N15" s="0" t="n">
        <v>46.051</v>
      </c>
      <c r="O15" s="0" t="n">
        <v>47.707</v>
      </c>
      <c r="P15" s="0" t="n">
        <v>19397.64</v>
      </c>
      <c r="Q15" s="0" t="n">
        <v>74.45</v>
      </c>
      <c r="R15" s="51" t="n">
        <f aca="false">P15/3600</f>
        <v>5.38823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19003.3704</v>
      </c>
      <c r="E16" s="0" t="n">
        <v>42.0382</v>
      </c>
      <c r="F16" s="0" t="n">
        <v>43.8002</v>
      </c>
      <c r="G16" s="0" t="n">
        <v>45.5353</v>
      </c>
      <c r="H16" s="0" t="n">
        <v>14202.91</v>
      </c>
      <c r="I16" s="0" t="n">
        <v>54.59</v>
      </c>
      <c r="J16" s="54" t="n">
        <f aca="false">H16/3600</f>
        <v>3.94525277777778</v>
      </c>
      <c r="L16" s="0" t="n">
        <v>19003.2872</v>
      </c>
      <c r="M16" s="0" t="n">
        <v>42.0387</v>
      </c>
      <c r="N16" s="0" t="n">
        <v>43.7996</v>
      </c>
      <c r="O16" s="0" t="n">
        <v>45.5345</v>
      </c>
      <c r="P16" s="0" t="n">
        <v>15750.22</v>
      </c>
      <c r="Q16" s="0" t="n">
        <v>51.07</v>
      </c>
      <c r="R16" s="54" t="n">
        <f aca="false">P16/3600</f>
        <v>4.37506111111111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7601.5368</v>
      </c>
      <c r="E17" s="0" t="n">
        <v>39.8009</v>
      </c>
      <c r="F17" s="0" t="n">
        <v>42.102</v>
      </c>
      <c r="G17" s="0" t="n">
        <v>43.4595</v>
      </c>
      <c r="H17" s="0" t="n">
        <v>14076.83</v>
      </c>
      <c r="I17" s="0" t="n">
        <v>38.75</v>
      </c>
      <c r="J17" s="54" t="n">
        <f aca="false">H17/3600</f>
        <v>3.91023055555556</v>
      </c>
      <c r="L17" s="0" t="n">
        <v>7602.5488</v>
      </c>
      <c r="M17" s="0" t="n">
        <v>39.8006</v>
      </c>
      <c r="N17" s="0" t="n">
        <v>42.1025</v>
      </c>
      <c r="O17" s="0" t="n">
        <v>43.4589</v>
      </c>
      <c r="P17" s="0" t="n">
        <v>14280.72</v>
      </c>
      <c r="Q17" s="0" t="n">
        <v>38.46</v>
      </c>
      <c r="R17" s="54" t="n">
        <f aca="false">P17/3600</f>
        <v>3.96686666666667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3361.6536</v>
      </c>
      <c r="E18" s="0" t="n">
        <v>37.3517</v>
      </c>
      <c r="F18" s="0" t="n">
        <v>40.3195</v>
      </c>
      <c r="G18" s="0" t="n">
        <v>41.3943</v>
      </c>
      <c r="H18" s="0" t="n">
        <v>13089.6</v>
      </c>
      <c r="I18" s="0" t="n">
        <v>35.01</v>
      </c>
      <c r="J18" s="58" t="n">
        <f aca="false">H18/3600</f>
        <v>3.636</v>
      </c>
      <c r="L18" s="0" t="n">
        <v>3363.2544</v>
      </c>
      <c r="M18" s="0" t="n">
        <v>37.3528</v>
      </c>
      <c r="N18" s="0" t="n">
        <v>40.319</v>
      </c>
      <c r="O18" s="0" t="n">
        <v>41.3939</v>
      </c>
      <c r="P18" s="0" t="n">
        <v>14129.68</v>
      </c>
      <c r="Q18" s="0" t="n">
        <v>34.04</v>
      </c>
      <c r="R18" s="58" t="n">
        <f aca="false">P18/3600</f>
        <v>3.92491111111111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194660.4704</v>
      </c>
      <c r="E19" s="0" t="n">
        <v>45.2422</v>
      </c>
      <c r="F19" s="0" t="n">
        <v>45.022</v>
      </c>
      <c r="G19" s="0" t="n">
        <v>46.4976</v>
      </c>
      <c r="H19" s="0" t="n">
        <v>42958.72</v>
      </c>
      <c r="I19" s="0" t="n">
        <v>172.18</v>
      </c>
      <c r="J19" s="51" t="n">
        <f aca="false">H19/3600</f>
        <v>11.9329777777778</v>
      </c>
      <c r="L19" s="0" t="n">
        <v>194657.6608</v>
      </c>
      <c r="M19" s="0" t="n">
        <v>45.2418</v>
      </c>
      <c r="N19" s="0" t="n">
        <v>45.022</v>
      </c>
      <c r="O19" s="0" t="n">
        <v>46.4968</v>
      </c>
      <c r="P19" s="0" t="n">
        <v>45302.93</v>
      </c>
      <c r="Q19" s="0" t="n">
        <v>204.8</v>
      </c>
      <c r="R19" s="51" t="n">
        <f aca="false">P19/3600</f>
        <v>12.58414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67916.1008</v>
      </c>
      <c r="E20" s="0" t="n">
        <v>40.524</v>
      </c>
      <c r="F20" s="0" t="n">
        <v>41.5743</v>
      </c>
      <c r="G20" s="0" t="n">
        <v>44.8006</v>
      </c>
      <c r="H20" s="0" t="n">
        <v>39265.32</v>
      </c>
      <c r="I20" s="0" t="n">
        <v>127.54</v>
      </c>
      <c r="J20" s="54" t="n">
        <f aca="false">H20/3600</f>
        <v>10.9070333333333</v>
      </c>
      <c r="L20" s="0" t="n">
        <v>67936.1936</v>
      </c>
      <c r="M20" s="0" t="n">
        <v>40.5243</v>
      </c>
      <c r="N20" s="0" t="n">
        <v>41.5757</v>
      </c>
      <c r="O20" s="0" t="n">
        <v>44.8003</v>
      </c>
      <c r="P20" s="0" t="n">
        <v>33808.85</v>
      </c>
      <c r="Q20" s="0" t="n">
        <v>106.37</v>
      </c>
      <c r="R20" s="54" t="n">
        <f aca="false">P20/3600</f>
        <v>9.39134722222222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7604.9688</v>
      </c>
      <c r="E21" s="0" t="n">
        <v>38.2741</v>
      </c>
      <c r="F21" s="0" t="n">
        <v>39.846</v>
      </c>
      <c r="G21" s="0" t="n">
        <v>43.26</v>
      </c>
      <c r="H21" s="0" t="n">
        <v>31025.82</v>
      </c>
      <c r="I21" s="0" t="n">
        <v>73.37</v>
      </c>
      <c r="J21" s="54" t="n">
        <f aca="false">H21/3600</f>
        <v>8.61828333333333</v>
      </c>
      <c r="L21" s="0" t="n">
        <v>17612.8184</v>
      </c>
      <c r="M21" s="0" t="n">
        <v>38.2738</v>
      </c>
      <c r="N21" s="0" t="n">
        <v>39.8454</v>
      </c>
      <c r="O21" s="0" t="n">
        <v>43.254</v>
      </c>
      <c r="P21" s="0" t="n">
        <v>31261.15</v>
      </c>
      <c r="Q21" s="0" t="n">
        <v>76.88</v>
      </c>
      <c r="R21" s="54" t="n">
        <f aca="false">P21/3600</f>
        <v>8.68365277777778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91.0536</v>
      </c>
      <c r="E22" s="0" t="n">
        <v>36.6737</v>
      </c>
      <c r="F22" s="0" t="n">
        <v>38.9134</v>
      </c>
      <c r="G22" s="0" t="n">
        <v>41.5926</v>
      </c>
      <c r="H22" s="0" t="n">
        <v>27940.86</v>
      </c>
      <c r="I22" s="0" t="n">
        <v>56.37</v>
      </c>
      <c r="J22" s="58" t="n">
        <f aca="false">H22/3600</f>
        <v>7.76135</v>
      </c>
      <c r="L22" s="0" t="n">
        <v>5890.248</v>
      </c>
      <c r="M22" s="0" t="n">
        <v>36.6724</v>
      </c>
      <c r="N22" s="0" t="n">
        <v>38.9129</v>
      </c>
      <c r="O22" s="0" t="n">
        <v>41.5885</v>
      </c>
      <c r="P22" s="0" t="n">
        <v>24339.56</v>
      </c>
      <c r="Q22" s="0" t="n">
        <v>48.85</v>
      </c>
      <c r="R22" s="58" t="n">
        <f aca="false">P22/3600</f>
        <v>6.76098888888889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161144.7664</v>
      </c>
      <c r="E23" s="0" t="n">
        <v>46.1408</v>
      </c>
      <c r="F23" s="0" t="n">
        <v>46.356</v>
      </c>
      <c r="G23" s="0" t="n">
        <v>48.0137</v>
      </c>
      <c r="H23" s="0" t="n">
        <v>51131.27</v>
      </c>
      <c r="I23" s="0" t="n">
        <v>166.51</v>
      </c>
      <c r="J23" s="51" t="n">
        <f aca="false">H23/3600</f>
        <v>14.2031305555556</v>
      </c>
      <c r="L23" s="0" t="n">
        <v>161166.748</v>
      </c>
      <c r="M23" s="0" t="n">
        <v>46.1411</v>
      </c>
      <c r="N23" s="0" t="n">
        <v>46.3562</v>
      </c>
      <c r="O23" s="0" t="n">
        <v>48.0135</v>
      </c>
      <c r="P23" s="0" t="n">
        <v>49572.77</v>
      </c>
      <c r="Q23" s="0" t="n">
        <v>169.35</v>
      </c>
      <c r="R23" s="51" t="n">
        <f aca="false">P23/3600</f>
        <v>13.770213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60511.0816</v>
      </c>
      <c r="E24" s="0" t="n">
        <v>41.3621</v>
      </c>
      <c r="F24" s="0" t="n">
        <v>44.6604</v>
      </c>
      <c r="G24" s="0" t="n">
        <v>46.3315</v>
      </c>
      <c r="H24" s="0" t="n">
        <v>42003.3</v>
      </c>
      <c r="I24" s="0" t="n">
        <v>123.97</v>
      </c>
      <c r="J24" s="54" t="n">
        <f aca="false">H24/3600</f>
        <v>11.6675833333333</v>
      </c>
      <c r="L24" s="0" t="n">
        <v>60500.804</v>
      </c>
      <c r="M24" s="0" t="n">
        <v>41.3621</v>
      </c>
      <c r="N24" s="0" t="n">
        <v>44.6606</v>
      </c>
      <c r="O24" s="0" t="n">
        <v>46.3319</v>
      </c>
      <c r="P24" s="0" t="n">
        <v>41637.08</v>
      </c>
      <c r="Q24" s="0" t="n">
        <v>122.68</v>
      </c>
      <c r="R24" s="54" t="n">
        <f aca="false">P24/3600</f>
        <v>11.5658555555556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7197.7144</v>
      </c>
      <c r="E25" s="0" t="n">
        <v>38.9332</v>
      </c>
      <c r="F25" s="0" t="n">
        <v>43.5631</v>
      </c>
      <c r="G25" s="0" t="n">
        <v>44.6688</v>
      </c>
      <c r="H25" s="0" t="n">
        <v>31822.33</v>
      </c>
      <c r="I25" s="0" t="n">
        <v>73.27</v>
      </c>
      <c r="J25" s="54" t="n">
        <f aca="false">H25/3600</f>
        <v>8.83953611111111</v>
      </c>
      <c r="L25" s="0" t="n">
        <v>17203.8104</v>
      </c>
      <c r="M25" s="0" t="n">
        <v>38.9328</v>
      </c>
      <c r="N25" s="0" t="n">
        <v>43.5635</v>
      </c>
      <c r="O25" s="0" t="n">
        <v>44.6704</v>
      </c>
      <c r="P25" s="0" t="n">
        <v>35668.71</v>
      </c>
      <c r="Q25" s="0" t="n">
        <v>81.58</v>
      </c>
      <c r="R25" s="54" t="n">
        <f aca="false">P25/3600</f>
        <v>9.907975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283.632</v>
      </c>
      <c r="E26" s="0" t="n">
        <v>37.3416</v>
      </c>
      <c r="F26" s="0" t="n">
        <v>42.3213</v>
      </c>
      <c r="G26" s="0" t="n">
        <v>42.7849</v>
      </c>
      <c r="H26" s="0" t="n">
        <v>29691.34</v>
      </c>
      <c r="I26" s="0" t="n">
        <v>65.73</v>
      </c>
      <c r="J26" s="58" t="n">
        <f aca="false">H26/3600</f>
        <v>8.24759444444445</v>
      </c>
      <c r="L26" s="0" t="n">
        <v>6288.0192</v>
      </c>
      <c r="M26" s="0" t="n">
        <v>37.3417</v>
      </c>
      <c r="N26" s="0" t="n">
        <v>42.3163</v>
      </c>
      <c r="O26" s="0" t="n">
        <v>42.7857</v>
      </c>
      <c r="P26" s="0" t="n">
        <v>32571.62</v>
      </c>
      <c r="Q26" s="0" t="n">
        <v>67.14</v>
      </c>
      <c r="R26" s="58" t="n">
        <f aca="false">P26/3600</f>
        <v>9.04767222222222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248525.7288</v>
      </c>
      <c r="E27" s="0" t="n">
        <v>45.9261</v>
      </c>
      <c r="F27" s="0" t="n">
        <v>45.5494</v>
      </c>
      <c r="G27" s="0" t="n">
        <v>46.5531</v>
      </c>
      <c r="H27" s="0" t="n">
        <v>57075.61</v>
      </c>
      <c r="I27" s="0" t="n">
        <v>214.1</v>
      </c>
      <c r="J27" s="51" t="n">
        <f aca="false">H27/3600</f>
        <v>15.8543361111111</v>
      </c>
      <c r="L27" s="0" t="n">
        <v>248536.3008</v>
      </c>
      <c r="M27" s="0" t="n">
        <v>45.9265</v>
      </c>
      <c r="N27" s="0" t="n">
        <v>45.5499</v>
      </c>
      <c r="O27" s="0" t="n">
        <v>46.5527</v>
      </c>
      <c r="P27" s="0" t="n">
        <v>55813.13</v>
      </c>
      <c r="Q27" s="0" t="n">
        <v>216.25</v>
      </c>
      <c r="R27" s="51" t="n">
        <f aca="false">P27/3600</f>
        <v>15.5036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125324.3096</v>
      </c>
      <c r="E28" s="0" t="n">
        <v>41.2036</v>
      </c>
      <c r="F28" s="0" t="n">
        <v>43.1314</v>
      </c>
      <c r="G28" s="0" t="n">
        <v>45.0459</v>
      </c>
      <c r="H28" s="0" t="n">
        <v>50316.94</v>
      </c>
      <c r="I28" s="0" t="n">
        <v>171.48</v>
      </c>
      <c r="J28" s="54" t="n">
        <f aca="false">H28/3600</f>
        <v>13.9769277777778</v>
      </c>
      <c r="L28" s="0" t="n">
        <v>125346.0752</v>
      </c>
      <c r="M28" s="0" t="n">
        <v>41.2042</v>
      </c>
      <c r="N28" s="0" t="n">
        <v>43.1324</v>
      </c>
      <c r="O28" s="0" t="n">
        <v>45.0452</v>
      </c>
      <c r="P28" s="0" t="n">
        <v>53090.89</v>
      </c>
      <c r="Q28" s="0" t="n">
        <v>174.4</v>
      </c>
      <c r="R28" s="54" t="n">
        <f aca="false">P28/3600</f>
        <v>14.7474694444444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34401.756</v>
      </c>
      <c r="E29" s="0" t="n">
        <v>36.98</v>
      </c>
      <c r="F29" s="0" t="n">
        <v>41.9037</v>
      </c>
      <c r="G29" s="0" t="n">
        <v>44.0644</v>
      </c>
      <c r="H29" s="0" t="n">
        <v>36313.07</v>
      </c>
      <c r="I29" s="0" t="n">
        <v>106.39</v>
      </c>
      <c r="J29" s="54" t="n">
        <f aca="false">H29/3600</f>
        <v>10.0869638888889</v>
      </c>
      <c r="L29" s="0" t="n">
        <v>34401.54</v>
      </c>
      <c r="M29" s="0" t="n">
        <v>36.9803</v>
      </c>
      <c r="N29" s="0" t="n">
        <v>41.9079</v>
      </c>
      <c r="O29" s="0" t="n">
        <v>44.0637</v>
      </c>
      <c r="P29" s="0" t="n">
        <v>36909.06</v>
      </c>
      <c r="Q29" s="0" t="n">
        <v>102.08</v>
      </c>
      <c r="R29" s="54" t="n">
        <f aca="false">P29/3600</f>
        <v>10.2525166666667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6728.8696</v>
      </c>
      <c r="E30" s="0" t="n">
        <v>35.1107</v>
      </c>
      <c r="F30" s="0" t="n">
        <v>40.648</v>
      </c>
      <c r="G30" s="0" t="n">
        <v>42.9559</v>
      </c>
      <c r="H30" s="0" t="n">
        <v>34345.72</v>
      </c>
      <c r="I30" s="0" t="n">
        <v>72.36</v>
      </c>
      <c r="J30" s="58" t="n">
        <f aca="false">H30/3600</f>
        <v>9.54047777777778</v>
      </c>
      <c r="L30" s="0" t="n">
        <v>6732.6472</v>
      </c>
      <c r="M30" s="0" t="n">
        <v>35.111</v>
      </c>
      <c r="N30" s="0" t="n">
        <v>40.6481</v>
      </c>
      <c r="O30" s="0" t="n">
        <v>42.9555</v>
      </c>
      <c r="P30" s="0" t="n">
        <v>33665.03</v>
      </c>
      <c r="Q30" s="0" t="n">
        <v>72.64</v>
      </c>
      <c r="R30" s="58" t="n">
        <f aca="false">P30/3600</f>
        <v>9.35139722222222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0" t="n">
        <v>15351.2456</v>
      </c>
      <c r="E31" s="0" t="n">
        <v>45.7297</v>
      </c>
      <c r="F31" s="0" t="n">
        <v>46.7163</v>
      </c>
      <c r="G31" s="0" t="n">
        <v>48.0036</v>
      </c>
      <c r="H31" s="0" t="n">
        <v>6930.78</v>
      </c>
      <c r="I31" s="0" t="n">
        <v>21.26</v>
      </c>
      <c r="J31" s="51" t="n">
        <f aca="false">H31/3600</f>
        <v>1.92521666666667</v>
      </c>
      <c r="L31" s="0" t="n">
        <v>15356.4968</v>
      </c>
      <c r="M31" s="0" t="n">
        <v>45.7295</v>
      </c>
      <c r="N31" s="0" t="n">
        <v>46.713</v>
      </c>
      <c r="O31" s="0" t="n">
        <v>48.0064</v>
      </c>
      <c r="P31" s="0" t="n">
        <v>6517.32</v>
      </c>
      <c r="Q31" s="0" t="n">
        <v>18.49</v>
      </c>
      <c r="R31" s="51" t="n">
        <f aca="false">P31/3600</f>
        <v>1.81036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7075.9744</v>
      </c>
      <c r="E32" s="0" t="n">
        <v>42.9364</v>
      </c>
      <c r="F32" s="0" t="n">
        <v>44.6313</v>
      </c>
      <c r="G32" s="0" t="n">
        <v>45.5098</v>
      </c>
      <c r="H32" s="0" t="n">
        <v>6257.64</v>
      </c>
      <c r="I32" s="0" t="n">
        <v>17.24</v>
      </c>
      <c r="J32" s="54" t="n">
        <f aca="false">H32/3600</f>
        <v>1.73823333333333</v>
      </c>
      <c r="L32" s="0" t="n">
        <v>7077.7888</v>
      </c>
      <c r="M32" s="0" t="n">
        <v>42.9376</v>
      </c>
      <c r="N32" s="0" t="n">
        <v>44.632</v>
      </c>
      <c r="O32" s="0" t="n">
        <v>45.5114</v>
      </c>
      <c r="P32" s="0" t="n">
        <v>5702.4</v>
      </c>
      <c r="Q32" s="0" t="n">
        <v>13.78</v>
      </c>
      <c r="R32" s="54" t="n">
        <f aca="false">P32/3600</f>
        <v>1.584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514.1088</v>
      </c>
      <c r="E33" s="0" t="n">
        <v>40.126</v>
      </c>
      <c r="F33" s="0" t="n">
        <v>42.5505</v>
      </c>
      <c r="G33" s="0" t="n">
        <v>42.9923</v>
      </c>
      <c r="H33" s="0" t="n">
        <v>5595.49</v>
      </c>
      <c r="I33" s="0" t="n">
        <v>13.04</v>
      </c>
      <c r="J33" s="54" t="n">
        <f aca="false">H33/3600</f>
        <v>1.55430277777778</v>
      </c>
      <c r="L33" s="0" t="n">
        <v>3513.116</v>
      </c>
      <c r="M33" s="0" t="n">
        <v>40.1232</v>
      </c>
      <c r="N33" s="0" t="n">
        <v>42.5483</v>
      </c>
      <c r="O33" s="0" t="n">
        <v>42.989</v>
      </c>
      <c r="P33" s="0" t="n">
        <v>5198.87</v>
      </c>
      <c r="Q33" s="0" t="n">
        <v>11.36</v>
      </c>
      <c r="R33" s="54" t="n">
        <f aca="false">P33/3600</f>
        <v>1.44413055555556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714.8448</v>
      </c>
      <c r="E34" s="0" t="n">
        <v>37.1245</v>
      </c>
      <c r="F34" s="0" t="n">
        <v>40.2655</v>
      </c>
      <c r="G34" s="0" t="n">
        <v>40.3698</v>
      </c>
      <c r="H34" s="0" t="n">
        <v>5915.95</v>
      </c>
      <c r="I34" s="0" t="n">
        <v>17.55</v>
      </c>
      <c r="J34" s="58" t="n">
        <f aca="false">H34/3600</f>
        <v>1.64331944444444</v>
      </c>
      <c r="L34" s="0" t="n">
        <v>1713.4496</v>
      </c>
      <c r="M34" s="0" t="n">
        <v>37.1243</v>
      </c>
      <c r="N34" s="0" t="n">
        <v>40.2585</v>
      </c>
      <c r="O34" s="0" t="n">
        <v>40.3621</v>
      </c>
      <c r="P34" s="0" t="n">
        <v>5680.15</v>
      </c>
      <c r="Q34" s="0" t="n">
        <v>12.08</v>
      </c>
      <c r="R34" s="58" t="n">
        <f aca="false">P34/3600</f>
        <v>1.57781944444444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23870.3048</v>
      </c>
      <c r="E35" s="0" t="n">
        <v>44.9409</v>
      </c>
      <c r="F35" s="0" t="n">
        <v>46.5151</v>
      </c>
      <c r="G35" s="0" t="n">
        <v>48.3891</v>
      </c>
      <c r="H35" s="0" t="n">
        <v>8853.52</v>
      </c>
      <c r="I35" s="0" t="n">
        <v>30.76</v>
      </c>
      <c r="J35" s="51" t="n">
        <f aca="false">H35/3600</f>
        <v>2.45931111111111</v>
      </c>
      <c r="L35" s="0" t="n">
        <v>23869.3208</v>
      </c>
      <c r="M35" s="0" t="n">
        <v>44.9404</v>
      </c>
      <c r="N35" s="0" t="n">
        <v>46.517</v>
      </c>
      <c r="O35" s="0" t="n">
        <v>48.391</v>
      </c>
      <c r="P35" s="0" t="n">
        <v>9302.58</v>
      </c>
      <c r="Q35" s="0" t="n">
        <v>33.2</v>
      </c>
      <c r="R35" s="51" t="n">
        <f aca="false">P35/3600</f>
        <v>2.5840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597.112</v>
      </c>
      <c r="E36" s="0" t="n">
        <v>41.9843</v>
      </c>
      <c r="F36" s="0" t="n">
        <v>44.8142</v>
      </c>
      <c r="G36" s="0" t="n">
        <v>46.5731</v>
      </c>
      <c r="H36" s="0" t="n">
        <v>9807.21</v>
      </c>
      <c r="I36" s="0" t="n">
        <v>27.2</v>
      </c>
      <c r="J36" s="54" t="n">
        <f aca="false">H36/3600</f>
        <v>2.724225</v>
      </c>
      <c r="L36" s="0" t="n">
        <v>8600.8464</v>
      </c>
      <c r="M36" s="0" t="n">
        <v>41.9861</v>
      </c>
      <c r="N36" s="0" t="n">
        <v>44.8132</v>
      </c>
      <c r="O36" s="0" t="n">
        <v>46.573</v>
      </c>
      <c r="P36" s="0" t="n">
        <v>6798.2</v>
      </c>
      <c r="Q36" s="0" t="n">
        <v>17.34</v>
      </c>
      <c r="R36" s="54" t="n">
        <f aca="false">P36/3600</f>
        <v>1.88838888888889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3612.0576</v>
      </c>
      <c r="E37" s="0" t="n">
        <v>39.8596</v>
      </c>
      <c r="F37" s="0" t="n">
        <v>43.1595</v>
      </c>
      <c r="G37" s="0" t="n">
        <v>44.5501</v>
      </c>
      <c r="H37" s="0" t="n">
        <v>6533.27</v>
      </c>
      <c r="I37" s="0" t="n">
        <v>15.99</v>
      </c>
      <c r="J37" s="54" t="n">
        <f aca="false">H37/3600</f>
        <v>1.81479722222222</v>
      </c>
      <c r="L37" s="0" t="n">
        <v>3612.3984</v>
      </c>
      <c r="M37" s="0" t="n">
        <v>39.8617</v>
      </c>
      <c r="N37" s="0" t="n">
        <v>43.1621</v>
      </c>
      <c r="O37" s="0" t="n">
        <v>44.5439</v>
      </c>
      <c r="P37" s="0" t="n">
        <v>6547.11</v>
      </c>
      <c r="Q37" s="0" t="n">
        <v>15.24</v>
      </c>
      <c r="R37" s="54" t="n">
        <f aca="false">P37/3600</f>
        <v>1.81864166666667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709.744</v>
      </c>
      <c r="E38" s="0" t="n">
        <v>37.3562</v>
      </c>
      <c r="F38" s="0" t="n">
        <v>41.2858</v>
      </c>
      <c r="G38" s="0" t="n">
        <v>42.3431</v>
      </c>
      <c r="H38" s="0" t="n">
        <v>6688.22</v>
      </c>
      <c r="I38" s="0" t="n">
        <v>13.89</v>
      </c>
      <c r="J38" s="58" t="n">
        <f aca="false">H38/3600</f>
        <v>1.85783888888889</v>
      </c>
      <c r="L38" s="0" t="n">
        <v>1710.6472</v>
      </c>
      <c r="M38" s="0" t="n">
        <v>37.3552</v>
      </c>
      <c r="N38" s="0" t="n">
        <v>41.2774</v>
      </c>
      <c r="O38" s="0" t="n">
        <v>42.3445</v>
      </c>
      <c r="P38" s="0" t="n">
        <v>5774.08</v>
      </c>
      <c r="Q38" s="0" t="n">
        <v>11.23</v>
      </c>
      <c r="R38" s="58" t="n">
        <f aca="false">P38/3600</f>
        <v>1.60391111111111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28518.1744</v>
      </c>
      <c r="E39" s="0" t="n">
        <v>44.8222</v>
      </c>
      <c r="F39" s="0" t="n">
        <v>46.1615</v>
      </c>
      <c r="G39" s="0" t="n">
        <v>47.3626</v>
      </c>
      <c r="H39" s="0" t="n">
        <v>7597.82</v>
      </c>
      <c r="I39" s="0" t="n">
        <v>27.82</v>
      </c>
      <c r="J39" s="51" t="n">
        <f aca="false">H39/3600</f>
        <v>2.11050555555556</v>
      </c>
      <c r="L39" s="0" t="n">
        <v>28520.3032</v>
      </c>
      <c r="M39" s="0" t="n">
        <v>44.8232</v>
      </c>
      <c r="N39" s="0" t="n">
        <v>46.1601</v>
      </c>
      <c r="O39" s="0" t="n">
        <v>47.3625</v>
      </c>
      <c r="P39" s="0" t="n">
        <v>7147.26</v>
      </c>
      <c r="Q39" s="0" t="n">
        <v>25.47</v>
      </c>
      <c r="R39" s="51" t="n">
        <f aca="false">P39/3600</f>
        <v>1.9853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13867.676</v>
      </c>
      <c r="E40" s="0" t="n">
        <v>41.0956</v>
      </c>
      <c r="F40" s="0" t="n">
        <v>43.4428</v>
      </c>
      <c r="G40" s="0" t="n">
        <v>44.5488</v>
      </c>
      <c r="H40" s="0" t="n">
        <v>6623.26</v>
      </c>
      <c r="I40" s="0" t="n">
        <v>20.82</v>
      </c>
      <c r="J40" s="54" t="n">
        <f aca="false">H40/3600</f>
        <v>1.83979444444444</v>
      </c>
      <c r="L40" s="0" t="n">
        <v>13874.0552</v>
      </c>
      <c r="M40" s="0" t="n">
        <v>41.0959</v>
      </c>
      <c r="N40" s="0" t="n">
        <v>43.4411</v>
      </c>
      <c r="O40" s="0" t="n">
        <v>44.5505</v>
      </c>
      <c r="P40" s="0" t="n">
        <v>7326.43</v>
      </c>
      <c r="Q40" s="0" t="n">
        <v>23.14</v>
      </c>
      <c r="R40" s="54" t="n">
        <f aca="false">P40/3600</f>
        <v>2.03511944444444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740.2608</v>
      </c>
      <c r="E41" s="0" t="n">
        <v>37.7863</v>
      </c>
      <c r="F41" s="0" t="n">
        <v>40.8738</v>
      </c>
      <c r="G41" s="0" t="n">
        <v>41.8714</v>
      </c>
      <c r="H41" s="0" t="n">
        <v>6556.1</v>
      </c>
      <c r="I41" s="0" t="n">
        <v>18.99</v>
      </c>
      <c r="J41" s="54" t="n">
        <f aca="false">H41/3600</f>
        <v>1.82113888888889</v>
      </c>
      <c r="L41" s="0" t="n">
        <v>6741.0464</v>
      </c>
      <c r="M41" s="0" t="n">
        <v>37.7869</v>
      </c>
      <c r="N41" s="0" t="n">
        <v>40.8768</v>
      </c>
      <c r="O41" s="0" t="n">
        <v>41.8727</v>
      </c>
      <c r="P41" s="0" t="n">
        <v>6447.24</v>
      </c>
      <c r="Q41" s="0" t="n">
        <v>18.04</v>
      </c>
      <c r="R41" s="54" t="n">
        <f aca="false">P41/3600</f>
        <v>1.7909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107.744</v>
      </c>
      <c r="E42" s="0" t="n">
        <v>34.3896</v>
      </c>
      <c r="F42" s="0" t="n">
        <v>38.5073</v>
      </c>
      <c r="G42" s="0" t="n">
        <v>39.4038</v>
      </c>
      <c r="H42" s="0" t="n">
        <v>5238.55</v>
      </c>
      <c r="I42" s="0" t="n">
        <v>13.28</v>
      </c>
      <c r="J42" s="58" t="n">
        <f aca="false">H42/3600</f>
        <v>1.45515277777778</v>
      </c>
      <c r="L42" s="0" t="n">
        <v>3108.2768</v>
      </c>
      <c r="M42" s="0" t="n">
        <v>34.3909</v>
      </c>
      <c r="N42" s="0" t="n">
        <v>38.5032</v>
      </c>
      <c r="O42" s="0" t="n">
        <v>39.4125</v>
      </c>
      <c r="P42" s="0" t="n">
        <v>5112.78</v>
      </c>
      <c r="Q42" s="0" t="n">
        <v>11.84</v>
      </c>
      <c r="R42" s="58" t="n">
        <f aca="false">P42/3600</f>
        <v>1.42021666666667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20227.8144</v>
      </c>
      <c r="E43" s="0" t="n">
        <v>45.7071</v>
      </c>
      <c r="F43" s="0" t="n">
        <v>46.5367</v>
      </c>
      <c r="G43" s="0" t="n">
        <v>47.1843</v>
      </c>
      <c r="H43" s="0" t="n">
        <v>5884.89</v>
      </c>
      <c r="I43" s="0" t="n">
        <v>20.15</v>
      </c>
      <c r="J43" s="51" t="n">
        <f aca="false">H43/3600</f>
        <v>1.63469166666667</v>
      </c>
      <c r="L43" s="0" t="n">
        <v>20227.3896</v>
      </c>
      <c r="M43" s="0" t="n">
        <v>45.7067</v>
      </c>
      <c r="N43" s="0" t="n">
        <v>46.5373</v>
      </c>
      <c r="O43" s="0" t="n">
        <v>47.1852</v>
      </c>
      <c r="P43" s="0" t="n">
        <v>4931.43</v>
      </c>
      <c r="Q43" s="0" t="n">
        <v>16.43</v>
      </c>
      <c r="R43" s="51" t="n">
        <f aca="false">P43/3600</f>
        <v>1.3698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0248.4824</v>
      </c>
      <c r="E44" s="0" t="n">
        <v>41.9199</v>
      </c>
      <c r="F44" s="0" t="n">
        <v>43.3782</v>
      </c>
      <c r="G44" s="0" t="n">
        <v>44.6207</v>
      </c>
      <c r="H44" s="0" t="n">
        <v>5162.21</v>
      </c>
      <c r="I44" s="0" t="n">
        <v>15.35</v>
      </c>
      <c r="J44" s="54" t="n">
        <f aca="false">H44/3600</f>
        <v>1.43394722222222</v>
      </c>
      <c r="L44" s="0" t="n">
        <v>10247.9744</v>
      </c>
      <c r="M44" s="0" t="n">
        <v>41.9184</v>
      </c>
      <c r="N44" s="0" t="n">
        <v>43.3818</v>
      </c>
      <c r="O44" s="0" t="n">
        <v>44.6215</v>
      </c>
      <c r="P44" s="0" t="n">
        <v>5142.57</v>
      </c>
      <c r="Q44" s="0" t="n">
        <v>15.41</v>
      </c>
      <c r="R44" s="54" t="n">
        <f aca="false">P44/3600</f>
        <v>1.42849166666667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685.724</v>
      </c>
      <c r="E45" s="0" t="n">
        <v>38.6166</v>
      </c>
      <c r="F45" s="0" t="n">
        <v>41.017</v>
      </c>
      <c r="G45" s="0" t="n">
        <v>42.4651</v>
      </c>
      <c r="H45" s="0" t="n">
        <v>4637.46</v>
      </c>
      <c r="I45" s="0" t="n">
        <v>12.3</v>
      </c>
      <c r="J45" s="54" t="n">
        <f aca="false">H45/3600</f>
        <v>1.28818333333333</v>
      </c>
      <c r="L45" s="0" t="n">
        <v>4684.5544</v>
      </c>
      <c r="M45" s="0" t="n">
        <v>38.6184</v>
      </c>
      <c r="N45" s="0" t="n">
        <v>41.0182</v>
      </c>
      <c r="O45" s="0" t="n">
        <v>42.4618</v>
      </c>
      <c r="P45" s="0" t="n">
        <v>4313.09</v>
      </c>
      <c r="Q45" s="0" t="n">
        <v>13.61</v>
      </c>
      <c r="R45" s="54" t="n">
        <f aca="false">P45/3600</f>
        <v>1.19808055555556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2052.8</v>
      </c>
      <c r="E46" s="0" t="n">
        <v>35.573</v>
      </c>
      <c r="F46" s="0" t="n">
        <v>38.8146</v>
      </c>
      <c r="G46" s="0" t="n">
        <v>40.4032</v>
      </c>
      <c r="H46" s="0" t="n">
        <v>3708.44</v>
      </c>
      <c r="I46" s="0" t="n">
        <v>8.71</v>
      </c>
      <c r="J46" s="58" t="n">
        <f aca="false">H46/3600</f>
        <v>1.03012222222222</v>
      </c>
      <c r="L46" s="0" t="n">
        <v>2049.748</v>
      </c>
      <c r="M46" s="0" t="n">
        <v>35.5725</v>
      </c>
      <c r="N46" s="0" t="n">
        <v>38.8061</v>
      </c>
      <c r="O46" s="0" t="n">
        <v>40.3931</v>
      </c>
      <c r="P46" s="0" t="n">
        <v>3652.23</v>
      </c>
      <c r="Q46" s="0" t="n">
        <v>8</v>
      </c>
      <c r="R46" s="58" t="n">
        <f aca="false">P46/3600</f>
        <v>1.01450833333333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4534.672</v>
      </c>
      <c r="E47" s="0" t="n">
        <v>47.0243</v>
      </c>
      <c r="F47" s="0" t="n">
        <v>48.4906</v>
      </c>
      <c r="G47" s="0" t="n">
        <v>48.4469</v>
      </c>
      <c r="H47" s="0" t="n">
        <v>1933.5</v>
      </c>
      <c r="I47" s="0" t="n">
        <v>6.11</v>
      </c>
      <c r="J47" s="51" t="n">
        <f aca="false">H47/3600</f>
        <v>0.537083333333333</v>
      </c>
      <c r="L47" s="0" t="n">
        <v>4536.4136</v>
      </c>
      <c r="M47" s="0" t="n">
        <v>47.0269</v>
      </c>
      <c r="N47" s="0" t="n">
        <v>48.4886</v>
      </c>
      <c r="O47" s="0" t="n">
        <v>48.4547</v>
      </c>
      <c r="P47" s="0" t="n">
        <v>1686.32</v>
      </c>
      <c r="Q47" s="0" t="n">
        <v>5.32</v>
      </c>
      <c r="R47" s="51" t="n">
        <f aca="false">P47/3600</f>
        <v>0.46842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2703.6168</v>
      </c>
      <c r="E48" s="0" t="n">
        <v>43.6911</v>
      </c>
      <c r="F48" s="0" t="n">
        <v>45.8774</v>
      </c>
      <c r="G48" s="0" t="n">
        <v>45.3963</v>
      </c>
      <c r="H48" s="0" t="n">
        <v>1771</v>
      </c>
      <c r="I48" s="0" t="n">
        <v>5.04</v>
      </c>
      <c r="J48" s="54" t="n">
        <f aca="false">H48/3600</f>
        <v>0.491944444444444</v>
      </c>
      <c r="L48" s="0" t="n">
        <v>2703.5688</v>
      </c>
      <c r="M48" s="0" t="n">
        <v>43.6845</v>
      </c>
      <c r="N48" s="0" t="n">
        <v>45.8758</v>
      </c>
      <c r="O48" s="0" t="n">
        <v>45.3878</v>
      </c>
      <c r="P48" s="0" t="n">
        <v>1570.28</v>
      </c>
      <c r="Q48" s="0" t="n">
        <v>4.23</v>
      </c>
      <c r="R48" s="54" t="n">
        <f aca="false">P48/3600</f>
        <v>0.436188888888889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1.74</v>
      </c>
      <c r="E49" s="0" t="n">
        <v>40.1903</v>
      </c>
      <c r="F49" s="0" t="n">
        <v>43.347</v>
      </c>
      <c r="G49" s="0" t="n">
        <v>42.4734</v>
      </c>
      <c r="H49" s="0" t="n">
        <v>1438.8</v>
      </c>
      <c r="I49" s="0" t="n">
        <v>3.7</v>
      </c>
      <c r="J49" s="54" t="n">
        <f aca="false">H49/3600</f>
        <v>0.399666666666667</v>
      </c>
      <c r="L49" s="0" t="n">
        <v>1512.6688</v>
      </c>
      <c r="M49" s="0" t="n">
        <v>40.1914</v>
      </c>
      <c r="N49" s="0" t="n">
        <v>43.3567</v>
      </c>
      <c r="O49" s="0" t="n">
        <v>42.4741</v>
      </c>
      <c r="P49" s="0" t="n">
        <v>1432.4</v>
      </c>
      <c r="Q49" s="0" t="n">
        <v>3.56</v>
      </c>
      <c r="R49" s="54" t="n">
        <f aca="false">P49/3600</f>
        <v>0.397888888888889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67.4944</v>
      </c>
      <c r="E50" s="0" t="n">
        <v>36.6139</v>
      </c>
      <c r="F50" s="0" t="n">
        <v>40.9021</v>
      </c>
      <c r="G50" s="0" t="n">
        <v>39.6747</v>
      </c>
      <c r="H50" s="0" t="n">
        <v>1525.74</v>
      </c>
      <c r="I50" s="0" t="n">
        <v>3.8</v>
      </c>
      <c r="J50" s="58" t="n">
        <f aca="false">H50/3600</f>
        <v>0.423816666666667</v>
      </c>
      <c r="L50" s="0" t="n">
        <v>767.3608</v>
      </c>
      <c r="M50" s="0" t="n">
        <v>36.6094</v>
      </c>
      <c r="N50" s="0" t="n">
        <v>40.8928</v>
      </c>
      <c r="O50" s="0" t="n">
        <v>39.676</v>
      </c>
      <c r="P50" s="0" t="n">
        <v>1286.5</v>
      </c>
      <c r="Q50" s="0" t="n">
        <v>2.75</v>
      </c>
      <c r="R50" s="58" t="n">
        <f aca="false">P50/3600</f>
        <v>0.357361111111111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8148.6488</v>
      </c>
      <c r="E51" s="0" t="n">
        <v>44.9154</v>
      </c>
      <c r="F51" s="0" t="n">
        <v>46.7881</v>
      </c>
      <c r="G51" s="0" t="n">
        <v>47.8676</v>
      </c>
      <c r="H51" s="0" t="n">
        <v>2126.21</v>
      </c>
      <c r="I51" s="0" t="n">
        <v>8.49</v>
      </c>
      <c r="J51" s="51" t="n">
        <f aca="false">H51/3600</f>
        <v>0.590613888888889</v>
      </c>
      <c r="L51" s="0" t="n">
        <v>8147.5432</v>
      </c>
      <c r="M51" s="0" t="n">
        <v>44.9157</v>
      </c>
      <c r="N51" s="0" t="n">
        <v>46.7891</v>
      </c>
      <c r="O51" s="0" t="n">
        <v>47.8637</v>
      </c>
      <c r="P51" s="0" t="n">
        <v>2478.12</v>
      </c>
      <c r="Q51" s="0" t="n">
        <v>10.25</v>
      </c>
      <c r="R51" s="51" t="n">
        <f aca="false">P51/3600</f>
        <v>0.68836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3799.9752</v>
      </c>
      <c r="E52" s="0" t="n">
        <v>40.9986</v>
      </c>
      <c r="F52" s="0" t="n">
        <v>44.7156</v>
      </c>
      <c r="G52" s="0" t="n">
        <v>45.8401</v>
      </c>
      <c r="H52" s="0" t="n">
        <v>1859.62</v>
      </c>
      <c r="I52" s="0" t="n">
        <v>7.05</v>
      </c>
      <c r="J52" s="54" t="n">
        <f aca="false">H52/3600</f>
        <v>0.516561111111111</v>
      </c>
      <c r="L52" s="0" t="n">
        <v>3801.7112</v>
      </c>
      <c r="M52" s="0" t="n">
        <v>41.0007</v>
      </c>
      <c r="N52" s="0" t="n">
        <v>44.7149</v>
      </c>
      <c r="O52" s="0" t="n">
        <v>45.8385</v>
      </c>
      <c r="P52" s="0" t="n">
        <v>1740.02</v>
      </c>
      <c r="Q52" s="0" t="n">
        <v>5.91</v>
      </c>
      <c r="R52" s="54" t="n">
        <f aca="false">P52/3600</f>
        <v>0.483338888888889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563.2432</v>
      </c>
      <c r="E53" s="0" t="n">
        <v>37.4582</v>
      </c>
      <c r="F53" s="0" t="n">
        <v>42.7626</v>
      </c>
      <c r="G53" s="0" t="n">
        <v>43.7588</v>
      </c>
      <c r="H53" s="0" t="n">
        <v>1585.82</v>
      </c>
      <c r="I53" s="0" t="n">
        <v>4.83</v>
      </c>
      <c r="J53" s="54" t="n">
        <f aca="false">H53/3600</f>
        <v>0.440505555555556</v>
      </c>
      <c r="L53" s="0" t="n">
        <v>1564.0664</v>
      </c>
      <c r="M53" s="0" t="n">
        <v>37.4583</v>
      </c>
      <c r="N53" s="0" t="n">
        <v>42.7707</v>
      </c>
      <c r="O53" s="0" t="n">
        <v>43.7459</v>
      </c>
      <c r="P53" s="0" t="n">
        <v>1573.31</v>
      </c>
      <c r="Q53" s="0" t="n">
        <v>4.52</v>
      </c>
      <c r="R53" s="54" t="n">
        <f aca="false">P53/3600</f>
        <v>0.437030555555556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607.6576</v>
      </c>
      <c r="E54" s="0" t="n">
        <v>34.204</v>
      </c>
      <c r="F54" s="0" t="n">
        <v>40.8565</v>
      </c>
      <c r="G54" s="0" t="n">
        <v>41.7151</v>
      </c>
      <c r="H54" s="0" t="n">
        <v>1451.32</v>
      </c>
      <c r="I54" s="0" t="n">
        <v>3.97</v>
      </c>
      <c r="J54" s="58" t="n">
        <f aca="false">H54/3600</f>
        <v>0.403144444444444</v>
      </c>
      <c r="L54" s="0" t="n">
        <v>607.9208</v>
      </c>
      <c r="M54" s="0" t="n">
        <v>34.2031</v>
      </c>
      <c r="N54" s="0" t="n">
        <v>40.8313</v>
      </c>
      <c r="O54" s="0" t="n">
        <v>41.7402</v>
      </c>
      <c r="P54" s="0" t="n">
        <v>1404.79</v>
      </c>
      <c r="Q54" s="0" t="n">
        <v>3.39</v>
      </c>
      <c r="R54" s="58" t="n">
        <f aca="false">P54/3600</f>
        <v>0.390219444444444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7119.7736</v>
      </c>
      <c r="E55" s="0" t="n">
        <v>44.6572</v>
      </c>
      <c r="F55" s="0" t="n">
        <v>45.7953</v>
      </c>
      <c r="G55" s="0" t="n">
        <v>47.1135</v>
      </c>
      <c r="H55" s="0" t="n">
        <v>1747.75</v>
      </c>
      <c r="I55" s="0" t="n">
        <v>6.9</v>
      </c>
      <c r="J55" s="51" t="n">
        <f aca="false">H55/3600</f>
        <v>0.485486111111111</v>
      </c>
      <c r="L55" s="0" t="n">
        <v>7123.0888</v>
      </c>
      <c r="M55" s="0" t="n">
        <v>44.6583</v>
      </c>
      <c r="N55" s="0" t="n">
        <v>45.7979</v>
      </c>
      <c r="O55" s="0" t="n">
        <v>47.1158</v>
      </c>
      <c r="P55" s="0" t="n">
        <v>1723.81</v>
      </c>
      <c r="Q55" s="0" t="n">
        <v>6.52</v>
      </c>
      <c r="R55" s="51" t="n">
        <f aca="false">P55/3600</f>
        <v>0.4788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3340.3304</v>
      </c>
      <c r="E56" s="0" t="n">
        <v>40.9072</v>
      </c>
      <c r="F56" s="0" t="n">
        <v>43.1914</v>
      </c>
      <c r="G56" s="0" t="n">
        <v>44.271</v>
      </c>
      <c r="H56" s="0" t="n">
        <v>1662.68</v>
      </c>
      <c r="I56" s="0" t="n">
        <v>5.55</v>
      </c>
      <c r="J56" s="54" t="n">
        <f aca="false">H56/3600</f>
        <v>0.461855555555556</v>
      </c>
      <c r="L56" s="0" t="n">
        <v>3341.28</v>
      </c>
      <c r="M56" s="0" t="n">
        <v>40.9102</v>
      </c>
      <c r="N56" s="0" t="n">
        <v>43.1909</v>
      </c>
      <c r="O56" s="0" t="n">
        <v>44.2745</v>
      </c>
      <c r="P56" s="0" t="n">
        <v>1666.23</v>
      </c>
      <c r="Q56" s="0" t="n">
        <v>5.58</v>
      </c>
      <c r="R56" s="54" t="n">
        <f aca="false">P56/3600</f>
        <v>0.462841666666667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598.028</v>
      </c>
      <c r="E57" s="0" t="n">
        <v>37.7164</v>
      </c>
      <c r="F57" s="0" t="n">
        <v>40.7102</v>
      </c>
      <c r="G57" s="0" t="n">
        <v>41.5781</v>
      </c>
      <c r="H57" s="0" t="n">
        <v>1319.84</v>
      </c>
      <c r="I57" s="0" t="n">
        <v>4.11</v>
      </c>
      <c r="J57" s="54" t="n">
        <f aca="false">H57/3600</f>
        <v>0.366622222222222</v>
      </c>
      <c r="L57" s="0" t="n">
        <v>1598.4584</v>
      </c>
      <c r="M57" s="0" t="n">
        <v>37.718</v>
      </c>
      <c r="N57" s="0" t="n">
        <v>40.7096</v>
      </c>
      <c r="O57" s="0" t="n">
        <v>41.5869</v>
      </c>
      <c r="P57" s="0" t="n">
        <v>1278.44</v>
      </c>
      <c r="Q57" s="0" t="n">
        <v>3.68</v>
      </c>
      <c r="R57" s="54" t="n">
        <f aca="false">P57/3600</f>
        <v>0.355122222222222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37.9744</v>
      </c>
      <c r="E58" s="0" t="n">
        <v>34.4469</v>
      </c>
      <c r="F58" s="0" t="n">
        <v>38.2947</v>
      </c>
      <c r="G58" s="0" t="n">
        <v>39.0151</v>
      </c>
      <c r="H58" s="0" t="n">
        <v>1186.19</v>
      </c>
      <c r="I58" s="0" t="n">
        <v>3.35</v>
      </c>
      <c r="J58" s="58" t="n">
        <f aca="false">H58/3600</f>
        <v>0.329497222222222</v>
      </c>
      <c r="L58" s="0" t="n">
        <v>737.804</v>
      </c>
      <c r="M58" s="0" t="n">
        <v>34.4473</v>
      </c>
      <c r="N58" s="0" t="n">
        <v>38.2986</v>
      </c>
      <c r="O58" s="0" t="n">
        <v>39.0345</v>
      </c>
      <c r="P58" s="0" t="n">
        <v>1187.15</v>
      </c>
      <c r="Q58" s="0" t="n">
        <v>3.08</v>
      </c>
      <c r="R58" s="58" t="n">
        <f aca="false">P58/3600</f>
        <v>0.329763888888889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4042.4264</v>
      </c>
      <c r="E59" s="0" t="n">
        <v>45.9912</v>
      </c>
      <c r="F59" s="0" t="n">
        <v>46.6511</v>
      </c>
      <c r="G59" s="0" t="n">
        <v>47.3375</v>
      </c>
      <c r="H59" s="0" t="n">
        <v>1166.68</v>
      </c>
      <c r="I59" s="0" t="n">
        <v>4.29</v>
      </c>
      <c r="J59" s="51" t="n">
        <f aca="false">H59/3600</f>
        <v>0.324077777777778</v>
      </c>
      <c r="L59" s="0" t="n">
        <v>4043.2664</v>
      </c>
      <c r="M59" s="0" t="n">
        <v>45.9917</v>
      </c>
      <c r="N59" s="0" t="n">
        <v>46.6508</v>
      </c>
      <c r="O59" s="0" t="n">
        <v>47.3391</v>
      </c>
      <c r="P59" s="0" t="n">
        <v>1127.64</v>
      </c>
      <c r="Q59" s="0" t="n">
        <v>3.98</v>
      </c>
      <c r="R59" s="51" t="n">
        <f aca="false">P59/3600</f>
        <v>0.3132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2217.556</v>
      </c>
      <c r="E60" s="0" t="n">
        <v>42.4205</v>
      </c>
      <c r="F60" s="0" t="n">
        <v>43.7187</v>
      </c>
      <c r="G60" s="0" t="n">
        <v>44.6471</v>
      </c>
      <c r="H60" s="0" t="n">
        <v>1176.85</v>
      </c>
      <c r="I60" s="0" t="n">
        <v>4.07</v>
      </c>
      <c r="J60" s="54" t="n">
        <f aca="false">H60/3600</f>
        <v>0.326902777777778</v>
      </c>
      <c r="L60" s="0" t="n">
        <v>2217.9808</v>
      </c>
      <c r="M60" s="0" t="n">
        <v>42.42</v>
      </c>
      <c r="N60" s="0" t="n">
        <v>43.7168</v>
      </c>
      <c r="O60" s="0" t="n">
        <v>44.6507</v>
      </c>
      <c r="P60" s="0" t="n">
        <v>1051.07</v>
      </c>
      <c r="Q60" s="0" t="n">
        <v>3.43</v>
      </c>
      <c r="R60" s="54" t="n">
        <f aca="false">P60/3600</f>
        <v>0.291963888888889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1190.0808</v>
      </c>
      <c r="E61" s="0" t="n">
        <v>38.9898</v>
      </c>
      <c r="F61" s="0" t="n">
        <v>41.0401</v>
      </c>
      <c r="G61" s="0" t="n">
        <v>42.1234</v>
      </c>
      <c r="H61" s="0" t="n">
        <v>951.6</v>
      </c>
      <c r="I61" s="0" t="n">
        <v>2.94</v>
      </c>
      <c r="J61" s="54" t="n">
        <f aca="false">H61/3600</f>
        <v>0.264333333333333</v>
      </c>
      <c r="L61" s="0" t="n">
        <v>1190.9176</v>
      </c>
      <c r="M61" s="0" t="n">
        <v>38.9944</v>
      </c>
      <c r="N61" s="0" t="n">
        <v>41.041</v>
      </c>
      <c r="O61" s="0" t="n">
        <v>42.1247</v>
      </c>
      <c r="P61" s="0" t="n">
        <v>1078.98</v>
      </c>
      <c r="Q61" s="0" t="n">
        <v>3.25</v>
      </c>
      <c r="R61" s="54" t="n">
        <f aca="false">P61/3600</f>
        <v>0.299716666666667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593.3448</v>
      </c>
      <c r="E62" s="0" t="n">
        <v>35.4165</v>
      </c>
      <c r="F62" s="0" t="n">
        <v>38.5013</v>
      </c>
      <c r="G62" s="0" t="n">
        <v>39.6647</v>
      </c>
      <c r="H62" s="0" t="n">
        <v>971.71</v>
      </c>
      <c r="I62" s="0" t="n">
        <v>2.6</v>
      </c>
      <c r="J62" s="58" t="n">
        <f aca="false">H62/3600</f>
        <v>0.269919444444444</v>
      </c>
      <c r="L62" s="0" t="n">
        <v>593.3472</v>
      </c>
      <c r="M62" s="0" t="n">
        <v>35.4131</v>
      </c>
      <c r="N62" s="0" t="n">
        <v>38.5036</v>
      </c>
      <c r="O62" s="0" t="n">
        <v>39.6773</v>
      </c>
      <c r="P62" s="0" t="n">
        <v>836.35</v>
      </c>
      <c r="Q62" s="0" t="n">
        <v>2.08</v>
      </c>
      <c r="R62" s="58" t="n">
        <f aca="false">P62/3600</f>
        <v>0.232319444444444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64" t="s">
        <v>95</v>
      </c>
      <c r="B63" s="64" t="s">
        <v>50</v>
      </c>
      <c r="C63" s="64" t="n">
        <v>22</v>
      </c>
      <c r="D63" s="0" t="n">
        <v>15090.9664</v>
      </c>
      <c r="E63" s="0" t="n">
        <v>45.9511</v>
      </c>
      <c r="F63" s="0" t="n">
        <v>46.8619</v>
      </c>
      <c r="G63" s="0" t="n">
        <v>48.0962</v>
      </c>
      <c r="H63" s="0" t="n">
        <v>6532.77</v>
      </c>
      <c r="I63" s="0" t="n">
        <v>18.09</v>
      </c>
      <c r="J63" s="51" t="n">
        <f aca="false">H63/3600</f>
        <v>1.81465833333333</v>
      </c>
      <c r="L63" s="0" t="n">
        <v>15093.8008</v>
      </c>
      <c r="M63" s="0" t="n">
        <v>45.9499</v>
      </c>
      <c r="N63" s="0" t="n">
        <v>46.8619</v>
      </c>
      <c r="O63" s="0" t="n">
        <v>48.0958</v>
      </c>
      <c r="P63" s="0" t="n">
        <v>7578.8</v>
      </c>
      <c r="Q63" s="0" t="n">
        <v>23.54</v>
      </c>
      <c r="R63" s="51" t="n">
        <f aca="false">P63/3600</f>
        <v>2.105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5"/>
      <c r="B64" s="65"/>
      <c r="C64" s="65" t="n">
        <v>27</v>
      </c>
      <c r="D64" s="0" t="n">
        <v>7170.3352</v>
      </c>
      <c r="E64" s="0" t="n">
        <v>43.0974</v>
      </c>
      <c r="F64" s="0" t="n">
        <v>44.6068</v>
      </c>
      <c r="G64" s="0" t="n">
        <v>45.4498</v>
      </c>
      <c r="H64" s="0" t="n">
        <v>5832.49</v>
      </c>
      <c r="I64" s="0" t="n">
        <v>14.11</v>
      </c>
      <c r="J64" s="54" t="n">
        <f aca="false">H64/3600</f>
        <v>1.62013611111111</v>
      </c>
      <c r="L64" s="0" t="n">
        <v>7169.9</v>
      </c>
      <c r="M64" s="0" t="n">
        <v>43.0953</v>
      </c>
      <c r="N64" s="0" t="n">
        <v>44.6086</v>
      </c>
      <c r="O64" s="0" t="n">
        <v>45.4481</v>
      </c>
      <c r="P64" s="0" t="n">
        <v>7044.69</v>
      </c>
      <c r="Q64" s="0" t="n">
        <v>19.79</v>
      </c>
      <c r="R64" s="54" t="n">
        <f aca="false">P64/3600</f>
        <v>1.95685833333333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65"/>
      <c r="B65" s="65"/>
      <c r="C65" s="65" t="n">
        <v>32</v>
      </c>
      <c r="D65" s="0" t="n">
        <v>3645.5024</v>
      </c>
      <c r="E65" s="0" t="n">
        <v>40.2006</v>
      </c>
      <c r="F65" s="0" t="n">
        <v>42.2865</v>
      </c>
      <c r="G65" s="0" t="n">
        <v>42.753</v>
      </c>
      <c r="H65" s="0" t="n">
        <v>5378.18</v>
      </c>
      <c r="I65" s="0" t="n">
        <v>11.78</v>
      </c>
      <c r="J65" s="54" t="n">
        <f aca="false">H65/3600</f>
        <v>1.49393888888889</v>
      </c>
      <c r="L65" s="0" t="n">
        <v>3645.6288</v>
      </c>
      <c r="M65" s="0" t="n">
        <v>40.2001</v>
      </c>
      <c r="N65" s="0" t="n">
        <v>42.2922</v>
      </c>
      <c r="O65" s="0" t="n">
        <v>42.7494</v>
      </c>
      <c r="P65" s="0" t="n">
        <v>7543.07</v>
      </c>
      <c r="Q65" s="0" t="n">
        <v>16.71</v>
      </c>
      <c r="R65" s="54" t="n">
        <f aca="false">P65/3600</f>
        <v>2.09529722222222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65"/>
      <c r="B66" s="66"/>
      <c r="C66" s="66" t="n">
        <v>37</v>
      </c>
      <c r="D66" s="0" t="n">
        <v>1822.5528</v>
      </c>
      <c r="E66" s="0" t="n">
        <v>37.1011</v>
      </c>
      <c r="F66" s="0" t="n">
        <v>39.7566</v>
      </c>
      <c r="G66" s="0" t="n">
        <v>39.9139</v>
      </c>
      <c r="H66" s="0" t="n">
        <v>4917.6</v>
      </c>
      <c r="I66" s="0" t="n">
        <v>10.56</v>
      </c>
      <c r="J66" s="58" t="n">
        <f aca="false">H66/3600</f>
        <v>1.366</v>
      </c>
      <c r="L66" s="0" t="n">
        <v>1823.4032</v>
      </c>
      <c r="M66" s="0" t="n">
        <v>37.1028</v>
      </c>
      <c r="N66" s="0" t="n">
        <v>39.7587</v>
      </c>
      <c r="O66" s="0" t="n">
        <v>39.9228</v>
      </c>
      <c r="P66" s="0" t="n">
        <v>4757.5</v>
      </c>
      <c r="Q66" s="0" t="n">
        <v>9.38</v>
      </c>
      <c r="R66" s="58" t="n">
        <f aca="false">P66/3600</f>
        <v>1.32152777777778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65"/>
      <c r="B67" s="64" t="s">
        <v>65</v>
      </c>
      <c r="C67" s="64" t="n">
        <v>22</v>
      </c>
      <c r="D67" s="0" t="n">
        <v>16039.8854</v>
      </c>
      <c r="E67" s="0" t="n">
        <v>48.7958</v>
      </c>
      <c r="F67" s="0" t="n">
        <v>50.5611</v>
      </c>
      <c r="G67" s="0" t="n">
        <v>50.7294</v>
      </c>
      <c r="H67" s="0" t="n">
        <v>14618.83</v>
      </c>
      <c r="I67" s="0" t="n">
        <v>39.32</v>
      </c>
      <c r="J67" s="51" t="n">
        <f aca="false">H67/3600</f>
        <v>4.06078611111111</v>
      </c>
      <c r="L67" s="0" t="n">
        <v>16041.6408</v>
      </c>
      <c r="M67" s="0" t="n">
        <v>48.7973</v>
      </c>
      <c r="N67" s="0" t="n">
        <v>50.5616</v>
      </c>
      <c r="O67" s="0" t="n">
        <v>50.7308</v>
      </c>
      <c r="P67" s="0" t="n">
        <v>15632.47</v>
      </c>
      <c r="Q67" s="0" t="n">
        <v>39.98</v>
      </c>
      <c r="R67" s="51" t="n">
        <f aca="false">P67/3600</f>
        <v>4.34235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5"/>
      <c r="B68" s="65"/>
      <c r="C68" s="65" t="n">
        <v>27</v>
      </c>
      <c r="D68" s="0" t="n">
        <v>9687.0293</v>
      </c>
      <c r="E68" s="0" t="n">
        <v>45.2764</v>
      </c>
      <c r="F68" s="0" t="n">
        <v>47.794</v>
      </c>
      <c r="G68" s="0" t="n">
        <v>47.8543</v>
      </c>
      <c r="H68" s="0" t="n">
        <v>14708.62</v>
      </c>
      <c r="I68" s="0" t="n">
        <v>37.64</v>
      </c>
      <c r="J68" s="54" t="n">
        <f aca="false">H68/3600</f>
        <v>4.08572777777778</v>
      </c>
      <c r="L68" s="0" t="n">
        <v>9689.6664</v>
      </c>
      <c r="M68" s="0" t="n">
        <v>45.2745</v>
      </c>
      <c r="N68" s="0" t="n">
        <v>47.793</v>
      </c>
      <c r="O68" s="0" t="n">
        <v>47.8523</v>
      </c>
      <c r="P68" s="0" t="n">
        <v>14431.57</v>
      </c>
      <c r="Q68" s="0" t="n">
        <v>36.1</v>
      </c>
      <c r="R68" s="54" t="n">
        <f aca="false">P68/3600</f>
        <v>4.00876944444444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65"/>
      <c r="B69" s="65"/>
      <c r="C69" s="65" t="n">
        <v>32</v>
      </c>
      <c r="D69" s="0" t="n">
        <v>5521.4347</v>
      </c>
      <c r="E69" s="0" t="n">
        <v>41.5681</v>
      </c>
      <c r="F69" s="0" t="n">
        <v>45.173</v>
      </c>
      <c r="G69" s="0" t="n">
        <v>45.0369</v>
      </c>
      <c r="H69" s="0" t="n">
        <v>12086.16</v>
      </c>
      <c r="I69" s="0" t="n">
        <v>28.3</v>
      </c>
      <c r="J69" s="54" t="n">
        <f aca="false">H69/3600</f>
        <v>3.35726666666667</v>
      </c>
      <c r="L69" s="0" t="n">
        <v>5521.3762</v>
      </c>
      <c r="M69" s="0" t="n">
        <v>41.5677</v>
      </c>
      <c r="N69" s="0" t="n">
        <v>45.1741</v>
      </c>
      <c r="O69" s="0" t="n">
        <v>45.0406</v>
      </c>
      <c r="P69" s="0" t="n">
        <v>13164.58</v>
      </c>
      <c r="Q69" s="0" t="n">
        <v>29.47</v>
      </c>
      <c r="R69" s="54" t="n">
        <f aca="false">P69/3600</f>
        <v>3.65682777777778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65"/>
      <c r="B70" s="66"/>
      <c r="C70" s="66" t="n">
        <v>37</v>
      </c>
      <c r="D70" s="0" t="n">
        <v>2876.9861</v>
      </c>
      <c r="E70" s="0" t="n">
        <v>37.8006</v>
      </c>
      <c r="F70" s="0" t="n">
        <v>42.4488</v>
      </c>
      <c r="G70" s="0" t="n">
        <v>42.0092</v>
      </c>
      <c r="H70" s="0" t="n">
        <v>11834.29</v>
      </c>
      <c r="I70" s="0" t="n">
        <v>24.81</v>
      </c>
      <c r="J70" s="58" t="n">
        <f aca="false">H70/3600</f>
        <v>3.28730277777778</v>
      </c>
      <c r="L70" s="0" t="n">
        <v>2875.6613</v>
      </c>
      <c r="M70" s="0" t="n">
        <v>37.7903</v>
      </c>
      <c r="N70" s="0" t="n">
        <v>42.4607</v>
      </c>
      <c r="O70" s="0" t="n">
        <v>42.0229</v>
      </c>
      <c r="P70" s="0" t="n">
        <v>10716.71</v>
      </c>
      <c r="Q70" s="0" t="n">
        <v>22.47</v>
      </c>
      <c r="R70" s="58" t="n">
        <f aca="false">P70/3600</f>
        <v>2.97686388888889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65"/>
      <c r="B71" s="64" t="s">
        <v>75</v>
      </c>
      <c r="C71" s="64" t="n">
        <v>22</v>
      </c>
      <c r="D71" s="0" t="n">
        <v>2563.4</v>
      </c>
      <c r="E71" s="0" t="n">
        <v>53.9612</v>
      </c>
      <c r="F71" s="0" t="n">
        <v>52.9791</v>
      </c>
      <c r="G71" s="0" t="n">
        <v>52.862</v>
      </c>
      <c r="H71" s="0" t="n">
        <v>5139.21</v>
      </c>
      <c r="I71" s="0" t="n">
        <v>8.79</v>
      </c>
      <c r="J71" s="51" t="n">
        <f aca="false">H71/3600</f>
        <v>1.42755833333333</v>
      </c>
      <c r="L71" s="0" t="n">
        <v>2564.4984</v>
      </c>
      <c r="M71" s="0" t="n">
        <v>53.958</v>
      </c>
      <c r="N71" s="0" t="n">
        <v>52.9723</v>
      </c>
      <c r="O71" s="0" t="n">
        <v>52.8591</v>
      </c>
      <c r="P71" s="0" t="n">
        <v>5105.53</v>
      </c>
      <c r="Q71" s="0" t="n">
        <v>8.63</v>
      </c>
      <c r="R71" s="51" t="n">
        <f aca="false">P71/3600</f>
        <v>1.4182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5"/>
      <c r="B72" s="65"/>
      <c r="C72" s="65" t="n">
        <v>27</v>
      </c>
      <c r="D72" s="0" t="n">
        <v>1969.6688</v>
      </c>
      <c r="E72" s="0" t="n">
        <v>50.1649</v>
      </c>
      <c r="F72" s="0" t="n">
        <v>48.5966</v>
      </c>
      <c r="G72" s="0" t="n">
        <v>48.5394</v>
      </c>
      <c r="H72" s="0" t="n">
        <v>5707.77</v>
      </c>
      <c r="I72" s="0" t="n">
        <v>9.47</v>
      </c>
      <c r="J72" s="54" t="n">
        <f aca="false">H72/3600</f>
        <v>1.58549166666667</v>
      </c>
      <c r="L72" s="0" t="n">
        <v>1972.2952</v>
      </c>
      <c r="M72" s="0" t="n">
        <v>50.1542</v>
      </c>
      <c r="N72" s="0" t="n">
        <v>48.601</v>
      </c>
      <c r="O72" s="0" t="n">
        <v>48.5406</v>
      </c>
      <c r="P72" s="0" t="n">
        <v>5680.75</v>
      </c>
      <c r="Q72" s="0" t="n">
        <v>9.4</v>
      </c>
      <c r="R72" s="54" t="n">
        <f aca="false">P72/3600</f>
        <v>1.57798611111111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65"/>
      <c r="B73" s="65"/>
      <c r="C73" s="65" t="n">
        <v>32</v>
      </c>
      <c r="D73" s="0" t="n">
        <v>1526.644</v>
      </c>
      <c r="E73" s="0" t="n">
        <v>45.7317</v>
      </c>
      <c r="F73" s="0" t="n">
        <v>44.8299</v>
      </c>
      <c r="G73" s="0" t="n">
        <v>44.8252</v>
      </c>
      <c r="H73" s="0" t="n">
        <v>5039.82</v>
      </c>
      <c r="I73" s="0" t="n">
        <v>8.9</v>
      </c>
      <c r="J73" s="54" t="n">
        <f aca="false">H73/3600</f>
        <v>1.39995</v>
      </c>
      <c r="L73" s="0" t="n">
        <v>1526.1504</v>
      </c>
      <c r="M73" s="0" t="n">
        <v>45.7191</v>
      </c>
      <c r="N73" s="0" t="n">
        <v>44.8252</v>
      </c>
      <c r="O73" s="0" t="n">
        <v>44.8294</v>
      </c>
      <c r="P73" s="0" t="n">
        <v>5630.34</v>
      </c>
      <c r="Q73" s="0" t="n">
        <v>9.41</v>
      </c>
      <c r="R73" s="54" t="n">
        <f aca="false">P73/3600</f>
        <v>1.56398333333333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65"/>
      <c r="B74" s="66"/>
      <c r="C74" s="66" t="n">
        <v>37</v>
      </c>
      <c r="D74" s="0" t="n">
        <v>1150.5064</v>
      </c>
      <c r="E74" s="0" t="n">
        <v>41.3495</v>
      </c>
      <c r="F74" s="0" t="n">
        <v>41.308</v>
      </c>
      <c r="G74" s="0" t="n">
        <v>41.2752</v>
      </c>
      <c r="H74" s="0" t="n">
        <v>5068.14</v>
      </c>
      <c r="I74" s="0" t="n">
        <v>9.26</v>
      </c>
      <c r="J74" s="58" t="n">
        <f aca="false">H74/3600</f>
        <v>1.40781666666667</v>
      </c>
      <c r="L74" s="0" t="n">
        <v>1145.8296</v>
      </c>
      <c r="M74" s="0" t="n">
        <v>41.3568</v>
      </c>
      <c r="N74" s="0" t="n">
        <v>41.3026</v>
      </c>
      <c r="O74" s="0" t="n">
        <v>41.2863</v>
      </c>
      <c r="P74" s="0" t="n">
        <v>5504.77</v>
      </c>
      <c r="Q74" s="0" t="n">
        <v>9.1</v>
      </c>
      <c r="R74" s="58" t="n">
        <f aca="false">P74/3600</f>
        <v>1.52910277777778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5"/>
      <c r="B75" s="64" t="s">
        <v>76</v>
      </c>
      <c r="C75" s="64" t="n">
        <v>22</v>
      </c>
      <c r="D75" s="0" t="n">
        <v>1982.3648</v>
      </c>
      <c r="E75" s="0" t="n">
        <v>56.8372</v>
      </c>
      <c r="F75" s="0" t="n">
        <v>59.2658</v>
      </c>
      <c r="G75" s="0" t="n">
        <v>59.9349</v>
      </c>
      <c r="H75" s="0" t="n">
        <v>8516.36</v>
      </c>
      <c r="I75" s="0" t="n">
        <v>15.5</v>
      </c>
      <c r="J75" s="51" t="n">
        <f aca="false">H75/3600</f>
        <v>2.36565555555556</v>
      </c>
      <c r="L75" s="0" t="n">
        <v>1984.9126</v>
      </c>
      <c r="M75" s="0" t="n">
        <v>56.8403</v>
      </c>
      <c r="N75" s="0" t="n">
        <v>59.253</v>
      </c>
      <c r="O75" s="0" t="n">
        <v>59.9225</v>
      </c>
      <c r="P75" s="0" t="n">
        <v>9929.01</v>
      </c>
      <c r="Q75" s="0" t="n">
        <v>20.14</v>
      </c>
      <c r="R75" s="51" t="n">
        <f aca="false">P75/3600</f>
        <v>2.7580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1326.8669</v>
      </c>
      <c r="E76" s="0" t="n">
        <v>52.9641</v>
      </c>
      <c r="F76" s="0" t="n">
        <v>55.683</v>
      </c>
      <c r="G76" s="0" t="n">
        <v>56.5729</v>
      </c>
      <c r="H76" s="0" t="n">
        <v>8411.19</v>
      </c>
      <c r="I76" s="0" t="n">
        <v>15.09</v>
      </c>
      <c r="J76" s="54" t="n">
        <f aca="false">H76/3600</f>
        <v>2.33644166666667</v>
      </c>
      <c r="L76" s="0" t="n">
        <v>1324.76</v>
      </c>
      <c r="M76" s="0" t="n">
        <v>52.9582</v>
      </c>
      <c r="N76" s="0" t="n">
        <v>55.69</v>
      </c>
      <c r="O76" s="0" t="n">
        <v>56.5719</v>
      </c>
      <c r="P76" s="0" t="n">
        <v>8776.52</v>
      </c>
      <c r="Q76" s="0" t="n">
        <v>17.02</v>
      </c>
      <c r="R76" s="54" t="n">
        <f aca="false">P76/3600</f>
        <v>2.43792222222222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862.5565</v>
      </c>
      <c r="E77" s="0" t="n">
        <v>49.3713</v>
      </c>
      <c r="F77" s="0" t="n">
        <v>52.4694</v>
      </c>
      <c r="G77" s="0" t="n">
        <v>53.5279</v>
      </c>
      <c r="H77" s="0" t="n">
        <v>8248.09</v>
      </c>
      <c r="I77" s="0" t="n">
        <v>14.33</v>
      </c>
      <c r="J77" s="54" t="n">
        <f aca="false">H77/3600</f>
        <v>2.29113611111111</v>
      </c>
      <c r="L77" s="0" t="n">
        <v>863.0787</v>
      </c>
      <c r="M77" s="0" t="n">
        <v>49.3697</v>
      </c>
      <c r="N77" s="0" t="n">
        <v>52.5079</v>
      </c>
      <c r="O77" s="0" t="n">
        <v>53.5421</v>
      </c>
      <c r="P77" s="0" t="n">
        <v>8518.44</v>
      </c>
      <c r="Q77" s="0" t="n">
        <v>16.11</v>
      </c>
      <c r="R77" s="54" t="n">
        <f aca="false">P77/3600</f>
        <v>2.36623333333333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6"/>
      <c r="B78" s="66"/>
      <c r="C78" s="66" t="n">
        <v>37</v>
      </c>
      <c r="D78" s="0" t="n">
        <v>541.0048</v>
      </c>
      <c r="E78" s="0" t="n">
        <v>45.6613</v>
      </c>
      <c r="F78" s="0" t="n">
        <v>49.3452</v>
      </c>
      <c r="G78" s="0" t="n">
        <v>50.4652</v>
      </c>
      <c r="H78" s="0" t="n">
        <v>8225.62</v>
      </c>
      <c r="I78" s="0" t="n">
        <v>13.74</v>
      </c>
      <c r="J78" s="58" t="n">
        <f aca="false">H78/3600</f>
        <v>2.28489444444445</v>
      </c>
      <c r="L78" s="0" t="n">
        <v>541.6784</v>
      </c>
      <c r="M78" s="0" t="n">
        <v>45.6643</v>
      </c>
      <c r="N78" s="0" t="n">
        <v>49.3446</v>
      </c>
      <c r="O78" s="0" t="n">
        <v>50.4643</v>
      </c>
      <c r="P78" s="0" t="n">
        <v>8897.99</v>
      </c>
      <c r="Q78" s="0" t="n">
        <v>17.18</v>
      </c>
      <c r="R78" s="58" t="n">
        <f aca="false">P78/3600</f>
        <v>2.47166388888889</v>
      </c>
      <c r="S78" s="53"/>
      <c r="T78" s="56"/>
      <c r="U78" s="41"/>
      <c r="V78" s="41"/>
      <c r="W78" s="56"/>
      <c r="X78" s="41"/>
      <c r="Y78" s="57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67" t="n">
        <f aca="false">GEOMEAN(I3:I78)</f>
        <v>21.3369760027954</v>
      </c>
      <c r="J86" s="67" t="n">
        <f aca="false">GEOMEAN(J3:J78)</f>
        <v>2.18464895326619</v>
      </c>
      <c r="Q86" s="67" t="n">
        <f aca="false">GEOMEAN(Q3:Q78)</f>
        <v>20.7614029080012</v>
      </c>
      <c r="R86" s="67" t="n">
        <f aca="false">GEOMEAN(R3:R78)</f>
        <v>2.17749926860552</v>
      </c>
    </row>
    <row r="87" customFormat="false" ht="12" hidden="false" customHeight="false" outlineLevel="0" collapsed="false">
      <c r="B87" s="1" t="s">
        <v>98</v>
      </c>
      <c r="Q87" s="68" t="n">
        <f aca="false">Q86/I86</f>
        <v>0.973024617231663</v>
      </c>
      <c r="R87" s="68" t="n">
        <f aca="false">R86/J86</f>
        <v>0.996727307309495</v>
      </c>
    </row>
    <row r="88" customFormat="false" ht="12" hidden="false" customHeight="false" outlineLevel="0" collapsed="false">
      <c r="B88" s="1" t="s">
        <v>99</v>
      </c>
      <c r="I88" s="67" t="n">
        <f aca="false">SUM(I3:I78)/3600</f>
        <v>0.812822222222222</v>
      </c>
      <c r="J88" s="67" t="n">
        <f aca="false">SUM(J3:J78)</f>
        <v>280.490427777778</v>
      </c>
      <c r="Q88" s="67" t="n">
        <f aca="false">SUM(Q3:Q78)/3600</f>
        <v>0.808794444444444</v>
      </c>
      <c r="R88" s="67" t="n">
        <f aca="false">SUM(R3:R78)</f>
        <v>281.109136111111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67" t="n">
        <f aca="false">GEOMEAN(I3:I10,I11:I62)</f>
        <v>23.2595274273281</v>
      </c>
      <c r="J93" s="67" t="n">
        <f aca="false">GEOMEAN(J3:J10,J11:J62)</f>
        <v>2.20811754481088</v>
      </c>
      <c r="Q93" s="67" t="n">
        <f aca="false">GEOMEAN(Q3:Q10,Q11:Q62)</f>
        <v>21.9186573274738</v>
      </c>
      <c r="R93" s="67" t="n">
        <f aca="false">GEOMEAN(R3:R10,R11:R62)</f>
        <v>2.15665576515394</v>
      </c>
    </row>
    <row r="94" customFormat="false" ht="12" hidden="false" customHeight="false" outlineLevel="0" collapsed="false">
      <c r="B94" s="1" t="s">
        <v>98</v>
      </c>
      <c r="Q94" s="68" t="n">
        <f aca="false">Q93/I93</f>
        <v>0.942351790936263</v>
      </c>
      <c r="R94" s="68" t="n">
        <f aca="false">R93/J93</f>
        <v>0.976694275276296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9" t="s">
        <v>35</v>
      </c>
      <c r="B3" s="69" t="s">
        <v>44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4"/>
      <c r="M3" s="75"/>
      <c r="N3" s="75"/>
      <c r="O3" s="75"/>
      <c r="P3" s="75"/>
      <c r="Q3" s="75"/>
      <c r="R3" s="76"/>
      <c r="S3" s="77"/>
      <c r="T3" s="78"/>
      <c r="U3" s="79"/>
      <c r="V3" s="80"/>
      <c r="W3" s="78"/>
      <c r="X3" s="79"/>
      <c r="Y3" s="80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3"/>
      <c r="L4" s="85"/>
      <c r="M4" s="86"/>
      <c r="N4" s="86"/>
      <c r="O4" s="86"/>
      <c r="P4" s="86"/>
      <c r="Q4" s="86"/>
      <c r="R4" s="87"/>
      <c r="S4" s="77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3"/>
      <c r="L5" s="85"/>
      <c r="M5" s="86"/>
      <c r="N5" s="86"/>
      <c r="O5" s="86"/>
      <c r="P5" s="86"/>
      <c r="Q5" s="86"/>
      <c r="R5" s="87"/>
      <c r="S5" s="77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81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3"/>
      <c r="L6" s="95"/>
      <c r="M6" s="96"/>
      <c r="N6" s="96"/>
      <c r="O6" s="96"/>
      <c r="P6" s="96"/>
      <c r="Q6" s="96"/>
      <c r="R6" s="97"/>
      <c r="S6" s="77"/>
      <c r="T6" s="98"/>
      <c r="U6" s="99"/>
      <c r="V6" s="100"/>
      <c r="W6" s="98"/>
      <c r="X6" s="99"/>
      <c r="Y6" s="100"/>
    </row>
    <row r="7" customFormat="false" ht="12" hidden="false" customHeight="false" outlineLevel="0" collapsed="false">
      <c r="A7" s="81"/>
      <c r="B7" s="69" t="s">
        <v>7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4"/>
      <c r="M7" s="75"/>
      <c r="N7" s="75"/>
      <c r="O7" s="75"/>
      <c r="P7" s="75"/>
      <c r="Q7" s="75"/>
      <c r="R7" s="76"/>
      <c r="S7" s="77"/>
      <c r="T7" s="78"/>
      <c r="U7" s="79"/>
      <c r="V7" s="79"/>
      <c r="W7" s="101"/>
      <c r="X7" s="102"/>
      <c r="Y7" s="103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3"/>
      <c r="L8" s="85"/>
      <c r="M8" s="86"/>
      <c r="N8" s="86"/>
      <c r="O8" s="86"/>
      <c r="P8" s="86"/>
      <c r="Q8" s="86"/>
      <c r="R8" s="87"/>
      <c r="S8" s="77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3"/>
      <c r="L9" s="85"/>
      <c r="M9" s="86"/>
      <c r="N9" s="86"/>
      <c r="O9" s="86"/>
      <c r="P9" s="86"/>
      <c r="Q9" s="86"/>
      <c r="R9" s="87"/>
      <c r="S9" s="77"/>
      <c r="T9" s="88"/>
      <c r="U9" s="104"/>
      <c r="V9" s="89"/>
      <c r="W9" s="88"/>
      <c r="X9" s="89"/>
      <c r="Y9" s="90"/>
    </row>
    <row r="10" customFormat="false" ht="12.75" hidden="false" customHeight="false" outlineLevel="0" collapsed="false">
      <c r="A10" s="81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3"/>
      <c r="L10" s="95"/>
      <c r="M10" s="96"/>
      <c r="N10" s="96"/>
      <c r="O10" s="96"/>
      <c r="P10" s="96"/>
      <c r="Q10" s="96"/>
      <c r="R10" s="97"/>
      <c r="S10" s="77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81"/>
      <c r="B11" s="69" t="s">
        <v>6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4"/>
      <c r="M11" s="75"/>
      <c r="N11" s="75"/>
      <c r="O11" s="75"/>
      <c r="P11" s="75"/>
      <c r="Q11" s="75"/>
      <c r="R11" s="76"/>
      <c r="S11" s="77"/>
      <c r="T11" s="78"/>
      <c r="U11" s="79"/>
      <c r="V11" s="79"/>
      <c r="W11" s="101"/>
      <c r="X11" s="102"/>
      <c r="Y11" s="103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3"/>
      <c r="L12" s="85"/>
      <c r="M12" s="86"/>
      <c r="N12" s="86"/>
      <c r="O12" s="86"/>
      <c r="P12" s="86"/>
      <c r="Q12" s="86"/>
      <c r="R12" s="87"/>
      <c r="S12" s="77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3"/>
      <c r="L13" s="85"/>
      <c r="M13" s="86"/>
      <c r="N13" s="86"/>
      <c r="O13" s="86"/>
      <c r="P13" s="86"/>
      <c r="Q13" s="86"/>
      <c r="R13" s="87"/>
      <c r="S13" s="77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81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3"/>
      <c r="L14" s="95"/>
      <c r="M14" s="96"/>
      <c r="N14" s="96"/>
      <c r="O14" s="96"/>
      <c r="P14" s="96"/>
      <c r="Q14" s="96"/>
      <c r="R14" s="97"/>
      <c r="S14" s="77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81"/>
      <c r="B15" s="69" t="s">
        <v>7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4"/>
      <c r="M15" s="75"/>
      <c r="N15" s="75"/>
      <c r="O15" s="75"/>
      <c r="P15" s="75"/>
      <c r="Q15" s="75"/>
      <c r="R15" s="76"/>
      <c r="S15" s="77"/>
      <c r="T15" s="78"/>
      <c r="U15" s="79"/>
      <c r="V15" s="79"/>
      <c r="W15" s="101"/>
      <c r="X15" s="102"/>
      <c r="Y15" s="103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3"/>
      <c r="L16" s="85"/>
      <c r="M16" s="86"/>
      <c r="N16" s="86"/>
      <c r="O16" s="86"/>
      <c r="P16" s="86"/>
      <c r="Q16" s="86"/>
      <c r="R16" s="87"/>
      <c r="S16" s="77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3"/>
      <c r="L17" s="85"/>
      <c r="M17" s="86"/>
      <c r="N17" s="86"/>
      <c r="O17" s="86"/>
      <c r="P17" s="86"/>
      <c r="Q17" s="86"/>
      <c r="R17" s="87"/>
      <c r="S17" s="77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3"/>
      <c r="L18" s="95"/>
      <c r="M18" s="96"/>
      <c r="N18" s="96"/>
      <c r="O18" s="96"/>
      <c r="P18" s="96"/>
      <c r="Q18" s="96"/>
      <c r="R18" s="97"/>
      <c r="S18" s="77"/>
      <c r="T18" s="98"/>
      <c r="U18" s="99"/>
      <c r="V18" s="99"/>
      <c r="W18" s="98"/>
      <c r="X18" s="99"/>
      <c r="Y18" s="100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0" t="n">
        <v>58154.8304</v>
      </c>
      <c r="E19" s="0" t="n">
        <v>46.5644</v>
      </c>
      <c r="F19" s="0" t="n">
        <v>47.3275</v>
      </c>
      <c r="G19" s="0" t="n">
        <v>48.7171</v>
      </c>
      <c r="H19" s="0" t="n">
        <v>27146.29</v>
      </c>
      <c r="I19" s="0" t="n">
        <v>73.35</v>
      </c>
      <c r="J19" s="51" t="n">
        <f aca="false">H19/3600</f>
        <v>7.54063611111111</v>
      </c>
      <c r="L19" s="0" t="n">
        <v>58144.236</v>
      </c>
      <c r="M19" s="0" t="n">
        <v>46.5648</v>
      </c>
      <c r="N19" s="0" t="n">
        <v>47.3276</v>
      </c>
      <c r="O19" s="0" t="n">
        <v>48.7171</v>
      </c>
      <c r="P19" s="0" t="n">
        <v>29930.27</v>
      </c>
      <c r="Q19" s="0" t="n">
        <v>79.85</v>
      </c>
      <c r="R19" s="51" t="n">
        <f aca="false">P19/3600</f>
        <v>8.3139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0" t="n">
        <v>15592.908</v>
      </c>
      <c r="E20" s="0" t="n">
        <v>43.1257</v>
      </c>
      <c r="F20" s="0" t="n">
        <v>44.6447</v>
      </c>
      <c r="G20" s="0" t="n">
        <v>46.5899</v>
      </c>
      <c r="H20" s="0" t="n">
        <v>25800.24</v>
      </c>
      <c r="I20" s="0" t="n">
        <v>53.94</v>
      </c>
      <c r="J20" s="54" t="n">
        <f aca="false">H20/3600</f>
        <v>7.16673333333333</v>
      </c>
      <c r="L20" s="0" t="n">
        <v>15589.5496</v>
      </c>
      <c r="M20" s="0" t="n">
        <v>43.1262</v>
      </c>
      <c r="N20" s="0" t="n">
        <v>44.645</v>
      </c>
      <c r="O20" s="0" t="n">
        <v>46.5922</v>
      </c>
      <c r="P20" s="0" t="n">
        <v>26167.55</v>
      </c>
      <c r="Q20" s="0" t="n">
        <v>53.94</v>
      </c>
      <c r="R20" s="54" t="n">
        <f aca="false">P20/3600</f>
        <v>7.26876388888889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5328.0528</v>
      </c>
      <c r="E21" s="0" t="n">
        <v>41.4709</v>
      </c>
      <c r="F21" s="0" t="n">
        <v>43.0572</v>
      </c>
      <c r="G21" s="0" t="n">
        <v>44.4916</v>
      </c>
      <c r="H21" s="0" t="n">
        <v>21095.13</v>
      </c>
      <c r="I21" s="0" t="n">
        <v>36.01</v>
      </c>
      <c r="J21" s="54" t="n">
        <f aca="false">H21/3600</f>
        <v>5.85975833333333</v>
      </c>
      <c r="L21" s="0" t="n">
        <v>5333.7504</v>
      </c>
      <c r="M21" s="0" t="n">
        <v>41.4697</v>
      </c>
      <c r="N21" s="0" t="n">
        <v>43.0568</v>
      </c>
      <c r="O21" s="0" t="n">
        <v>44.4909</v>
      </c>
      <c r="P21" s="0" t="n">
        <v>22027.15</v>
      </c>
      <c r="Q21" s="0" t="n">
        <v>38.49</v>
      </c>
      <c r="R21" s="54" t="n">
        <f aca="false">P21/3600</f>
        <v>6.11865277777778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2479.9384</v>
      </c>
      <c r="E22" s="0" t="n">
        <v>39.48</v>
      </c>
      <c r="F22" s="0" t="n">
        <v>41.4327</v>
      </c>
      <c r="G22" s="0" t="n">
        <v>42.6042</v>
      </c>
      <c r="H22" s="0" t="n">
        <v>22244.99</v>
      </c>
      <c r="I22" s="0" t="n">
        <v>32.44</v>
      </c>
      <c r="J22" s="58" t="n">
        <f aca="false">H22/3600</f>
        <v>6.17916388888889</v>
      </c>
      <c r="L22" s="0" t="n">
        <v>2479.9464</v>
      </c>
      <c r="M22" s="0" t="n">
        <v>39.4802</v>
      </c>
      <c r="N22" s="0" t="n">
        <v>41.4301</v>
      </c>
      <c r="O22" s="0" t="n">
        <v>42.614</v>
      </c>
      <c r="P22" s="0" t="n">
        <v>20617.21</v>
      </c>
      <c r="Q22" s="0" t="n">
        <v>32.91</v>
      </c>
      <c r="R22" s="58" t="n">
        <f aca="false">P22/3600</f>
        <v>5.72700277777778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0" t="n">
        <v>66412.0792</v>
      </c>
      <c r="E23" s="0" t="n">
        <v>46.3307</v>
      </c>
      <c r="F23" s="0" t="n">
        <v>46.8547</v>
      </c>
      <c r="G23" s="0" t="n">
        <v>47.8442</v>
      </c>
      <c r="H23" s="0" t="n">
        <v>28593.41</v>
      </c>
      <c r="I23" s="0" t="n">
        <v>85.32</v>
      </c>
      <c r="J23" s="51" t="n">
        <f aca="false">H23/3600</f>
        <v>7.94261388888889</v>
      </c>
      <c r="L23" s="0" t="n">
        <v>66414.3976</v>
      </c>
      <c r="M23" s="0" t="n">
        <v>46.331</v>
      </c>
      <c r="N23" s="0" t="n">
        <v>46.8554</v>
      </c>
      <c r="O23" s="0" t="n">
        <v>47.8459</v>
      </c>
      <c r="P23" s="0" t="n">
        <v>28219.93</v>
      </c>
      <c r="Q23" s="0" t="n">
        <v>85.65</v>
      </c>
      <c r="R23" s="51" t="n">
        <f aca="false">P23/3600</f>
        <v>7.83886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1561.7936</v>
      </c>
      <c r="E24" s="0" t="n">
        <v>42.3405</v>
      </c>
      <c r="F24" s="0" t="n">
        <v>43.8027</v>
      </c>
      <c r="G24" s="0" t="n">
        <v>45.2287</v>
      </c>
      <c r="H24" s="0" t="n">
        <v>21564.12</v>
      </c>
      <c r="I24" s="0" t="n">
        <v>52.54</v>
      </c>
      <c r="J24" s="54" t="n">
        <f aca="false">H24/3600</f>
        <v>5.99003333333333</v>
      </c>
      <c r="L24" s="0" t="n">
        <v>21557.968</v>
      </c>
      <c r="M24" s="0" t="n">
        <v>42.3409</v>
      </c>
      <c r="N24" s="0" t="n">
        <v>43.8035</v>
      </c>
      <c r="O24" s="0" t="n">
        <v>45.226</v>
      </c>
      <c r="P24" s="0" t="n">
        <v>25263.29</v>
      </c>
      <c r="Q24" s="0" t="n">
        <v>59.32</v>
      </c>
      <c r="R24" s="54" t="n">
        <f aca="false">P24/3600</f>
        <v>7.01758055555556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7842.7952</v>
      </c>
      <c r="E25" s="0" t="n">
        <v>39.648</v>
      </c>
      <c r="F25" s="0" t="n">
        <v>41.6693</v>
      </c>
      <c r="G25" s="0" t="n">
        <v>42.7317</v>
      </c>
      <c r="H25" s="0" t="n">
        <v>19265.42</v>
      </c>
      <c r="I25" s="0" t="n">
        <v>39.11</v>
      </c>
      <c r="J25" s="54" t="n">
        <f aca="false">H25/3600</f>
        <v>5.35150555555556</v>
      </c>
      <c r="L25" s="0" t="n">
        <v>7846.0592</v>
      </c>
      <c r="M25" s="0" t="n">
        <v>39.6498</v>
      </c>
      <c r="N25" s="0" t="n">
        <v>41.6672</v>
      </c>
      <c r="O25" s="0" t="n">
        <v>42.7371</v>
      </c>
      <c r="P25" s="0" t="n">
        <v>21177</v>
      </c>
      <c r="Q25" s="0" t="n">
        <v>41.96</v>
      </c>
      <c r="R25" s="54" t="n">
        <f aca="false">P25/3600</f>
        <v>5.8825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185.036</v>
      </c>
      <c r="E26" s="0" t="n">
        <v>36.7966</v>
      </c>
      <c r="F26" s="0" t="n">
        <v>39.5792</v>
      </c>
      <c r="G26" s="0" t="n">
        <v>40.5718</v>
      </c>
      <c r="H26" s="0" t="n">
        <v>18292.97</v>
      </c>
      <c r="I26" s="0" t="n">
        <v>31.16</v>
      </c>
      <c r="J26" s="58" t="n">
        <f aca="false">H26/3600</f>
        <v>5.08138055555556</v>
      </c>
      <c r="L26" s="0" t="n">
        <v>3183.82</v>
      </c>
      <c r="M26" s="0" t="n">
        <v>36.7968</v>
      </c>
      <c r="N26" s="0" t="n">
        <v>39.575</v>
      </c>
      <c r="O26" s="0" t="n">
        <v>40.5775</v>
      </c>
      <c r="P26" s="0" t="n">
        <v>19765.74</v>
      </c>
      <c r="Q26" s="0" t="n">
        <v>32.89</v>
      </c>
      <c r="R26" s="58" t="n">
        <f aca="false">P26/3600</f>
        <v>5.49048333333333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0" t="n">
        <v>221158.8296</v>
      </c>
      <c r="E27" s="0" t="n">
        <v>46.127</v>
      </c>
      <c r="F27" s="0" t="n">
        <v>45.9939</v>
      </c>
      <c r="G27" s="0" t="n">
        <v>46.9778</v>
      </c>
      <c r="H27" s="0" t="n">
        <v>64513.42</v>
      </c>
      <c r="I27" s="0" t="n">
        <v>201.41</v>
      </c>
      <c r="J27" s="51" t="n">
        <f aca="false">H27/3600</f>
        <v>17.9203944444444</v>
      </c>
      <c r="L27" s="0" t="n">
        <v>221170.0688</v>
      </c>
      <c r="M27" s="0" t="n">
        <v>46.1274</v>
      </c>
      <c r="N27" s="0" t="n">
        <v>45.9938</v>
      </c>
      <c r="O27" s="0" t="n">
        <v>46.9773</v>
      </c>
      <c r="P27" s="0" t="n">
        <v>62837.26</v>
      </c>
      <c r="Q27" s="0" t="n">
        <v>209.96</v>
      </c>
      <c r="R27" s="51" t="n">
        <f aca="false">P27/3600</f>
        <v>17.4547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92591.0784</v>
      </c>
      <c r="E28" s="0" t="n">
        <v>41.6063</v>
      </c>
      <c r="F28" s="0" t="n">
        <v>42.355</v>
      </c>
      <c r="G28" s="0" t="n">
        <v>44.9177</v>
      </c>
      <c r="H28" s="0" t="n">
        <v>49945.09</v>
      </c>
      <c r="I28" s="0" t="n">
        <v>135.71</v>
      </c>
      <c r="J28" s="54" t="n">
        <f aca="false">H28/3600</f>
        <v>13.8736361111111</v>
      </c>
      <c r="L28" s="0" t="n">
        <v>92583.0224</v>
      </c>
      <c r="M28" s="0" t="n">
        <v>41.6061</v>
      </c>
      <c r="N28" s="0" t="n">
        <v>42.3548</v>
      </c>
      <c r="O28" s="0" t="n">
        <v>44.9162</v>
      </c>
      <c r="P28" s="0" t="n">
        <v>55976.53</v>
      </c>
      <c r="Q28" s="0" t="n">
        <v>166.68</v>
      </c>
      <c r="R28" s="54" t="n">
        <f aca="false">P28/3600</f>
        <v>15.5490361111111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9763.9808</v>
      </c>
      <c r="E29" s="0" t="n">
        <v>38.5385</v>
      </c>
      <c r="F29" s="0" t="n">
        <v>39.8826</v>
      </c>
      <c r="G29" s="0" t="n">
        <v>43.0118</v>
      </c>
      <c r="H29" s="0" t="n">
        <v>50726.58</v>
      </c>
      <c r="I29" s="0" t="n">
        <v>99.37</v>
      </c>
      <c r="J29" s="54" t="n">
        <f aca="false">H29/3600</f>
        <v>14.0907166666667</v>
      </c>
      <c r="L29" s="0" t="n">
        <v>19780.7648</v>
      </c>
      <c r="M29" s="0" t="n">
        <v>38.5386</v>
      </c>
      <c r="N29" s="0" t="n">
        <v>39.8821</v>
      </c>
      <c r="O29" s="0" t="n">
        <v>43.0107</v>
      </c>
      <c r="P29" s="0" t="n">
        <v>48942.17</v>
      </c>
      <c r="Q29" s="0" t="n">
        <v>82.72</v>
      </c>
      <c r="R29" s="54" t="n">
        <f aca="false">P29/3600</f>
        <v>13.5950472222222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6021.6616</v>
      </c>
      <c r="E30" s="0" t="n">
        <v>36.6</v>
      </c>
      <c r="F30" s="0" t="n">
        <v>38.7155</v>
      </c>
      <c r="G30" s="0" t="n">
        <v>41.0804</v>
      </c>
      <c r="H30" s="0" t="n">
        <v>40380.73</v>
      </c>
      <c r="I30" s="0" t="n">
        <v>60.63</v>
      </c>
      <c r="J30" s="58" t="n">
        <f aca="false">H30/3600</f>
        <v>11.2168694444444</v>
      </c>
      <c r="L30" s="0" t="n">
        <v>6025.836</v>
      </c>
      <c r="M30" s="0" t="n">
        <v>36.6037</v>
      </c>
      <c r="N30" s="0" t="n">
        <v>38.7171</v>
      </c>
      <c r="O30" s="0" t="n">
        <v>41.093</v>
      </c>
      <c r="P30" s="0" t="n">
        <v>37895.93</v>
      </c>
      <c r="Q30" s="0" t="n">
        <v>54.98</v>
      </c>
      <c r="R30" s="58" t="n">
        <f aca="false">P30/3600</f>
        <v>10.5266472222222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0" t="n">
        <v>183293.4136</v>
      </c>
      <c r="E31" s="0" t="n">
        <v>47.2079</v>
      </c>
      <c r="F31" s="0" t="n">
        <v>47.0141</v>
      </c>
      <c r="G31" s="0" t="n">
        <v>48.3572</v>
      </c>
      <c r="H31" s="0" t="n">
        <v>61194.68</v>
      </c>
      <c r="I31" s="0" t="n">
        <v>157.1</v>
      </c>
      <c r="J31" s="51" t="n">
        <f aca="false">H31/3600</f>
        <v>16.9985222222222</v>
      </c>
      <c r="L31" s="0" t="n">
        <v>183314.18</v>
      </c>
      <c r="M31" s="0" t="n">
        <v>47.2081</v>
      </c>
      <c r="N31" s="0" t="n">
        <v>47.0144</v>
      </c>
      <c r="O31" s="0" t="n">
        <v>48.3576</v>
      </c>
      <c r="P31" s="0" t="n">
        <v>69583.85</v>
      </c>
      <c r="Q31" s="0" t="n">
        <v>177.97</v>
      </c>
      <c r="R31" s="51" t="n">
        <f aca="false">P31/3600</f>
        <v>19.3288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8460.2512</v>
      </c>
      <c r="E32" s="0" t="n">
        <v>42.3437</v>
      </c>
      <c r="F32" s="0" t="n">
        <v>44.7074</v>
      </c>
      <c r="G32" s="0" t="n">
        <v>46.3583</v>
      </c>
      <c r="H32" s="0" t="n">
        <v>61518.6</v>
      </c>
      <c r="I32" s="0" t="n">
        <v>142.36</v>
      </c>
      <c r="J32" s="54" t="n">
        <f aca="false">H32/3600</f>
        <v>17.0885</v>
      </c>
      <c r="L32" s="0" t="n">
        <v>78463.9472</v>
      </c>
      <c r="M32" s="0" t="n">
        <v>42.3436</v>
      </c>
      <c r="N32" s="0" t="n">
        <v>44.707</v>
      </c>
      <c r="O32" s="0" t="n">
        <v>46.3564</v>
      </c>
      <c r="P32" s="0" t="n">
        <v>60714.42</v>
      </c>
      <c r="Q32" s="0" t="n">
        <v>149.81</v>
      </c>
      <c r="R32" s="54" t="n">
        <f aca="false">P32/3600</f>
        <v>16.8651166666667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0770.14</v>
      </c>
      <c r="E33" s="0" t="n">
        <v>39.2596</v>
      </c>
      <c r="F33" s="0" t="n">
        <v>43.3942</v>
      </c>
      <c r="G33" s="0" t="n">
        <v>44.4824</v>
      </c>
      <c r="H33" s="0" t="n">
        <v>49127.82</v>
      </c>
      <c r="I33" s="0" t="n">
        <v>106.96</v>
      </c>
      <c r="J33" s="54" t="n">
        <f aca="false">H33/3600</f>
        <v>13.6466166666667</v>
      </c>
      <c r="L33" s="0" t="n">
        <v>20778.1872</v>
      </c>
      <c r="M33" s="0" t="n">
        <v>39.2597</v>
      </c>
      <c r="N33" s="0" t="n">
        <v>43.3952</v>
      </c>
      <c r="O33" s="0" t="n">
        <v>44.4813</v>
      </c>
      <c r="P33" s="0" t="n">
        <v>51362.11</v>
      </c>
      <c r="Q33" s="0" t="n">
        <v>96.39</v>
      </c>
      <c r="R33" s="54" t="n">
        <f aca="false">P33/3600</f>
        <v>14.2672527777778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7308.4472</v>
      </c>
      <c r="E34" s="0" t="n">
        <v>37.3988</v>
      </c>
      <c r="F34" s="0" t="n">
        <v>41.9819</v>
      </c>
      <c r="G34" s="0" t="n">
        <v>42.4249</v>
      </c>
      <c r="H34" s="0" t="n">
        <v>48640.62</v>
      </c>
      <c r="I34" s="0" t="n">
        <v>71.83</v>
      </c>
      <c r="J34" s="58" t="n">
        <f aca="false">H34/3600</f>
        <v>13.5112833333333</v>
      </c>
      <c r="L34" s="0" t="n">
        <v>7309.5992</v>
      </c>
      <c r="M34" s="0" t="n">
        <v>37.3977</v>
      </c>
      <c r="N34" s="0" t="n">
        <v>41.9826</v>
      </c>
      <c r="O34" s="0" t="n">
        <v>42.4087</v>
      </c>
      <c r="P34" s="0" t="n">
        <v>40678.28</v>
      </c>
      <c r="Q34" s="0" t="n">
        <v>59.11</v>
      </c>
      <c r="R34" s="58" t="n">
        <f aca="false">P34/3600</f>
        <v>11.2995222222222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274650.7848</v>
      </c>
      <c r="E35" s="0" t="n">
        <v>46.7523</v>
      </c>
      <c r="F35" s="0" t="n">
        <v>46.5398</v>
      </c>
      <c r="G35" s="0" t="n">
        <v>47.1152</v>
      </c>
      <c r="H35" s="0" t="n">
        <v>74496.73</v>
      </c>
      <c r="I35" s="0" t="n">
        <v>229.76</v>
      </c>
      <c r="J35" s="51" t="n">
        <f aca="false">H35/3600</f>
        <v>20.6935361111111</v>
      </c>
      <c r="L35" s="0" t="n">
        <v>274626.98</v>
      </c>
      <c r="M35" s="0" t="n">
        <v>46.7527</v>
      </c>
      <c r="N35" s="0" t="n">
        <v>46.539</v>
      </c>
      <c r="O35" s="0" t="n">
        <v>47.1154</v>
      </c>
      <c r="P35" s="0" t="n">
        <v>75876.3</v>
      </c>
      <c r="Q35" s="0" t="n">
        <v>235.68</v>
      </c>
      <c r="R35" s="51" t="n">
        <f aca="false">P35/3600</f>
        <v>21.076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150469.1288</v>
      </c>
      <c r="E36" s="0" t="n">
        <v>42.4593</v>
      </c>
      <c r="F36" s="0" t="n">
        <v>43.3919</v>
      </c>
      <c r="G36" s="0" t="n">
        <v>45.1448</v>
      </c>
      <c r="H36" s="0" t="n">
        <v>67242.81</v>
      </c>
      <c r="I36" s="0" t="n">
        <v>190.07</v>
      </c>
      <c r="J36" s="54" t="n">
        <f aca="false">H36/3600</f>
        <v>18.6785583333333</v>
      </c>
      <c r="L36" s="0" t="n">
        <v>150474.252</v>
      </c>
      <c r="M36" s="0" t="n">
        <v>42.4592</v>
      </c>
      <c r="N36" s="0" t="n">
        <v>43.3927</v>
      </c>
      <c r="O36" s="0" t="n">
        <v>45.1443</v>
      </c>
      <c r="P36" s="0" t="n">
        <v>65915.79</v>
      </c>
      <c r="Q36" s="0" t="n">
        <v>191.41</v>
      </c>
      <c r="R36" s="54" t="n">
        <f aca="false">P36/3600</f>
        <v>18.3099416666667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6503.0072</v>
      </c>
      <c r="E37" s="0" t="n">
        <v>37.7405</v>
      </c>
      <c r="F37" s="0" t="n">
        <v>41.7766</v>
      </c>
      <c r="G37" s="0" t="n">
        <v>43.8692</v>
      </c>
      <c r="H37" s="0" t="n">
        <v>57072.19</v>
      </c>
      <c r="I37" s="0" t="n">
        <v>132.61</v>
      </c>
      <c r="J37" s="54" t="n">
        <f aca="false">H37/3600</f>
        <v>15.8533861111111</v>
      </c>
      <c r="L37" s="0" t="n">
        <v>46528.8448</v>
      </c>
      <c r="M37" s="0" t="n">
        <v>37.7413</v>
      </c>
      <c r="N37" s="0" t="n">
        <v>41.7741</v>
      </c>
      <c r="O37" s="0" t="n">
        <v>43.8745</v>
      </c>
      <c r="P37" s="0" t="n">
        <v>48525.62</v>
      </c>
      <c r="Q37" s="0" t="n">
        <v>110.97</v>
      </c>
      <c r="R37" s="54" t="n">
        <f aca="false">P37/3600</f>
        <v>13.4793388888889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080.732</v>
      </c>
      <c r="E38" s="0" t="n">
        <v>35.2339</v>
      </c>
      <c r="F38" s="0" t="n">
        <v>40.2719</v>
      </c>
      <c r="G38" s="0" t="n">
        <v>42.6364</v>
      </c>
      <c r="H38" s="0" t="n">
        <v>47138.93</v>
      </c>
      <c r="I38" s="0" t="n">
        <v>77.11</v>
      </c>
      <c r="J38" s="58" t="n">
        <f aca="false">H38/3600</f>
        <v>13.0941472222222</v>
      </c>
      <c r="L38" s="0" t="n">
        <v>7082.5208</v>
      </c>
      <c r="M38" s="0" t="n">
        <v>35.234</v>
      </c>
      <c r="N38" s="0" t="n">
        <v>40.2664</v>
      </c>
      <c r="O38" s="0" t="n">
        <v>42.6239</v>
      </c>
      <c r="P38" s="0" t="n">
        <v>42233.34</v>
      </c>
      <c r="Q38" s="0" t="n">
        <v>74.22</v>
      </c>
      <c r="R38" s="58" t="n">
        <f aca="false">P38/3600</f>
        <v>11.7314833333333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0" t="n">
        <v>18211.8592</v>
      </c>
      <c r="E39" s="0" t="n">
        <v>46.4252</v>
      </c>
      <c r="F39" s="0" t="n">
        <v>47.0098</v>
      </c>
      <c r="G39" s="0" t="n">
        <v>48.112</v>
      </c>
      <c r="H39" s="0" t="n">
        <v>9576.88</v>
      </c>
      <c r="I39" s="0" t="n">
        <v>24.16</v>
      </c>
      <c r="J39" s="51" t="n">
        <f aca="false">H39/3600</f>
        <v>2.66024444444444</v>
      </c>
      <c r="L39" s="0" t="n">
        <v>18219.2504</v>
      </c>
      <c r="M39" s="0" t="n">
        <v>46.4254</v>
      </c>
      <c r="N39" s="0" t="n">
        <v>47.0087</v>
      </c>
      <c r="O39" s="0" t="n">
        <v>48.1081</v>
      </c>
      <c r="P39" s="0" t="n">
        <v>9622.74</v>
      </c>
      <c r="Q39" s="0" t="n">
        <v>24.28</v>
      </c>
      <c r="R39" s="51" t="n">
        <f aca="false">P39/3600</f>
        <v>2.6729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0" t="n">
        <v>7758.404</v>
      </c>
      <c r="E40" s="0" t="n">
        <v>43.2254</v>
      </c>
      <c r="F40" s="0" t="n">
        <v>44.5284</v>
      </c>
      <c r="G40" s="0" t="n">
        <v>45.2806</v>
      </c>
      <c r="H40" s="0" t="n">
        <v>8997.02</v>
      </c>
      <c r="I40" s="0" t="n">
        <v>22.32</v>
      </c>
      <c r="J40" s="54" t="n">
        <f aca="false">H40/3600</f>
        <v>2.49917222222222</v>
      </c>
      <c r="L40" s="0" t="n">
        <v>7757.5576</v>
      </c>
      <c r="M40" s="0" t="n">
        <v>43.2247</v>
      </c>
      <c r="N40" s="0" t="n">
        <v>44.5228</v>
      </c>
      <c r="O40" s="0" t="n">
        <v>45.2842</v>
      </c>
      <c r="P40" s="0" t="n">
        <v>9623.88</v>
      </c>
      <c r="Q40" s="0" t="n">
        <v>20.25</v>
      </c>
      <c r="R40" s="54" t="n">
        <f aca="false">P40/3600</f>
        <v>2.6733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3796.528</v>
      </c>
      <c r="E41" s="0" t="n">
        <v>40.062</v>
      </c>
      <c r="F41" s="0" t="n">
        <v>42.0393</v>
      </c>
      <c r="G41" s="0" t="n">
        <v>42.4506</v>
      </c>
      <c r="H41" s="0" t="n">
        <v>8067.02</v>
      </c>
      <c r="I41" s="0" t="n">
        <v>15.39</v>
      </c>
      <c r="J41" s="54" t="n">
        <f aca="false">H41/3600</f>
        <v>2.24083888888889</v>
      </c>
      <c r="L41" s="0" t="n">
        <v>3797.1736</v>
      </c>
      <c r="M41" s="0" t="n">
        <v>40.0611</v>
      </c>
      <c r="N41" s="0" t="n">
        <v>42.0369</v>
      </c>
      <c r="O41" s="0" t="n">
        <v>42.4474</v>
      </c>
      <c r="P41" s="0" t="n">
        <v>8749.47</v>
      </c>
      <c r="Q41" s="0" t="n">
        <v>14.84</v>
      </c>
      <c r="R41" s="54" t="n">
        <f aca="false">P41/3600</f>
        <v>2.43040833333333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1823.5984</v>
      </c>
      <c r="E42" s="0" t="n">
        <v>36.9105</v>
      </c>
      <c r="F42" s="0" t="n">
        <v>39.5671</v>
      </c>
      <c r="G42" s="0" t="n">
        <v>39.675</v>
      </c>
      <c r="H42" s="0" t="n">
        <v>8427.41</v>
      </c>
      <c r="I42" s="0" t="n">
        <v>13.52</v>
      </c>
      <c r="J42" s="58" t="n">
        <f aca="false">H42/3600</f>
        <v>2.34094722222222</v>
      </c>
      <c r="L42" s="0" t="n">
        <v>1822.1496</v>
      </c>
      <c r="M42" s="0" t="n">
        <v>36.9099</v>
      </c>
      <c r="N42" s="0" t="n">
        <v>39.5459</v>
      </c>
      <c r="O42" s="0" t="n">
        <v>39.6849</v>
      </c>
      <c r="P42" s="0" t="n">
        <v>8249.89</v>
      </c>
      <c r="Q42" s="0" t="n">
        <v>14.98</v>
      </c>
      <c r="R42" s="58" t="n">
        <f aca="false">P42/3600</f>
        <v>2.29163611111111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31630.0272</v>
      </c>
      <c r="E43" s="0" t="n">
        <v>46.2395</v>
      </c>
      <c r="F43" s="0" t="n">
        <v>46.9602</v>
      </c>
      <c r="G43" s="0" t="n">
        <v>48.4526</v>
      </c>
      <c r="H43" s="0" t="n">
        <v>13841.03</v>
      </c>
      <c r="I43" s="0" t="n">
        <v>39.86</v>
      </c>
      <c r="J43" s="51" t="n">
        <f aca="false">H43/3600</f>
        <v>3.84473055555556</v>
      </c>
      <c r="L43" s="0" t="n">
        <v>31633.0432</v>
      </c>
      <c r="M43" s="0" t="n">
        <v>46.2393</v>
      </c>
      <c r="N43" s="0" t="n">
        <v>46.9624</v>
      </c>
      <c r="O43" s="0" t="n">
        <v>48.4554</v>
      </c>
      <c r="P43" s="0" t="n">
        <v>13639.39</v>
      </c>
      <c r="Q43" s="0" t="n">
        <v>40.03</v>
      </c>
      <c r="R43" s="51" t="n">
        <f aca="false">P43/3600</f>
        <v>3.7887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0737.2192</v>
      </c>
      <c r="E44" s="0" t="n">
        <v>42.3653</v>
      </c>
      <c r="F44" s="0" t="n">
        <v>44.7035</v>
      </c>
      <c r="G44" s="0" t="n">
        <v>46.2854</v>
      </c>
      <c r="H44" s="0" t="n">
        <v>11034.98</v>
      </c>
      <c r="I44" s="0" t="n">
        <v>25.43</v>
      </c>
      <c r="J44" s="54" t="n">
        <f aca="false">H44/3600</f>
        <v>3.06527222222222</v>
      </c>
      <c r="L44" s="0" t="n">
        <v>10737.6752</v>
      </c>
      <c r="M44" s="0" t="n">
        <v>42.3658</v>
      </c>
      <c r="N44" s="0" t="n">
        <v>44.7017</v>
      </c>
      <c r="O44" s="0" t="n">
        <v>46.2795</v>
      </c>
      <c r="P44" s="0" t="n">
        <v>11630.05</v>
      </c>
      <c r="Q44" s="0" t="n">
        <v>26.85</v>
      </c>
      <c r="R44" s="54" t="n">
        <f aca="false">P44/3600</f>
        <v>3.23056944444444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230.8056</v>
      </c>
      <c r="E45" s="0" t="n">
        <v>39.8156</v>
      </c>
      <c r="F45" s="0" t="n">
        <v>42.7004</v>
      </c>
      <c r="G45" s="0" t="n">
        <v>43.9367</v>
      </c>
      <c r="H45" s="0" t="n">
        <v>9341.08</v>
      </c>
      <c r="I45" s="0" t="n">
        <v>17.58</v>
      </c>
      <c r="J45" s="54" t="n">
        <f aca="false">H45/3600</f>
        <v>2.59474444444444</v>
      </c>
      <c r="L45" s="0" t="n">
        <v>4233.1872</v>
      </c>
      <c r="M45" s="0" t="n">
        <v>39.8184</v>
      </c>
      <c r="N45" s="0" t="n">
        <v>42.7079</v>
      </c>
      <c r="O45" s="0" t="n">
        <v>43.9412</v>
      </c>
      <c r="P45" s="0" t="n">
        <v>10283.59</v>
      </c>
      <c r="Q45" s="0" t="n">
        <v>19.37</v>
      </c>
      <c r="R45" s="54" t="n">
        <f aca="false">P45/3600</f>
        <v>2.85655277777778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1913.6328</v>
      </c>
      <c r="E46" s="0" t="n">
        <v>36.9786</v>
      </c>
      <c r="F46" s="0" t="n">
        <v>40.597</v>
      </c>
      <c r="G46" s="0" t="n">
        <v>41.5618</v>
      </c>
      <c r="H46" s="0" t="n">
        <v>9776.32</v>
      </c>
      <c r="I46" s="0" t="n">
        <v>15.89</v>
      </c>
      <c r="J46" s="58" t="n">
        <f aca="false">H46/3600</f>
        <v>2.71564444444444</v>
      </c>
      <c r="L46" s="0" t="n">
        <v>1913.428</v>
      </c>
      <c r="M46" s="0" t="n">
        <v>36.9795</v>
      </c>
      <c r="N46" s="0" t="n">
        <v>40.5848</v>
      </c>
      <c r="O46" s="0" t="n">
        <v>41.5794</v>
      </c>
      <c r="P46" s="0" t="n">
        <v>9197.66</v>
      </c>
      <c r="Q46" s="0" t="n">
        <v>19.13</v>
      </c>
      <c r="R46" s="58" t="n">
        <f aca="false">P46/3600</f>
        <v>2.55490555555556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0" t="n">
        <v>35171.8688</v>
      </c>
      <c r="E47" s="0" t="n">
        <v>45.9934</v>
      </c>
      <c r="F47" s="0" t="n">
        <v>46.6107</v>
      </c>
      <c r="G47" s="0" t="n">
        <v>47.5071</v>
      </c>
      <c r="H47" s="0" t="n">
        <v>11447.16</v>
      </c>
      <c r="I47" s="0" t="n">
        <v>36.1</v>
      </c>
      <c r="J47" s="51" t="n">
        <f aca="false">H47/3600</f>
        <v>3.17976666666667</v>
      </c>
      <c r="L47" s="0" t="n">
        <v>35168.0144</v>
      </c>
      <c r="M47" s="0" t="n">
        <v>45.9925</v>
      </c>
      <c r="N47" s="0" t="n">
        <v>46.6126</v>
      </c>
      <c r="O47" s="0" t="n">
        <v>47.5074</v>
      </c>
      <c r="P47" s="0" t="n">
        <v>10011.58</v>
      </c>
      <c r="Q47" s="0" t="n">
        <v>30.35</v>
      </c>
      <c r="R47" s="51" t="n">
        <f aca="false">P47/3600</f>
        <v>2.7809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17183.4904</v>
      </c>
      <c r="E48" s="0" t="n">
        <v>41.7432</v>
      </c>
      <c r="F48" s="0" t="n">
        <v>43.4373</v>
      </c>
      <c r="G48" s="0" t="n">
        <v>44.3385</v>
      </c>
      <c r="H48" s="0" t="n">
        <v>10958.45</v>
      </c>
      <c r="I48" s="0" t="n">
        <v>33.85</v>
      </c>
      <c r="J48" s="54" t="n">
        <f aca="false">H48/3600</f>
        <v>3.04401388888889</v>
      </c>
      <c r="L48" s="0" t="n">
        <v>17182.8568</v>
      </c>
      <c r="M48" s="0" t="n">
        <v>41.7451</v>
      </c>
      <c r="N48" s="0" t="n">
        <v>43.4398</v>
      </c>
      <c r="O48" s="0" t="n">
        <v>44.34</v>
      </c>
      <c r="P48" s="0" t="n">
        <v>10642.77</v>
      </c>
      <c r="Q48" s="0" t="n">
        <v>28.22</v>
      </c>
      <c r="R48" s="54" t="n">
        <f aca="false">P48/3600</f>
        <v>2.956325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8078.8192</v>
      </c>
      <c r="E49" s="0" t="n">
        <v>37.9601</v>
      </c>
      <c r="F49" s="0" t="n">
        <v>40.4862</v>
      </c>
      <c r="G49" s="0" t="n">
        <v>41.3571</v>
      </c>
      <c r="H49" s="0" t="n">
        <v>8373.75</v>
      </c>
      <c r="I49" s="0" t="n">
        <v>19.99</v>
      </c>
      <c r="J49" s="54" t="n">
        <f aca="false">H49/3600</f>
        <v>2.32604166666667</v>
      </c>
      <c r="L49" s="0" t="n">
        <v>8076.96</v>
      </c>
      <c r="M49" s="0" t="n">
        <v>37.9595</v>
      </c>
      <c r="N49" s="0" t="n">
        <v>40.4839</v>
      </c>
      <c r="O49" s="0" t="n">
        <v>41.3586</v>
      </c>
      <c r="P49" s="0" t="n">
        <v>9577.47</v>
      </c>
      <c r="Q49" s="0" t="n">
        <v>22.13</v>
      </c>
      <c r="R49" s="54" t="n">
        <f aca="false">P49/3600</f>
        <v>2.66040833333333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498.3576</v>
      </c>
      <c r="E50" s="0" t="n">
        <v>34.2308</v>
      </c>
      <c r="F50" s="0" t="n">
        <v>37.9193</v>
      </c>
      <c r="G50" s="0" t="n">
        <v>38.7362</v>
      </c>
      <c r="H50" s="0" t="n">
        <v>8434.51</v>
      </c>
      <c r="I50" s="0" t="n">
        <v>16.8</v>
      </c>
      <c r="J50" s="58" t="n">
        <f aca="false">H50/3600</f>
        <v>2.34291944444444</v>
      </c>
      <c r="L50" s="0" t="n">
        <v>3496.6248</v>
      </c>
      <c r="M50" s="0" t="n">
        <v>34.2284</v>
      </c>
      <c r="N50" s="0" t="n">
        <v>37.9123</v>
      </c>
      <c r="O50" s="0" t="n">
        <v>38.7184</v>
      </c>
      <c r="P50" s="0" t="n">
        <v>8334.85</v>
      </c>
      <c r="Q50" s="0" t="n">
        <v>16.42</v>
      </c>
      <c r="R50" s="58" t="n">
        <f aca="false">P50/3600</f>
        <v>2.31523611111111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0" t="n">
        <v>22921.8816</v>
      </c>
      <c r="E51" s="0" t="n">
        <v>46.6136</v>
      </c>
      <c r="F51" s="0" t="n">
        <v>47.4907</v>
      </c>
      <c r="G51" s="0" t="n">
        <v>47.8934</v>
      </c>
      <c r="H51" s="0" t="n">
        <v>8463.32</v>
      </c>
      <c r="I51" s="0" t="n">
        <v>22.19</v>
      </c>
      <c r="J51" s="51" t="n">
        <f aca="false">H51/3600</f>
        <v>2.35092222222222</v>
      </c>
      <c r="L51" s="0" t="n">
        <v>22916.7592</v>
      </c>
      <c r="M51" s="0" t="n">
        <v>46.6128</v>
      </c>
      <c r="N51" s="0" t="n">
        <v>47.4884</v>
      </c>
      <c r="O51" s="0" t="n">
        <v>47.8933</v>
      </c>
      <c r="P51" s="0" t="n">
        <v>8065.42</v>
      </c>
      <c r="Q51" s="0" t="n">
        <v>22.04</v>
      </c>
      <c r="R51" s="51" t="n">
        <f aca="false">P51/3600</f>
        <v>2.2403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1816.6768</v>
      </c>
      <c r="E52" s="0" t="n">
        <v>42.6995</v>
      </c>
      <c r="F52" s="0" t="n">
        <v>43.9255</v>
      </c>
      <c r="G52" s="0" t="n">
        <v>44.9382</v>
      </c>
      <c r="H52" s="0" t="n">
        <v>7046.72</v>
      </c>
      <c r="I52" s="0" t="n">
        <v>18.99</v>
      </c>
      <c r="J52" s="54" t="n">
        <f aca="false">H52/3600</f>
        <v>1.95742222222222</v>
      </c>
      <c r="L52" s="0" t="n">
        <v>11812.1216</v>
      </c>
      <c r="M52" s="0" t="n">
        <v>42.6984</v>
      </c>
      <c r="N52" s="0" t="n">
        <v>43.9255</v>
      </c>
      <c r="O52" s="0" t="n">
        <v>44.9366</v>
      </c>
      <c r="P52" s="0" t="n">
        <v>6943.42</v>
      </c>
      <c r="Q52" s="0" t="n">
        <v>16.68</v>
      </c>
      <c r="R52" s="54" t="n">
        <f aca="false">P52/3600</f>
        <v>1.92872777777778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533.9232</v>
      </c>
      <c r="E53" s="0" t="n">
        <v>39.3589</v>
      </c>
      <c r="F53" s="0" t="n">
        <v>41.0865</v>
      </c>
      <c r="G53" s="0" t="n">
        <v>42.411</v>
      </c>
      <c r="H53" s="0" t="n">
        <v>6739.81</v>
      </c>
      <c r="I53" s="0" t="n">
        <v>13.63</v>
      </c>
      <c r="J53" s="54" t="n">
        <f aca="false">H53/3600</f>
        <v>1.87216944444444</v>
      </c>
      <c r="L53" s="0" t="n">
        <v>5534.3088</v>
      </c>
      <c r="M53" s="0" t="n">
        <v>39.3577</v>
      </c>
      <c r="N53" s="0" t="n">
        <v>41.0854</v>
      </c>
      <c r="O53" s="0" t="n">
        <v>42.4088</v>
      </c>
      <c r="P53" s="0" t="n">
        <v>6954.28</v>
      </c>
      <c r="Q53" s="0" t="n">
        <v>13.41</v>
      </c>
      <c r="R53" s="54" t="n">
        <f aca="false">P53/3600</f>
        <v>1.93174444444444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274.332</v>
      </c>
      <c r="E54" s="0" t="n">
        <v>35.9261</v>
      </c>
      <c r="F54" s="0" t="n">
        <v>38.5401</v>
      </c>
      <c r="G54" s="0" t="n">
        <v>40.0779</v>
      </c>
      <c r="H54" s="0" t="n">
        <v>6309.6</v>
      </c>
      <c r="I54" s="0" t="n">
        <v>10.34</v>
      </c>
      <c r="J54" s="58" t="n">
        <f aca="false">H54/3600</f>
        <v>1.75266666666667</v>
      </c>
      <c r="L54" s="0" t="n">
        <v>2272.5072</v>
      </c>
      <c r="M54" s="0" t="n">
        <v>35.9208</v>
      </c>
      <c r="N54" s="0" t="n">
        <v>38.5392</v>
      </c>
      <c r="O54" s="0" t="n">
        <v>40.0608</v>
      </c>
      <c r="P54" s="0" t="n">
        <v>6151.61</v>
      </c>
      <c r="Q54" s="0" t="n">
        <v>12.15</v>
      </c>
      <c r="R54" s="58" t="n">
        <f aca="false">P54/3600</f>
        <v>1.70878055555556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0" t="n">
        <v>5122.4568</v>
      </c>
      <c r="E55" s="0" t="n">
        <v>47.3527</v>
      </c>
      <c r="F55" s="0" t="n">
        <v>48.4678</v>
      </c>
      <c r="G55" s="0" t="n">
        <v>48.5389</v>
      </c>
      <c r="H55" s="0" t="n">
        <v>2477.73</v>
      </c>
      <c r="I55" s="0" t="n">
        <v>6.28</v>
      </c>
      <c r="J55" s="51" t="n">
        <f aca="false">H55/3600</f>
        <v>0.688258333333333</v>
      </c>
      <c r="L55" s="0" t="n">
        <v>5124.6056</v>
      </c>
      <c r="M55" s="0" t="n">
        <v>47.3552</v>
      </c>
      <c r="N55" s="0" t="n">
        <v>48.4633</v>
      </c>
      <c r="O55" s="0" t="n">
        <v>48.5283</v>
      </c>
      <c r="P55" s="0" t="n">
        <v>2631.64</v>
      </c>
      <c r="Q55" s="0" t="n">
        <v>6.64</v>
      </c>
      <c r="R55" s="51" t="n">
        <f aca="false">P55/3600</f>
        <v>0.7310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0" t="n">
        <v>3059.7744</v>
      </c>
      <c r="E56" s="0" t="n">
        <v>43.8928</v>
      </c>
      <c r="F56" s="0" t="n">
        <v>45.6616</v>
      </c>
      <c r="G56" s="0" t="n">
        <v>45.4086</v>
      </c>
      <c r="H56" s="0" t="n">
        <v>2525.28</v>
      </c>
      <c r="I56" s="0" t="n">
        <v>5.93</v>
      </c>
      <c r="J56" s="54" t="n">
        <f aca="false">H56/3600</f>
        <v>0.701466666666667</v>
      </c>
      <c r="L56" s="0" t="n">
        <v>3060.2976</v>
      </c>
      <c r="M56" s="0" t="n">
        <v>43.8951</v>
      </c>
      <c r="N56" s="0" t="n">
        <v>45.6537</v>
      </c>
      <c r="O56" s="0" t="n">
        <v>45.4128</v>
      </c>
      <c r="P56" s="0" t="n">
        <v>2646.14</v>
      </c>
      <c r="Q56" s="0" t="n">
        <v>6.06</v>
      </c>
      <c r="R56" s="54" t="n">
        <f aca="false">P56/3600</f>
        <v>0.735038888888889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741.9224</v>
      </c>
      <c r="E57" s="0" t="n">
        <v>40.4024</v>
      </c>
      <c r="F57" s="0" t="n">
        <v>42.9664</v>
      </c>
      <c r="G57" s="0" t="n">
        <v>42.333</v>
      </c>
      <c r="H57" s="0" t="n">
        <v>2090.25</v>
      </c>
      <c r="I57" s="0" t="n">
        <v>4.17</v>
      </c>
      <c r="J57" s="54" t="n">
        <f aca="false">H57/3600</f>
        <v>0.580625</v>
      </c>
      <c r="L57" s="0" t="n">
        <v>1741.8904</v>
      </c>
      <c r="M57" s="0" t="n">
        <v>40.3997</v>
      </c>
      <c r="N57" s="0" t="n">
        <v>42.9635</v>
      </c>
      <c r="O57" s="0" t="n">
        <v>42.3377</v>
      </c>
      <c r="P57" s="0" t="n">
        <v>3399.81</v>
      </c>
      <c r="Q57" s="0" t="n">
        <v>5.11</v>
      </c>
      <c r="R57" s="54" t="n">
        <f aca="false">P57/3600</f>
        <v>0.944391666666667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886.6424</v>
      </c>
      <c r="E58" s="0" t="n">
        <v>36.7389</v>
      </c>
      <c r="F58" s="0" t="n">
        <v>40.3759</v>
      </c>
      <c r="G58" s="0" t="n">
        <v>39.3485</v>
      </c>
      <c r="H58" s="0" t="n">
        <v>2173.49</v>
      </c>
      <c r="I58" s="0" t="n">
        <v>4</v>
      </c>
      <c r="J58" s="58" t="n">
        <f aca="false">H58/3600</f>
        <v>0.603747222222222</v>
      </c>
      <c r="L58" s="0" t="n">
        <v>887.5992</v>
      </c>
      <c r="M58" s="0" t="n">
        <v>36.7311</v>
      </c>
      <c r="N58" s="0" t="n">
        <v>40.3696</v>
      </c>
      <c r="O58" s="0" t="n">
        <v>39.3399</v>
      </c>
      <c r="P58" s="0" t="n">
        <v>2147.33</v>
      </c>
      <c r="Q58" s="0" t="n">
        <v>4.02</v>
      </c>
      <c r="R58" s="58" t="n">
        <f aca="false">P58/3600</f>
        <v>0.596480555555556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9808.536</v>
      </c>
      <c r="E59" s="0" t="n">
        <v>45.9597</v>
      </c>
      <c r="F59" s="0" t="n">
        <v>47.0117</v>
      </c>
      <c r="G59" s="0" t="n">
        <v>47.875</v>
      </c>
      <c r="H59" s="0" t="n">
        <v>3119.61</v>
      </c>
      <c r="I59" s="0" t="n">
        <v>10.79</v>
      </c>
      <c r="J59" s="51" t="n">
        <f aca="false">H59/3600</f>
        <v>0.866558333333333</v>
      </c>
      <c r="L59" s="0" t="n">
        <v>9809.0224</v>
      </c>
      <c r="M59" s="0" t="n">
        <v>45.9601</v>
      </c>
      <c r="N59" s="0" t="n">
        <v>47.0124</v>
      </c>
      <c r="O59" s="0" t="n">
        <v>47.8733</v>
      </c>
      <c r="P59" s="0" t="n">
        <v>3073.43</v>
      </c>
      <c r="Q59" s="0" t="n">
        <v>10.31</v>
      </c>
      <c r="R59" s="51" t="n">
        <f aca="false">P59/3600</f>
        <v>0.8537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4865.9032</v>
      </c>
      <c r="E60" s="0" t="n">
        <v>41.7359</v>
      </c>
      <c r="F60" s="0" t="n">
        <v>44.4949</v>
      </c>
      <c r="G60" s="0" t="n">
        <v>45.5393</v>
      </c>
      <c r="H60" s="0" t="n">
        <v>2838.9</v>
      </c>
      <c r="I60" s="0" t="n">
        <v>8.61</v>
      </c>
      <c r="J60" s="54" t="n">
        <f aca="false">H60/3600</f>
        <v>0.788583333333333</v>
      </c>
      <c r="L60" s="0" t="n">
        <v>4864.7296</v>
      </c>
      <c r="M60" s="0" t="n">
        <v>41.7355</v>
      </c>
      <c r="N60" s="0" t="n">
        <v>44.495</v>
      </c>
      <c r="O60" s="0" t="n">
        <v>45.539</v>
      </c>
      <c r="P60" s="0" t="n">
        <v>2583.12</v>
      </c>
      <c r="Q60" s="0" t="n">
        <v>7.41</v>
      </c>
      <c r="R60" s="54" t="n">
        <f aca="false">P60/3600</f>
        <v>0.717533333333333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138.3384</v>
      </c>
      <c r="E61" s="0" t="n">
        <v>37.834</v>
      </c>
      <c r="F61" s="0" t="n">
        <v>42.2733</v>
      </c>
      <c r="G61" s="0" t="n">
        <v>43.1605</v>
      </c>
      <c r="H61" s="0" t="n">
        <v>2295.63</v>
      </c>
      <c r="I61" s="0" t="n">
        <v>5.97</v>
      </c>
      <c r="J61" s="54" t="n">
        <f aca="false">H61/3600</f>
        <v>0.637675</v>
      </c>
      <c r="L61" s="0" t="n">
        <v>2138.612</v>
      </c>
      <c r="M61" s="0" t="n">
        <v>37.834</v>
      </c>
      <c r="N61" s="0" t="n">
        <v>42.2787</v>
      </c>
      <c r="O61" s="0" t="n">
        <v>43.186</v>
      </c>
      <c r="P61" s="0" t="n">
        <v>2213.2</v>
      </c>
      <c r="Q61" s="0" t="n">
        <v>5.49</v>
      </c>
      <c r="R61" s="54" t="n">
        <f aca="false">P61/3600</f>
        <v>0.614777777777778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745.0296</v>
      </c>
      <c r="E62" s="0" t="n">
        <v>34.0921</v>
      </c>
      <c r="F62" s="0" t="n">
        <v>40.4045</v>
      </c>
      <c r="G62" s="0" t="n">
        <v>41.1319</v>
      </c>
      <c r="H62" s="0" t="n">
        <v>2048.05</v>
      </c>
      <c r="I62" s="0" t="n">
        <v>4.71</v>
      </c>
      <c r="J62" s="58" t="n">
        <f aca="false">H62/3600</f>
        <v>0.568902777777778</v>
      </c>
      <c r="L62" s="0" t="n">
        <v>745.1256</v>
      </c>
      <c r="M62" s="0" t="n">
        <v>34.093</v>
      </c>
      <c r="N62" s="0" t="n">
        <v>40.3385</v>
      </c>
      <c r="O62" s="0" t="n">
        <v>41.1532</v>
      </c>
      <c r="P62" s="0" t="n">
        <v>1968.97</v>
      </c>
      <c r="Q62" s="0" t="n">
        <v>3.49</v>
      </c>
      <c r="R62" s="58" t="n">
        <f aca="false">P62/3600</f>
        <v>0.546936111111111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0" t="n">
        <v>8972.4424</v>
      </c>
      <c r="E63" s="0" t="n">
        <v>45.9485</v>
      </c>
      <c r="F63" s="0" t="n">
        <v>46.1205</v>
      </c>
      <c r="G63" s="0" t="n">
        <v>47.0212</v>
      </c>
      <c r="H63" s="0" t="n">
        <v>2680.34</v>
      </c>
      <c r="I63" s="0" t="n">
        <v>9.3</v>
      </c>
      <c r="J63" s="51" t="n">
        <f aca="false">H63/3600</f>
        <v>0.744538888888889</v>
      </c>
      <c r="L63" s="0" t="n">
        <v>8971.312</v>
      </c>
      <c r="M63" s="0" t="n">
        <v>45.947</v>
      </c>
      <c r="N63" s="0" t="n">
        <v>46.1173</v>
      </c>
      <c r="O63" s="0" t="n">
        <v>47.0224</v>
      </c>
      <c r="P63" s="0" t="n">
        <v>2692.97</v>
      </c>
      <c r="Q63" s="0" t="n">
        <v>9.35</v>
      </c>
      <c r="R63" s="51" t="n">
        <f aca="false">P63/3600</f>
        <v>0.7480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4277.7296</v>
      </c>
      <c r="E64" s="0" t="n">
        <v>41.472</v>
      </c>
      <c r="F64" s="0" t="n">
        <v>42.9646</v>
      </c>
      <c r="G64" s="0" t="n">
        <v>43.8047</v>
      </c>
      <c r="H64" s="0" t="n">
        <v>2426.46</v>
      </c>
      <c r="I64" s="0" t="n">
        <v>7.07</v>
      </c>
      <c r="J64" s="54" t="n">
        <f aca="false">H64/3600</f>
        <v>0.674016666666667</v>
      </c>
      <c r="L64" s="0" t="n">
        <v>4274.4608</v>
      </c>
      <c r="M64" s="0" t="n">
        <v>41.4708</v>
      </c>
      <c r="N64" s="0" t="n">
        <v>42.9619</v>
      </c>
      <c r="O64" s="0" t="n">
        <v>43.7917</v>
      </c>
      <c r="P64" s="0" t="n">
        <v>2351.29</v>
      </c>
      <c r="Q64" s="0" t="n">
        <v>6.68</v>
      </c>
      <c r="R64" s="54" t="n">
        <f aca="false">P64/3600</f>
        <v>0.653136111111111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1904.6832</v>
      </c>
      <c r="E65" s="0" t="n">
        <v>37.6109</v>
      </c>
      <c r="F65" s="0" t="n">
        <v>40.1295</v>
      </c>
      <c r="G65" s="0" t="n">
        <v>40.7947</v>
      </c>
      <c r="H65" s="0" t="n">
        <v>1870.92</v>
      </c>
      <c r="I65" s="0" t="n">
        <v>4.42</v>
      </c>
      <c r="J65" s="54" t="n">
        <f aca="false">H65/3600</f>
        <v>0.5197</v>
      </c>
      <c r="L65" s="0" t="n">
        <v>1904.0192</v>
      </c>
      <c r="M65" s="0" t="n">
        <v>37.6111</v>
      </c>
      <c r="N65" s="0" t="n">
        <v>40.1322</v>
      </c>
      <c r="O65" s="0" t="n">
        <v>40.795</v>
      </c>
      <c r="P65" s="0" t="n">
        <v>1888.39</v>
      </c>
      <c r="Q65" s="0" t="n">
        <v>4.79</v>
      </c>
      <c r="R65" s="54" t="n">
        <f aca="false">P65/3600</f>
        <v>0.524552777777778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822.344</v>
      </c>
      <c r="E66" s="0" t="n">
        <v>33.9899</v>
      </c>
      <c r="F66" s="0" t="n">
        <v>37.5172</v>
      </c>
      <c r="G66" s="0" t="n">
        <v>38.1407</v>
      </c>
      <c r="H66" s="0" t="n">
        <v>1950.98</v>
      </c>
      <c r="I66" s="0" t="n">
        <v>4.21</v>
      </c>
      <c r="J66" s="58" t="n">
        <f aca="false">H66/3600</f>
        <v>0.541938888888889</v>
      </c>
      <c r="L66" s="0" t="n">
        <v>822.6072</v>
      </c>
      <c r="M66" s="0" t="n">
        <v>33.9945</v>
      </c>
      <c r="N66" s="0" t="n">
        <v>37.5138</v>
      </c>
      <c r="O66" s="0" t="n">
        <v>38.1141</v>
      </c>
      <c r="P66" s="0" t="n">
        <v>1890.14</v>
      </c>
      <c r="Q66" s="0" t="n">
        <v>3.76</v>
      </c>
      <c r="R66" s="58" t="n">
        <f aca="false">P66/3600</f>
        <v>0.525038888888889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0" t="n">
        <v>4623.2592</v>
      </c>
      <c r="E67" s="0" t="n">
        <v>46.7895</v>
      </c>
      <c r="F67" s="0" t="n">
        <v>47.1961</v>
      </c>
      <c r="G67" s="0" t="n">
        <v>47.7096</v>
      </c>
      <c r="H67" s="0" t="n">
        <v>1918.39</v>
      </c>
      <c r="I67" s="0" t="n">
        <v>5.43</v>
      </c>
      <c r="J67" s="51" t="n">
        <f aca="false">H67/3600</f>
        <v>0.532886111111111</v>
      </c>
      <c r="L67" s="0" t="n">
        <v>4621.8464</v>
      </c>
      <c r="M67" s="0" t="n">
        <v>46.7905</v>
      </c>
      <c r="N67" s="0" t="n">
        <v>47.1958</v>
      </c>
      <c r="O67" s="0" t="n">
        <v>47.7099</v>
      </c>
      <c r="P67" s="0" t="n">
        <v>1614.84</v>
      </c>
      <c r="Q67" s="0" t="n">
        <v>4.36</v>
      </c>
      <c r="R67" s="51" t="n">
        <f aca="false">P67/3600</f>
        <v>0.4485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523.7432</v>
      </c>
      <c r="E68" s="0" t="n">
        <v>43.0039</v>
      </c>
      <c r="F68" s="0" t="n">
        <v>43.8537</v>
      </c>
      <c r="G68" s="0" t="n">
        <v>44.6484</v>
      </c>
      <c r="H68" s="0" t="n">
        <v>1685.39</v>
      </c>
      <c r="I68" s="0" t="n">
        <v>4.11</v>
      </c>
      <c r="J68" s="54" t="n">
        <f aca="false">H68/3600</f>
        <v>0.468163888888889</v>
      </c>
      <c r="L68" s="0" t="n">
        <v>2523.944</v>
      </c>
      <c r="M68" s="0" t="n">
        <v>43.0057</v>
      </c>
      <c r="N68" s="0" t="n">
        <v>43.8531</v>
      </c>
      <c r="O68" s="0" t="n">
        <v>44.6455</v>
      </c>
      <c r="P68" s="0" t="n">
        <v>1702.48</v>
      </c>
      <c r="Q68" s="0" t="n">
        <v>4.11</v>
      </c>
      <c r="R68" s="54" t="n">
        <f aca="false">P68/3600</f>
        <v>0.472911111111111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324.6144</v>
      </c>
      <c r="E69" s="0" t="n">
        <v>39.3515</v>
      </c>
      <c r="F69" s="0" t="n">
        <v>40.778</v>
      </c>
      <c r="G69" s="0" t="n">
        <v>41.7786</v>
      </c>
      <c r="H69" s="0" t="n">
        <v>1595</v>
      </c>
      <c r="I69" s="0" t="n">
        <v>3.36</v>
      </c>
      <c r="J69" s="54" t="n">
        <f aca="false">H69/3600</f>
        <v>0.443055555555556</v>
      </c>
      <c r="L69" s="0" t="n">
        <v>1326.0376</v>
      </c>
      <c r="M69" s="0" t="n">
        <v>39.3563</v>
      </c>
      <c r="N69" s="0" t="n">
        <v>40.7852</v>
      </c>
      <c r="O69" s="0" t="n">
        <v>41.7762</v>
      </c>
      <c r="P69" s="0" t="n">
        <v>1341.1</v>
      </c>
      <c r="Q69" s="0" t="n">
        <v>2.66</v>
      </c>
      <c r="R69" s="54" t="n">
        <f aca="false">P69/3600</f>
        <v>0.372527777777778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643.8816</v>
      </c>
      <c r="E70" s="0" t="n">
        <v>35.5019</v>
      </c>
      <c r="F70" s="0" t="n">
        <v>38.0011</v>
      </c>
      <c r="G70" s="0" t="n">
        <v>39.1245</v>
      </c>
      <c r="H70" s="0" t="n">
        <v>1549.77</v>
      </c>
      <c r="I70" s="0" t="n">
        <v>3.77</v>
      </c>
      <c r="J70" s="58" t="n">
        <f aca="false">H70/3600</f>
        <v>0.430491666666667</v>
      </c>
      <c r="L70" s="0" t="n">
        <v>644.4648</v>
      </c>
      <c r="M70" s="0" t="n">
        <v>35.5087</v>
      </c>
      <c r="N70" s="0" t="n">
        <v>38.0084</v>
      </c>
      <c r="O70" s="0" t="n">
        <v>39.1277</v>
      </c>
      <c r="P70" s="0" t="n">
        <v>1429.88</v>
      </c>
      <c r="Q70" s="0" t="n">
        <v>2.88</v>
      </c>
      <c r="R70" s="58" t="n">
        <f aca="false">P70/3600</f>
        <v>0.397188888888889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0" t="n">
        <v>22244.172</v>
      </c>
      <c r="E71" s="0" t="n">
        <v>47.8855</v>
      </c>
      <c r="F71" s="0" t="n">
        <v>48.7451</v>
      </c>
      <c r="G71" s="0" t="n">
        <v>49.6618</v>
      </c>
      <c r="H71" s="0" t="n">
        <v>23635.9</v>
      </c>
      <c r="I71" s="0" t="n">
        <v>56.63</v>
      </c>
      <c r="J71" s="51" t="n">
        <f aca="false">H71/3600</f>
        <v>6.56552777777778</v>
      </c>
      <c r="L71" s="0" t="n">
        <v>22244.5024</v>
      </c>
      <c r="M71" s="0" t="n">
        <v>47.8845</v>
      </c>
      <c r="N71" s="0" t="n">
        <v>48.7479</v>
      </c>
      <c r="O71" s="0" t="n">
        <v>49.6655</v>
      </c>
      <c r="P71" s="0" t="n">
        <v>21225.15</v>
      </c>
      <c r="Q71" s="0" t="n">
        <v>50.37</v>
      </c>
      <c r="R71" s="51" t="n">
        <f aca="false">P71/3600</f>
        <v>5.8958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0" t="n">
        <v>6793.5728</v>
      </c>
      <c r="E72" s="0" t="n">
        <v>45.3585</v>
      </c>
      <c r="F72" s="0" t="n">
        <v>47.3108</v>
      </c>
      <c r="G72" s="0" t="n">
        <v>48.5914</v>
      </c>
      <c r="H72" s="0" t="n">
        <v>20796.86</v>
      </c>
      <c r="I72" s="0" t="n">
        <v>37.03</v>
      </c>
      <c r="J72" s="54" t="n">
        <f aca="false">H72/3600</f>
        <v>5.77690555555556</v>
      </c>
      <c r="L72" s="0" t="n">
        <v>6796.3128</v>
      </c>
      <c r="M72" s="0" t="n">
        <v>45.3607</v>
      </c>
      <c r="N72" s="0" t="n">
        <v>47.3083</v>
      </c>
      <c r="O72" s="0" t="n">
        <v>48.6071</v>
      </c>
      <c r="P72" s="0" t="n">
        <v>24230.32</v>
      </c>
      <c r="Q72" s="0" t="n">
        <v>36.28</v>
      </c>
      <c r="R72" s="54" t="n">
        <f aca="false">P72/3600</f>
        <v>6.73064444444445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037.8632</v>
      </c>
      <c r="E73" s="0" t="n">
        <v>43.2115</v>
      </c>
      <c r="F73" s="0" t="n">
        <v>46.3615</v>
      </c>
      <c r="G73" s="0" t="n">
        <v>47.3262</v>
      </c>
      <c r="H73" s="0" t="n">
        <v>18677.69</v>
      </c>
      <c r="I73" s="0" t="n">
        <v>26.8</v>
      </c>
      <c r="J73" s="54" t="n">
        <f aca="false">H73/3600</f>
        <v>5.18824722222222</v>
      </c>
      <c r="L73" s="0" t="n">
        <v>2037.464</v>
      </c>
      <c r="M73" s="0" t="n">
        <v>43.2143</v>
      </c>
      <c r="N73" s="0" t="n">
        <v>46.3744</v>
      </c>
      <c r="O73" s="0" t="n">
        <v>47.302</v>
      </c>
      <c r="P73" s="0" t="n">
        <v>16665.76</v>
      </c>
      <c r="Q73" s="0" t="n">
        <v>26.74</v>
      </c>
      <c r="R73" s="54" t="n">
        <f aca="false">P73/3600</f>
        <v>4.62937777777778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53.4992</v>
      </c>
      <c r="E74" s="0" t="n">
        <v>40.9749</v>
      </c>
      <c r="F74" s="0" t="n">
        <v>45.117</v>
      </c>
      <c r="G74" s="0" t="n">
        <v>45.7192</v>
      </c>
      <c r="H74" s="0" t="n">
        <v>18155.58</v>
      </c>
      <c r="I74" s="0" t="n">
        <v>23.32</v>
      </c>
      <c r="J74" s="58" t="n">
        <f aca="false">H74/3600</f>
        <v>5.04321666666667</v>
      </c>
      <c r="L74" s="0" t="n">
        <v>753.624</v>
      </c>
      <c r="M74" s="0" t="n">
        <v>40.981</v>
      </c>
      <c r="N74" s="0" t="n">
        <v>45.1518</v>
      </c>
      <c r="O74" s="0" t="n">
        <v>45.7413</v>
      </c>
      <c r="P74" s="0" t="n">
        <v>17742.04</v>
      </c>
      <c r="Q74" s="0" t="n">
        <v>23.05</v>
      </c>
      <c r="R74" s="58" t="n">
        <f aca="false">P74/3600</f>
        <v>4.92834444444445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0" t="n">
        <v>25295.7448</v>
      </c>
      <c r="E75" s="0" t="n">
        <v>47.6292</v>
      </c>
      <c r="F75" s="0" t="n">
        <v>50.0603</v>
      </c>
      <c r="G75" s="0" t="n">
        <v>50.2656</v>
      </c>
      <c r="H75" s="0" t="n">
        <v>23873.12</v>
      </c>
      <c r="I75" s="0" t="n">
        <v>57.83</v>
      </c>
      <c r="J75" s="51" t="n">
        <f aca="false">H75/3600</f>
        <v>6.63142222222222</v>
      </c>
      <c r="L75" s="0" t="n">
        <v>25297.7224</v>
      </c>
      <c r="M75" s="0" t="n">
        <v>47.6288</v>
      </c>
      <c r="N75" s="0" t="n">
        <v>50.0624</v>
      </c>
      <c r="O75" s="0" t="n">
        <v>50.2621</v>
      </c>
      <c r="P75" s="0" t="n">
        <v>23364.32</v>
      </c>
      <c r="Q75" s="0" t="n">
        <v>58.81</v>
      </c>
      <c r="R75" s="51" t="n">
        <f aca="false">P75/3600</f>
        <v>6.4900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8566.6624</v>
      </c>
      <c r="E76" s="0" t="n">
        <v>45.1375</v>
      </c>
      <c r="F76" s="0" t="n">
        <v>49.0801</v>
      </c>
      <c r="G76" s="0" t="n">
        <v>49.0233</v>
      </c>
      <c r="H76" s="0" t="n">
        <v>20749.02</v>
      </c>
      <c r="I76" s="0" t="n">
        <v>41.04</v>
      </c>
      <c r="J76" s="54" t="n">
        <f aca="false">H76/3600</f>
        <v>5.76361666666667</v>
      </c>
      <c r="L76" s="0" t="n">
        <v>8570.6704</v>
      </c>
      <c r="M76" s="0" t="n">
        <v>45.1377</v>
      </c>
      <c r="N76" s="0" t="n">
        <v>49.077</v>
      </c>
      <c r="O76" s="0" t="n">
        <v>49.0151</v>
      </c>
      <c r="P76" s="0" t="n">
        <v>20660.77</v>
      </c>
      <c r="Q76" s="0" t="n">
        <v>37.82</v>
      </c>
      <c r="R76" s="54" t="n">
        <f aca="false">P76/3600</f>
        <v>5.73910277777778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712.5984</v>
      </c>
      <c r="E77" s="0" t="n">
        <v>42.9439</v>
      </c>
      <c r="F77" s="0" t="n">
        <v>47.8059</v>
      </c>
      <c r="G77" s="0" t="n">
        <v>47.4519</v>
      </c>
      <c r="H77" s="0" t="n">
        <v>19148.87</v>
      </c>
      <c r="I77" s="0" t="n">
        <v>31.34</v>
      </c>
      <c r="J77" s="54" t="n">
        <f aca="false">H77/3600</f>
        <v>5.31913055555556</v>
      </c>
      <c r="L77" s="0" t="n">
        <v>2716.3528</v>
      </c>
      <c r="M77" s="0" t="n">
        <v>42.9394</v>
      </c>
      <c r="N77" s="0" t="n">
        <v>47.7903</v>
      </c>
      <c r="O77" s="0" t="n">
        <v>47.4445</v>
      </c>
      <c r="P77" s="0" t="n">
        <v>17779.24</v>
      </c>
      <c r="Q77" s="0" t="n">
        <v>27.57</v>
      </c>
      <c r="R77" s="54" t="n">
        <f aca="false">P77/3600</f>
        <v>4.93867777777778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892.584</v>
      </c>
      <c r="E78" s="0" t="n">
        <v>40.5334</v>
      </c>
      <c r="F78" s="0" t="n">
        <v>46.3897</v>
      </c>
      <c r="G78" s="0" t="n">
        <v>45.6167</v>
      </c>
      <c r="H78" s="0" t="n">
        <v>16250.06</v>
      </c>
      <c r="I78" s="0" t="n">
        <v>21.45</v>
      </c>
      <c r="J78" s="58" t="n">
        <f aca="false">H78/3600</f>
        <v>4.51390555555556</v>
      </c>
      <c r="L78" s="0" t="n">
        <v>891.8112</v>
      </c>
      <c r="M78" s="0" t="n">
        <v>40.5353</v>
      </c>
      <c r="N78" s="0" t="n">
        <v>46.4003</v>
      </c>
      <c r="O78" s="0" t="n">
        <v>45.549</v>
      </c>
      <c r="P78" s="0" t="n">
        <v>16355.4</v>
      </c>
      <c r="Q78" s="0" t="n">
        <v>21.67</v>
      </c>
      <c r="R78" s="58" t="n">
        <f aca="false">P78/3600</f>
        <v>4.54316666666667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0" t="n">
        <v>24075.6512</v>
      </c>
      <c r="E79" s="0" t="n">
        <v>48.0693</v>
      </c>
      <c r="F79" s="0" t="n">
        <v>49.9524</v>
      </c>
      <c r="G79" s="0" t="n">
        <v>50.2619</v>
      </c>
      <c r="H79" s="0" t="n">
        <v>23314.9</v>
      </c>
      <c r="I79" s="0" t="n">
        <v>54.13</v>
      </c>
      <c r="J79" s="51" t="n">
        <f aca="false">H79/3600</f>
        <v>6.47636111111111</v>
      </c>
      <c r="L79" s="0" t="n">
        <v>24075.1808</v>
      </c>
      <c r="M79" s="0" t="n">
        <v>48.0698</v>
      </c>
      <c r="N79" s="0" t="n">
        <v>49.9536</v>
      </c>
      <c r="O79" s="0" t="n">
        <v>50.256</v>
      </c>
      <c r="P79" s="0" t="n">
        <v>22915.11</v>
      </c>
      <c r="Q79" s="0" t="n">
        <v>50.01</v>
      </c>
      <c r="R79" s="51" t="n">
        <f aca="false">P79/3600</f>
        <v>6.3653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328.9528</v>
      </c>
      <c r="E80" s="0" t="n">
        <v>45.3786</v>
      </c>
      <c r="F80" s="0" t="n">
        <v>48.9178</v>
      </c>
      <c r="G80" s="0" t="n">
        <v>49.2034</v>
      </c>
      <c r="H80" s="0" t="n">
        <v>20872.4</v>
      </c>
      <c r="I80" s="0" t="n">
        <v>37.14</v>
      </c>
      <c r="J80" s="54" t="n">
        <f aca="false">H80/3600</f>
        <v>5.79788888888889</v>
      </c>
      <c r="L80" s="0" t="n">
        <v>8328.1888</v>
      </c>
      <c r="M80" s="0" t="n">
        <v>45.3772</v>
      </c>
      <c r="N80" s="0" t="n">
        <v>48.9295</v>
      </c>
      <c r="O80" s="0" t="n">
        <v>49.2038</v>
      </c>
      <c r="P80" s="0" t="n">
        <v>20234.81</v>
      </c>
      <c r="Q80" s="0" t="n">
        <v>35.84</v>
      </c>
      <c r="R80" s="54" t="n">
        <f aca="false">P80/3600</f>
        <v>5.62078055555556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2319.3616</v>
      </c>
      <c r="E81" s="0" t="n">
        <v>42.9295</v>
      </c>
      <c r="F81" s="0" t="n">
        <v>47.5245</v>
      </c>
      <c r="G81" s="0" t="n">
        <v>47.7013</v>
      </c>
      <c r="H81" s="0" t="n">
        <v>19347.7</v>
      </c>
      <c r="I81" s="0" t="n">
        <v>27.06</v>
      </c>
      <c r="J81" s="54" t="n">
        <f aca="false">H81/3600</f>
        <v>5.37436111111111</v>
      </c>
      <c r="L81" s="0" t="n">
        <v>2316.4488</v>
      </c>
      <c r="M81" s="0" t="n">
        <v>42.9306</v>
      </c>
      <c r="N81" s="0" t="n">
        <v>47.5167</v>
      </c>
      <c r="O81" s="0" t="n">
        <v>47.7076</v>
      </c>
      <c r="P81" s="0" t="n">
        <v>18809.81</v>
      </c>
      <c r="Q81" s="0" t="n">
        <v>27.51</v>
      </c>
      <c r="R81" s="54" t="n">
        <f aca="false">P81/3600</f>
        <v>5.22494722222222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745.0928</v>
      </c>
      <c r="E82" s="0" t="n">
        <v>40.5607</v>
      </c>
      <c r="F82" s="0" t="n">
        <v>45.796</v>
      </c>
      <c r="G82" s="0" t="n">
        <v>45.9157</v>
      </c>
      <c r="H82" s="0" t="n">
        <v>18183.81</v>
      </c>
      <c r="I82" s="0" t="n">
        <v>22.56</v>
      </c>
      <c r="J82" s="58" t="n">
        <f aca="false">H82/3600</f>
        <v>5.05105833333333</v>
      </c>
      <c r="L82" s="0" t="n">
        <v>745.4608</v>
      </c>
      <c r="M82" s="0" t="n">
        <v>40.5645</v>
      </c>
      <c r="N82" s="0" t="n">
        <v>45.7946</v>
      </c>
      <c r="O82" s="0" t="n">
        <v>45.8918</v>
      </c>
      <c r="P82" s="0" t="n">
        <v>18255.03</v>
      </c>
      <c r="Q82" s="0" t="n">
        <v>23.4</v>
      </c>
      <c r="R82" s="58" t="n">
        <f aca="false">P82/3600</f>
        <v>5.07084166666667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4" t="s">
        <v>95</v>
      </c>
      <c r="B83" s="64" t="s">
        <v>50</v>
      </c>
      <c r="C83" s="64" t="n">
        <v>22</v>
      </c>
      <c r="D83" s="0" t="n">
        <v>18071.2696</v>
      </c>
      <c r="E83" s="0" t="n">
        <v>46.6311</v>
      </c>
      <c r="F83" s="0" t="n">
        <v>47.1341</v>
      </c>
      <c r="G83" s="0" t="n">
        <v>48.1673</v>
      </c>
      <c r="H83" s="0" t="n">
        <v>11062.93</v>
      </c>
      <c r="I83" s="0" t="n">
        <v>29.58</v>
      </c>
      <c r="J83" s="51" t="n">
        <f aca="false">H83/3600</f>
        <v>3.07303611111111</v>
      </c>
      <c r="L83" s="0" t="n">
        <v>18072.2784</v>
      </c>
      <c r="M83" s="0" t="n">
        <v>46.6306</v>
      </c>
      <c r="N83" s="0" t="n">
        <v>47.1356</v>
      </c>
      <c r="O83" s="0" t="n">
        <v>48.1743</v>
      </c>
      <c r="P83" s="0" t="n">
        <v>10442.14</v>
      </c>
      <c r="Q83" s="0" t="n">
        <v>25.83</v>
      </c>
      <c r="R83" s="51" t="n">
        <f aca="false">P83/3600</f>
        <v>2.9005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8025.6048</v>
      </c>
      <c r="E84" s="0" t="n">
        <v>43.3815</v>
      </c>
      <c r="F84" s="0" t="n">
        <v>44.4763</v>
      </c>
      <c r="G84" s="0" t="n">
        <v>45.1792</v>
      </c>
      <c r="H84" s="0" t="n">
        <v>9584.22</v>
      </c>
      <c r="I84" s="0" t="n">
        <v>19.55</v>
      </c>
      <c r="J84" s="54" t="n">
        <f aca="false">H84/3600</f>
        <v>2.66228333333333</v>
      </c>
      <c r="L84" s="0" t="n">
        <v>8028.2072</v>
      </c>
      <c r="M84" s="0" t="n">
        <v>43.3803</v>
      </c>
      <c r="N84" s="0" t="n">
        <v>44.4764</v>
      </c>
      <c r="O84" s="0" t="n">
        <v>45.1825</v>
      </c>
      <c r="P84" s="0" t="n">
        <v>8384.83</v>
      </c>
      <c r="Q84" s="0" t="n">
        <v>17.4</v>
      </c>
      <c r="R84" s="54" t="n">
        <f aca="false">P84/3600</f>
        <v>2.32911944444444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4024.7368</v>
      </c>
      <c r="E85" s="0" t="n">
        <v>40.1313</v>
      </c>
      <c r="F85" s="0" t="n">
        <v>41.7432</v>
      </c>
      <c r="G85" s="0" t="n">
        <v>42.1489</v>
      </c>
      <c r="H85" s="0" t="n">
        <v>8792.77</v>
      </c>
      <c r="I85" s="0" t="n">
        <v>16.37</v>
      </c>
      <c r="J85" s="54" t="n">
        <f aca="false">H85/3600</f>
        <v>2.44243611111111</v>
      </c>
      <c r="L85" s="0" t="n">
        <v>4023.672</v>
      </c>
      <c r="M85" s="0" t="n">
        <v>40.1302</v>
      </c>
      <c r="N85" s="0" t="n">
        <v>41.7297</v>
      </c>
      <c r="O85" s="0" t="n">
        <v>42.1529</v>
      </c>
      <c r="P85" s="0" t="n">
        <v>8690.82</v>
      </c>
      <c r="Q85" s="0" t="n">
        <v>16.09</v>
      </c>
      <c r="R85" s="54" t="n">
        <f aca="false">P85/3600</f>
        <v>2.41411666666667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1941.6776</v>
      </c>
      <c r="E86" s="0" t="n">
        <v>36.8493</v>
      </c>
      <c r="F86" s="0" t="n">
        <v>38.9534</v>
      </c>
      <c r="G86" s="0" t="n">
        <v>39.1863</v>
      </c>
      <c r="H86" s="0" t="n">
        <v>8273.44</v>
      </c>
      <c r="I86" s="0" t="n">
        <v>13.55</v>
      </c>
      <c r="J86" s="58" t="n">
        <f aca="false">H86/3600</f>
        <v>2.29817777777778</v>
      </c>
      <c r="L86" s="0" t="n">
        <v>1941.5056</v>
      </c>
      <c r="M86" s="0" t="n">
        <v>36.8452</v>
      </c>
      <c r="N86" s="0" t="n">
        <v>38.9468</v>
      </c>
      <c r="O86" s="0" t="n">
        <v>39.1982</v>
      </c>
      <c r="P86" s="0" t="n">
        <v>8128.42</v>
      </c>
      <c r="Q86" s="0" t="n">
        <v>13.34</v>
      </c>
      <c r="R86" s="58" t="n">
        <f aca="false">P86/3600</f>
        <v>2.25789444444444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65</v>
      </c>
      <c r="C87" s="64" t="n">
        <v>22</v>
      </c>
      <c r="D87" s="0" t="n">
        <v>17136.6216</v>
      </c>
      <c r="E87" s="0" t="n">
        <v>49.2417</v>
      </c>
      <c r="F87" s="0" t="n">
        <v>50.6894</v>
      </c>
      <c r="G87" s="0" t="n">
        <v>50.8711</v>
      </c>
      <c r="H87" s="0" t="n">
        <v>22062.75</v>
      </c>
      <c r="I87" s="0" t="n">
        <v>42.71</v>
      </c>
      <c r="J87" s="51" t="n">
        <f aca="false">H87/3600</f>
        <v>6.12854166666667</v>
      </c>
      <c r="L87" s="0" t="n">
        <v>17139.5083</v>
      </c>
      <c r="M87" s="0" t="n">
        <v>49.2424</v>
      </c>
      <c r="N87" s="0" t="n">
        <v>50.6891</v>
      </c>
      <c r="O87" s="0" t="n">
        <v>50.8707</v>
      </c>
      <c r="P87" s="0" t="n">
        <v>21772.6</v>
      </c>
      <c r="Q87" s="0" t="n">
        <v>45.87</v>
      </c>
      <c r="R87" s="51" t="n">
        <f aca="false">P87/3600</f>
        <v>6.0479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10245.0014</v>
      </c>
      <c r="E88" s="0" t="n">
        <v>45.6424</v>
      </c>
      <c r="F88" s="0" t="n">
        <v>47.7552</v>
      </c>
      <c r="G88" s="0" t="n">
        <v>47.852</v>
      </c>
      <c r="H88" s="0" t="n">
        <v>21572.74</v>
      </c>
      <c r="I88" s="0" t="n">
        <v>38.08</v>
      </c>
      <c r="J88" s="54" t="n">
        <f aca="false">H88/3600</f>
        <v>5.99242777777778</v>
      </c>
      <c r="L88" s="0" t="n">
        <v>10244.9011</v>
      </c>
      <c r="M88" s="0" t="n">
        <v>45.6472</v>
      </c>
      <c r="N88" s="0" t="n">
        <v>47.7565</v>
      </c>
      <c r="O88" s="0" t="n">
        <v>47.8566</v>
      </c>
      <c r="P88" s="0" t="n">
        <v>21503.21</v>
      </c>
      <c r="Q88" s="0" t="n">
        <v>38.07</v>
      </c>
      <c r="R88" s="54" t="n">
        <f aca="false">P88/3600</f>
        <v>5.97311388888889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777.2646</v>
      </c>
      <c r="E89" s="0" t="n">
        <v>41.9438</v>
      </c>
      <c r="F89" s="0" t="n">
        <v>44.9296</v>
      </c>
      <c r="G89" s="0" t="n">
        <v>44.8614</v>
      </c>
      <c r="H89" s="0" t="n">
        <v>19908.98</v>
      </c>
      <c r="I89" s="0" t="n">
        <v>31.55</v>
      </c>
      <c r="J89" s="54" t="n">
        <f aca="false">H89/3600</f>
        <v>5.53027222222222</v>
      </c>
      <c r="L89" s="0" t="n">
        <v>5782.608</v>
      </c>
      <c r="M89" s="0" t="n">
        <v>41.944</v>
      </c>
      <c r="N89" s="0" t="n">
        <v>44.948</v>
      </c>
      <c r="O89" s="0" t="n">
        <v>44.8629</v>
      </c>
      <c r="P89" s="0" t="n">
        <v>19133.56</v>
      </c>
      <c r="Q89" s="0" t="n">
        <v>31.82</v>
      </c>
      <c r="R89" s="54" t="n">
        <f aca="false">P89/3600</f>
        <v>5.31487777777778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5"/>
      <c r="B90" s="66"/>
      <c r="C90" s="66" t="n">
        <v>37</v>
      </c>
      <c r="D90" s="0" t="n">
        <v>2936.5872</v>
      </c>
      <c r="E90" s="0" t="n">
        <v>38.0852</v>
      </c>
      <c r="F90" s="0" t="n">
        <v>42.1203</v>
      </c>
      <c r="G90" s="0" t="n">
        <v>41.7134</v>
      </c>
      <c r="H90" s="0" t="n">
        <v>18090.83</v>
      </c>
      <c r="I90" s="0" t="n">
        <v>31.1</v>
      </c>
      <c r="J90" s="58" t="n">
        <f aca="false">H90/3600</f>
        <v>5.02523055555556</v>
      </c>
      <c r="L90" s="0" t="n">
        <v>2936.1384</v>
      </c>
      <c r="M90" s="0" t="n">
        <v>38.1161</v>
      </c>
      <c r="N90" s="0" t="n">
        <v>42.1033</v>
      </c>
      <c r="O90" s="0" t="n">
        <v>41.7204</v>
      </c>
      <c r="P90" s="0" t="n">
        <v>17939.67</v>
      </c>
      <c r="Q90" s="0" t="n">
        <v>28.02</v>
      </c>
      <c r="R90" s="58" t="n">
        <f aca="false">P90/3600</f>
        <v>4.98324166666667</v>
      </c>
      <c r="S90" s="53"/>
      <c r="T90" s="60"/>
      <c r="U90" s="61"/>
      <c r="V90" s="61"/>
      <c r="W90" s="60"/>
      <c r="X90" s="61"/>
      <c r="Y90" s="62"/>
    </row>
    <row r="91" customFormat="false" ht="15.75" hidden="false" customHeight="false" outlineLevel="0" collapsed="false">
      <c r="A91" s="65"/>
      <c r="B91" s="64" t="s">
        <v>75</v>
      </c>
      <c r="C91" s="64" t="n">
        <v>22</v>
      </c>
      <c r="D91" s="0" t="n">
        <v>726.22</v>
      </c>
      <c r="E91" s="0" t="n">
        <v>52.9019</v>
      </c>
      <c r="F91" s="0" t="n">
        <v>52.2561</v>
      </c>
      <c r="G91" s="0" t="n">
        <v>52.1268</v>
      </c>
      <c r="H91" s="0" t="n">
        <v>7596.63</v>
      </c>
      <c r="I91" s="0" t="n">
        <v>8.09</v>
      </c>
      <c r="J91" s="51" t="n">
        <f aca="false">H91/3600</f>
        <v>2.110175</v>
      </c>
      <c r="L91" s="0" t="n">
        <v>728.7624</v>
      </c>
      <c r="M91" s="0" t="n">
        <v>52.9122</v>
      </c>
      <c r="N91" s="0" t="n">
        <v>52.2382</v>
      </c>
      <c r="O91" s="0" t="n">
        <v>52.0968</v>
      </c>
      <c r="P91" s="0" t="n">
        <v>8543.15</v>
      </c>
      <c r="Q91" s="0" t="n">
        <v>9.19</v>
      </c>
      <c r="R91" s="51" t="n">
        <f aca="false">P91/3600</f>
        <v>2.3730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5"/>
      <c r="B92" s="65"/>
      <c r="C92" s="65" t="n">
        <v>27</v>
      </c>
      <c r="D92" s="0" t="n">
        <v>512.564</v>
      </c>
      <c r="E92" s="0" t="n">
        <v>48.9987</v>
      </c>
      <c r="F92" s="0" t="n">
        <v>48.0054</v>
      </c>
      <c r="G92" s="0" t="n">
        <v>47.8982</v>
      </c>
      <c r="H92" s="0" t="n">
        <v>7646.53</v>
      </c>
      <c r="I92" s="0" t="n">
        <v>9.84</v>
      </c>
      <c r="J92" s="54" t="n">
        <f aca="false">H92/3600</f>
        <v>2.12403611111111</v>
      </c>
      <c r="L92" s="0" t="n">
        <v>516.0248</v>
      </c>
      <c r="M92" s="0" t="n">
        <v>48.9994</v>
      </c>
      <c r="N92" s="0" t="n">
        <v>47.9925</v>
      </c>
      <c r="O92" s="0" t="n">
        <v>47.8903</v>
      </c>
      <c r="P92" s="0" t="n">
        <v>8349.82</v>
      </c>
      <c r="Q92" s="0" t="n">
        <v>8.97</v>
      </c>
      <c r="R92" s="54" t="n">
        <f aca="false">P92/3600</f>
        <v>2.31939444444444</v>
      </c>
      <c r="S92" s="53"/>
      <c r="T92" s="56"/>
      <c r="U92" s="41"/>
      <c r="V92" s="41"/>
      <c r="W92" s="56"/>
      <c r="X92" s="41"/>
      <c r="Y92" s="57"/>
    </row>
    <row r="93" customFormat="false" ht="15.75" hidden="false" customHeight="false" outlineLevel="0" collapsed="false">
      <c r="A93" s="65"/>
      <c r="B93" s="65"/>
      <c r="C93" s="65" t="n">
        <v>32</v>
      </c>
      <c r="D93" s="0" t="n">
        <v>380.0488</v>
      </c>
      <c r="E93" s="0" t="n">
        <v>44.5509</v>
      </c>
      <c r="F93" s="0" t="n">
        <v>44.1218</v>
      </c>
      <c r="G93" s="0" t="n">
        <v>43.9736</v>
      </c>
      <c r="H93" s="0" t="n">
        <v>7530.42</v>
      </c>
      <c r="I93" s="0" t="n">
        <v>8.12</v>
      </c>
      <c r="J93" s="54" t="n">
        <f aca="false">H93/3600</f>
        <v>2.09178333333333</v>
      </c>
      <c r="L93" s="0" t="n">
        <v>376.9464</v>
      </c>
      <c r="M93" s="0" t="n">
        <v>44.5411</v>
      </c>
      <c r="N93" s="0" t="n">
        <v>44.124</v>
      </c>
      <c r="O93" s="0" t="n">
        <v>43.9847</v>
      </c>
      <c r="P93" s="0" t="n">
        <v>8514.24</v>
      </c>
      <c r="Q93" s="0" t="n">
        <v>8.88</v>
      </c>
      <c r="R93" s="54" t="n">
        <f aca="false">P93/3600</f>
        <v>2.36506666666667</v>
      </c>
      <c r="S93" s="53"/>
      <c r="T93" s="56"/>
      <c r="U93" s="41"/>
      <c r="V93" s="41"/>
      <c r="W93" s="56"/>
      <c r="X93" s="41"/>
      <c r="Y93" s="57"/>
    </row>
    <row r="94" customFormat="false" ht="16.5" hidden="false" customHeight="false" outlineLevel="0" collapsed="false">
      <c r="A94" s="65"/>
      <c r="B94" s="66"/>
      <c r="C94" s="66" t="n">
        <v>37</v>
      </c>
      <c r="D94" s="0" t="n">
        <v>270.4104</v>
      </c>
      <c r="E94" s="0" t="n">
        <v>40.0642</v>
      </c>
      <c r="F94" s="0" t="n">
        <v>40.7702</v>
      </c>
      <c r="G94" s="0" t="n">
        <v>40.5658</v>
      </c>
      <c r="H94" s="0" t="n">
        <v>8253.88</v>
      </c>
      <c r="I94" s="0" t="n">
        <v>8.35</v>
      </c>
      <c r="J94" s="58" t="n">
        <f aca="false">H94/3600</f>
        <v>2.29274444444444</v>
      </c>
      <c r="L94" s="0" t="n">
        <v>274.7912</v>
      </c>
      <c r="M94" s="0" t="n">
        <v>40.0368</v>
      </c>
      <c r="N94" s="0" t="n">
        <v>40.7209</v>
      </c>
      <c r="O94" s="0" t="n">
        <v>40.572</v>
      </c>
      <c r="P94" s="0" t="n">
        <v>8196.99</v>
      </c>
      <c r="Q94" s="0" t="n">
        <v>8.58</v>
      </c>
      <c r="R94" s="58" t="n">
        <f aca="false">P94/3600</f>
        <v>2.27694166666667</v>
      </c>
      <c r="S94" s="53"/>
      <c r="T94" s="60"/>
      <c r="U94" s="61"/>
      <c r="V94" s="61"/>
      <c r="W94" s="60"/>
      <c r="X94" s="61"/>
      <c r="Y94" s="62"/>
    </row>
    <row r="95" customFormat="false" ht="15.75" hidden="false" customHeight="false" outlineLevel="0" collapsed="false">
      <c r="A95" s="65"/>
      <c r="B95" s="64" t="s">
        <v>76</v>
      </c>
      <c r="C95" s="64" t="n">
        <v>22</v>
      </c>
      <c r="D95" s="0" t="n">
        <v>1704.512</v>
      </c>
      <c r="E95" s="0" t="n">
        <v>55.0139</v>
      </c>
      <c r="F95" s="0" t="n">
        <v>57.6592</v>
      </c>
      <c r="G95" s="0" t="n">
        <v>58.3359</v>
      </c>
      <c r="H95" s="0" t="n">
        <v>16136.46</v>
      </c>
      <c r="I95" s="0" t="n">
        <v>20.89</v>
      </c>
      <c r="J95" s="51" t="n">
        <f aca="false">H95/3600</f>
        <v>4.48235</v>
      </c>
      <c r="L95" s="0" t="n">
        <v>1705.2512</v>
      </c>
      <c r="M95" s="0" t="n">
        <v>55.0076</v>
      </c>
      <c r="N95" s="0" t="n">
        <v>57.6374</v>
      </c>
      <c r="O95" s="0" t="n">
        <v>58.3303</v>
      </c>
      <c r="P95" s="0" t="n">
        <v>15895.89</v>
      </c>
      <c r="Q95" s="0" t="n">
        <v>20.05</v>
      </c>
      <c r="R95" s="51" t="n">
        <f aca="false">P95/3600</f>
        <v>4.4155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5"/>
      <c r="B96" s="65"/>
      <c r="C96" s="65" t="n">
        <v>27</v>
      </c>
      <c r="D96" s="0" t="n">
        <v>1127.4784</v>
      </c>
      <c r="E96" s="0" t="n">
        <v>51.1519</v>
      </c>
      <c r="F96" s="0" t="n">
        <v>54.2192</v>
      </c>
      <c r="G96" s="0" t="n">
        <v>55.0291</v>
      </c>
      <c r="H96" s="0" t="n">
        <v>14237.09</v>
      </c>
      <c r="I96" s="0" t="n">
        <v>17.63</v>
      </c>
      <c r="J96" s="54" t="n">
        <f aca="false">H96/3600</f>
        <v>3.95474722222222</v>
      </c>
      <c r="L96" s="0" t="n">
        <v>1126.6989</v>
      </c>
      <c r="M96" s="0" t="n">
        <v>51.1428</v>
      </c>
      <c r="N96" s="0" t="n">
        <v>54.2199</v>
      </c>
      <c r="O96" s="0" t="n">
        <v>55.0959</v>
      </c>
      <c r="P96" s="0" t="n">
        <v>14201.3</v>
      </c>
      <c r="Q96" s="0" t="n">
        <v>17.22</v>
      </c>
      <c r="R96" s="54" t="n">
        <f aca="false">P96/3600</f>
        <v>3.94480555555556</v>
      </c>
      <c r="S96" s="53"/>
      <c r="T96" s="56"/>
      <c r="U96" s="41"/>
      <c r="V96" s="41"/>
      <c r="W96" s="56"/>
      <c r="X96" s="41"/>
      <c r="Y96" s="57"/>
    </row>
    <row r="97" customFormat="false" ht="15.75" hidden="false" customHeight="false" outlineLevel="0" collapsed="false">
      <c r="A97" s="65"/>
      <c r="B97" s="65"/>
      <c r="C97" s="65" t="n">
        <v>32</v>
      </c>
      <c r="D97" s="0" t="n">
        <v>726.0515</v>
      </c>
      <c r="E97" s="0" t="n">
        <v>47.5622</v>
      </c>
      <c r="F97" s="0" t="n">
        <v>51.0014</v>
      </c>
      <c r="G97" s="0" t="n">
        <v>51.9143</v>
      </c>
      <c r="H97" s="0" t="n">
        <v>16000.98</v>
      </c>
      <c r="I97" s="0" t="n">
        <v>18.83</v>
      </c>
      <c r="J97" s="54" t="n">
        <f aca="false">H97/3600</f>
        <v>4.44471666666667</v>
      </c>
      <c r="L97" s="0" t="n">
        <v>725.5222</v>
      </c>
      <c r="M97" s="0" t="n">
        <v>47.5502</v>
      </c>
      <c r="N97" s="0" t="n">
        <v>50.9293</v>
      </c>
      <c r="O97" s="0" t="n">
        <v>51.8593</v>
      </c>
      <c r="P97" s="0" t="n">
        <v>15831.16</v>
      </c>
      <c r="Q97" s="0" t="n">
        <v>18.94</v>
      </c>
      <c r="R97" s="54" t="n">
        <f aca="false">P97/3600</f>
        <v>4.39754444444445</v>
      </c>
      <c r="S97" s="53"/>
      <c r="T97" s="56"/>
      <c r="U97" s="41"/>
      <c r="V97" s="41"/>
      <c r="W97" s="56"/>
      <c r="X97" s="41"/>
      <c r="Y97" s="57"/>
    </row>
    <row r="98" customFormat="false" ht="16.5" hidden="false" customHeight="false" outlineLevel="0" collapsed="false">
      <c r="A98" s="66"/>
      <c r="B98" s="66"/>
      <c r="C98" s="66" t="n">
        <v>37</v>
      </c>
      <c r="D98" s="0" t="n">
        <v>439.1165</v>
      </c>
      <c r="E98" s="0" t="n">
        <v>43.7876</v>
      </c>
      <c r="F98" s="0" t="n">
        <v>47.6462</v>
      </c>
      <c r="G98" s="0" t="n">
        <v>48.7765</v>
      </c>
      <c r="H98" s="0" t="n">
        <v>15217.92</v>
      </c>
      <c r="I98" s="0" t="n">
        <v>16.93</v>
      </c>
      <c r="J98" s="58" t="n">
        <f aca="false">H98/3600</f>
        <v>4.2272</v>
      </c>
      <c r="L98" s="0" t="n">
        <v>439.8067</v>
      </c>
      <c r="M98" s="0" t="n">
        <v>43.7857</v>
      </c>
      <c r="N98" s="0" t="n">
        <v>47.7139</v>
      </c>
      <c r="O98" s="0" t="n">
        <v>48.7786</v>
      </c>
      <c r="P98" s="0" t="n">
        <v>14948.43</v>
      </c>
      <c r="Q98" s="0" t="n">
        <v>17.19</v>
      </c>
      <c r="R98" s="58" t="n">
        <f aca="false">P98/3600</f>
        <v>4.15234166666667</v>
      </c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67" t="n">
        <f aca="false">GEOMEAN(I3:I98)</f>
        <v>23.4856607266975</v>
      </c>
      <c r="J106" s="67" t="n">
        <f aca="false">GEOMEAN(J3:J98)</f>
        <v>3.2488080506021</v>
      </c>
      <c r="Q106" s="67" t="n">
        <f aca="false">GEOMEAN(Q3:Q98)</f>
        <v>23.0274186761874</v>
      </c>
      <c r="R106" s="67" t="n">
        <f aca="false">GEOMEAN(R3:R98)</f>
        <v>3.24320431448393</v>
      </c>
    </row>
    <row r="107" customFormat="false" ht="12" hidden="false" customHeight="false" outlineLevel="0" collapsed="false">
      <c r="B107" s="1" t="s">
        <v>98</v>
      </c>
      <c r="Q107" s="68" t="n">
        <f aca="false">Q106/I106</f>
        <v>0.98048843267206</v>
      </c>
      <c r="R107" s="68" t="n">
        <f aca="false">R106/J106</f>
        <v>0.998275140903715</v>
      </c>
    </row>
    <row r="108" customFormat="false" ht="12" hidden="false" customHeight="false" outlineLevel="0" collapsed="false">
      <c r="B108" s="1" t="s">
        <v>99</v>
      </c>
      <c r="I108" s="67" t="n">
        <f aca="false">SUM(I3:I98)/3600</f>
        <v>0.892905555555556</v>
      </c>
      <c r="J108" s="67" t="n">
        <f aca="false">SUM(J3:J98)</f>
        <v>414.737916666667</v>
      </c>
      <c r="Q108" s="67" t="n">
        <f aca="false">SUM(Q3:Q98)/3600</f>
        <v>0.891025</v>
      </c>
      <c r="R108" s="67" t="n">
        <f aca="false">SUM(R3:R98)</f>
        <v>412.687925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67" t="n">
        <f aca="false">GEOMEAN(I3:I10,I19:I82)</f>
        <v>25.0748186958888</v>
      </c>
      <c r="J113" s="67" t="n">
        <f aca="false">GEOMEAN(J3:J10,J19:J82)</f>
        <v>3.20951923515623</v>
      </c>
      <c r="Q113" s="67" t="n">
        <f aca="false">GEOMEAN(Q3:Q10,Q19:Q82)</f>
        <v>24.5419175567819</v>
      </c>
      <c r="R113" s="67" t="n">
        <f aca="false">GEOMEAN(R3:R10,R19:R82)</f>
        <v>3.20310941604779</v>
      </c>
    </row>
    <row r="114" customFormat="false" ht="12" hidden="false" customHeight="false" outlineLevel="0" collapsed="false">
      <c r="B114" s="1" t="s">
        <v>98</v>
      </c>
      <c r="Q114" s="68" t="n">
        <f aca="false">Q113/I113</f>
        <v>0.978747557636611</v>
      </c>
      <c r="R114" s="68" t="n">
        <f aca="false">R113/J113</f>
        <v>0.9980028725055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82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71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X71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Y71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75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X75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Y75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79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X79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Y79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T83:V98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6:X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10:X1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14:X1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18:X1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22:X2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26:X2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30:X3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34:X34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W38:X3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42:X42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W46:X46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W50:X50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54:X54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W58:X58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W62:X62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66:X66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W70:X70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W74:X74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T99:V10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W99:Y103 W105:Y10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W83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X83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Y83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87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X87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Y87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91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X91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Y91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95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95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95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W86:X86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90:X90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94:X94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W98:X98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W104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conditionalFormatting sqref="X104">
    <cfRule type="cellIs" priority="202" operator="greaterThan" aboveAverage="0" equalAverage="0" bottom="0" percent="0" rank="0" text="" dxfId="456">
      <formula>0.03</formula>
    </cfRule>
    <cfRule type="cellIs" priority="203" operator="lessThan" aboveAverage="0" equalAverage="0" bottom="0" percent="0" rank="0" text="" dxfId="457">
      <formula>-0.03</formula>
    </cfRule>
  </conditionalFormatting>
  <conditionalFormatting sqref="Y104">
    <cfRule type="cellIs" priority="204" operator="greaterThan" aboveAverage="0" equalAverage="0" bottom="0" percent="0" rank="0" text="" dxfId="458">
      <formula>0.03</formula>
    </cfRule>
    <cfRule type="cellIs" priority="205" operator="lessThan" aboveAverage="0" equalAverage="0" bottom="0" percent="0" rank="0" text="" dxfId="459">
      <formula>-0.03</formula>
    </cfRule>
  </conditionalFormatting>
  <conditionalFormatting sqref="T111:V112">
    <cfRule type="cellIs" priority="206" operator="greaterThan" aboveAverage="0" equalAverage="0" bottom="0" percent="0" rank="0" text="" dxfId="460">
      <formula>0.03</formula>
    </cfRule>
    <cfRule type="cellIs" priority="207" operator="lessThan" aboveAverage="0" equalAverage="0" bottom="0" percent="0" rank="0" text="" dxfId="461">
      <formula>-0.03</formula>
    </cfRule>
  </conditionalFormatting>
  <conditionalFormatting sqref="W112:Y112">
    <cfRule type="cellIs" priority="208" operator="greaterThan" aboveAverage="0" equalAverage="0" bottom="0" percent="0" rank="0" text="" dxfId="462">
      <formula>0.03</formula>
    </cfRule>
    <cfRule type="cellIs" priority="209" operator="lessThan" aboveAverage="0" equalAverage="0" bottom="0" percent="0" rank="0" text="" dxfId="463">
      <formula>-0.03</formula>
    </cfRule>
  </conditionalFormatting>
  <conditionalFormatting sqref="W111">
    <cfRule type="cellIs" priority="210" operator="greaterThan" aboveAverage="0" equalAverage="0" bottom="0" percent="0" rank="0" text="" dxfId="464">
      <formula>0.03</formula>
    </cfRule>
    <cfRule type="cellIs" priority="211" operator="lessThan" aboveAverage="0" equalAverage="0" bottom="0" percent="0" rank="0" text="" dxfId="465">
      <formula>-0.03</formula>
    </cfRule>
  </conditionalFormatting>
  <conditionalFormatting sqref="X111">
    <cfRule type="cellIs" priority="212" operator="greaterThan" aboveAverage="0" equalAverage="0" bottom="0" percent="0" rank="0" text="" dxfId="466">
      <formula>0.03</formula>
    </cfRule>
    <cfRule type="cellIs" priority="213" operator="lessThan" aboveAverage="0" equalAverage="0" bottom="0" percent="0" rank="0" text="" dxfId="467">
      <formula>-0.03</formula>
    </cfRule>
  </conditionalFormatting>
  <conditionalFormatting sqref="Y111">
    <cfRule type="cellIs" priority="214" operator="greaterThan" aboveAverage="0" equalAverage="0" bottom="0" percent="0" rank="0" text="" dxfId="468">
      <formula>0.03</formula>
    </cfRule>
    <cfRule type="cellIs" priority="215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1-30T04:50:08Z</dcterms:modified>
  <cp:revision>0</cp:revision>
  <dc:subject/>
  <dc:title/>
</cp:coreProperties>
</file>