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290-m1-low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-m1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612553"/>
        <c:axId val="39444455"/>
      </c:scatterChart>
      <c:valAx>
        <c:axId val="2761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455"/>
        <c:crossesAt val="0"/>
        <c:crossBetween val="midCat"/>
      </c:valAx>
      <c:valAx>
        <c:axId val="394444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-m1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527687"/>
        <c:axId val="21561227"/>
      </c:scatterChart>
      <c:valAx>
        <c:axId val="4652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227"/>
        <c:crossesAt val="0"/>
        <c:crossBetween val="midCat"/>
      </c:valAx>
      <c:valAx>
        <c:axId val="215612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-m1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310674"/>
        <c:axId val="37852626"/>
      </c:scatterChart>
      <c:valAx>
        <c:axId val="8931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626"/>
        <c:crossesAt val="0"/>
        <c:crossBetween val="midCat"/>
      </c:valAx>
      <c:valAx>
        <c:axId val="378526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3263438635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90-m1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39064"/>
        <c:axId val="18284763"/>
      </c:scatterChart>
      <c:valAx>
        <c:axId val="388390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763"/>
        <c:crossesAt val="0"/>
        <c:crossBetween val="midCat"/>
      </c:valAx>
      <c:valAx>
        <c:axId val="182847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0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737074111489</cdr:x>
      <cdr:y>0.0812376377507771</cdr:y>
    </cdr:from>
    <cdr:to>
      <cdr:x>0.768252364771788</cdr:x>
      <cdr:y>0.129273806159932</cdr:y>
    </cdr:to>
    <cdr:sp>
      <cdr:nvSpPr>
        <cdr:cNvPr id="1" name="Text Box 4"/>
        <cdr:cNvSpPr/>
      </cdr:nvSpPr>
      <cdr:spPr>
        <a:xfrm>
          <a:off x="2091240" y="414000"/>
          <a:ext cx="393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1434220812</cdr:x>
      <cdr:y>0.075731981981982</cdr:y>
    </cdr:from>
    <cdr:to>
      <cdr:x>0.758265507886145</cdr:x>
      <cdr:y>0.124718468468468</cdr:y>
    </cdr:to>
    <cdr:sp>
      <cdr:nvSpPr>
        <cdr:cNvPr id="3" name="Text Box 1"/>
        <cdr:cNvSpPr/>
      </cdr:nvSpPr>
      <cdr:spPr>
        <a:xfrm>
          <a:off x="2045160" y="387360"/>
          <a:ext cx="38912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54701797949</cdr:x>
      <cdr:y>0.0762180074737362</cdr:y>
    </cdr:from>
    <cdr:to>
      <cdr:x>0.763001793350807</cdr:x>
      <cdr:y>0.125995910597194</cdr:y>
    </cdr:to>
    <cdr:sp>
      <cdr:nvSpPr>
        <cdr:cNvPr id="5" name="Text Box 1"/>
        <cdr:cNvSpPr/>
      </cdr:nvSpPr>
      <cdr:spPr>
        <a:xfrm>
          <a:off x="2061000" y="389160"/>
          <a:ext cx="39124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C3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91969623415112</v>
      </c>
      <c r="D12" s="23"/>
      <c r="E12" s="23"/>
      <c r="F12" s="23" t="n">
        <f aca="false">'AI-LC'!R106</f>
        <v>1.0376967351866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0660723947327</v>
      </c>
      <c r="D13" s="24"/>
      <c r="E13" s="24"/>
      <c r="F13" s="24" t="n">
        <f aca="false">'AI-LC'!Q106</f>
        <v>1.047900524102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B16" s="1" t="n">
        <v>1</v>
      </c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97237212033399</v>
      </c>
      <c r="D25" s="23"/>
      <c r="E25" s="23"/>
      <c r="F25" s="23" t="n">
        <f aca="false">'RA-LC'!R94</f>
        <v>1.01209907062173</v>
      </c>
      <c r="G25" s="23"/>
      <c r="H25" s="23"/>
      <c r="I25" s="23" t="n">
        <f aca="false">'RA-HE10'!R114</f>
        <v>1.1167877234573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5344133433928</v>
      </c>
      <c r="D26" s="24"/>
      <c r="E26" s="24"/>
      <c r="F26" s="24" t="n">
        <f aca="false">'RA-LC'!Q94</f>
        <v>1.0074698866484</v>
      </c>
      <c r="G26" s="24"/>
      <c r="H26" s="24"/>
      <c r="I26" s="24" t="n">
        <f aca="false">'RA-HE10'!Q114</f>
        <v>1.1482239239664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79815366401413</v>
      </c>
      <c r="D38" s="23"/>
      <c r="E38" s="23"/>
      <c r="F38" s="23" t="n">
        <f aca="false">'LB-LC'!R114</f>
        <v>0.96587958644983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73991367770125</v>
      </c>
      <c r="D39" s="24"/>
      <c r="E39" s="24"/>
      <c r="F39" s="24" t="n">
        <f aca="false">'LB-LC'!Q114</f>
        <v>0.955323212467029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1500.4992</v>
      </c>
      <c r="E3" s="0" t="n">
        <v>47.3596</v>
      </c>
      <c r="F3" s="0" t="n">
        <v>46.6892</v>
      </c>
      <c r="G3" s="0" t="n">
        <v>48.5248</v>
      </c>
      <c r="H3" s="0" t="n">
        <v>31081.37</v>
      </c>
      <c r="I3" s="0" t="n">
        <v>75.22</v>
      </c>
      <c r="J3" s="51" t="n">
        <f aca="false">H3/3600</f>
        <v>8.63371388888889</v>
      </c>
      <c r="L3" s="0" t="n">
        <v>91493.8096</v>
      </c>
      <c r="M3" s="0" t="n">
        <v>47.3573</v>
      </c>
      <c r="N3" s="0" t="n">
        <v>46.6911</v>
      </c>
      <c r="O3" s="0" t="n">
        <v>48.5245</v>
      </c>
      <c r="P3" s="0" t="n">
        <v>34818.82</v>
      </c>
      <c r="Q3" s="0" t="n">
        <v>87.76</v>
      </c>
      <c r="R3" s="51" t="n">
        <f aca="false">P3/3600</f>
        <v>9.6718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4471.3216</v>
      </c>
      <c r="E4" s="0" t="n">
        <v>44.4092</v>
      </c>
      <c r="F4" s="0" t="n">
        <v>43.6738</v>
      </c>
      <c r="G4" s="0" t="n">
        <v>46.3791</v>
      </c>
      <c r="H4" s="0" t="n">
        <v>24274.02</v>
      </c>
      <c r="I4" s="0" t="n">
        <v>56.33</v>
      </c>
      <c r="J4" s="54" t="n">
        <f aca="false">H4/3600</f>
        <v>6.74278333333333</v>
      </c>
      <c r="L4" s="0" t="n">
        <v>34456.336</v>
      </c>
      <c r="M4" s="0" t="n">
        <v>44.4078</v>
      </c>
      <c r="N4" s="0" t="n">
        <v>43.6739</v>
      </c>
      <c r="O4" s="0" t="n">
        <v>46.3802</v>
      </c>
      <c r="P4" s="0" t="n">
        <v>27457.95</v>
      </c>
      <c r="Q4" s="0" t="n">
        <v>69.65</v>
      </c>
      <c r="R4" s="54" t="n">
        <f aca="false">P4/3600</f>
        <v>7.62720833333333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993.5376</v>
      </c>
      <c r="E5" s="0" t="n">
        <v>41.9085</v>
      </c>
      <c r="F5" s="0" t="n">
        <v>41.6785</v>
      </c>
      <c r="G5" s="0" t="n">
        <v>44.4259</v>
      </c>
      <c r="H5" s="0" t="n">
        <v>20121.23</v>
      </c>
      <c r="I5" s="0" t="n">
        <v>46.91</v>
      </c>
      <c r="J5" s="54" t="n">
        <f aca="false">H5/3600</f>
        <v>5.58923055555556</v>
      </c>
      <c r="L5" s="0" t="n">
        <v>12994.1344</v>
      </c>
      <c r="M5" s="0" t="n">
        <v>41.9084</v>
      </c>
      <c r="N5" s="0" t="n">
        <v>41.6774</v>
      </c>
      <c r="O5" s="0" t="n">
        <v>44.4257</v>
      </c>
      <c r="P5" s="0" t="n">
        <v>22459.44</v>
      </c>
      <c r="Q5" s="0" t="n">
        <v>55.63</v>
      </c>
      <c r="R5" s="54" t="n">
        <f aca="false">P5/3600</f>
        <v>6.23873333333333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83.9488</v>
      </c>
      <c r="E6" s="0" t="n">
        <v>39.3942</v>
      </c>
      <c r="F6" s="0" t="n">
        <v>39.977</v>
      </c>
      <c r="G6" s="0" t="n">
        <v>42.4821</v>
      </c>
      <c r="H6" s="0" t="n">
        <v>17889.01</v>
      </c>
      <c r="I6" s="0" t="n">
        <v>42.7</v>
      </c>
      <c r="J6" s="58" t="n">
        <f aca="false">H6/3600</f>
        <v>4.96916944444444</v>
      </c>
      <c r="L6" s="0" t="n">
        <v>5277.8848</v>
      </c>
      <c r="M6" s="0" t="n">
        <v>39.3938</v>
      </c>
      <c r="N6" s="0" t="n">
        <v>39.9766</v>
      </c>
      <c r="O6" s="0" t="n">
        <v>42.4721</v>
      </c>
      <c r="P6" s="0" t="n">
        <v>19989.72</v>
      </c>
      <c r="Q6" s="0" t="n">
        <v>48.24</v>
      </c>
      <c r="R6" s="58" t="n">
        <f aca="false">P6/3600</f>
        <v>5.5527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4678.5952</v>
      </c>
      <c r="E7" s="0" t="n">
        <v>47.7227</v>
      </c>
      <c r="F7" s="0" t="n">
        <v>48.7341</v>
      </c>
      <c r="G7" s="0" t="n">
        <v>47.8794</v>
      </c>
      <c r="H7" s="0" t="n">
        <v>38836.08</v>
      </c>
      <c r="I7" s="0" t="n">
        <v>87.89</v>
      </c>
      <c r="J7" s="51" t="n">
        <f aca="false">H7/3600</f>
        <v>10.7878</v>
      </c>
      <c r="L7" s="0" t="n">
        <v>144669.8112</v>
      </c>
      <c r="M7" s="0" t="n">
        <v>47.7227</v>
      </c>
      <c r="N7" s="0" t="n">
        <v>48.7347</v>
      </c>
      <c r="O7" s="0" t="n">
        <v>47.8777</v>
      </c>
      <c r="P7" s="0" t="n">
        <v>42627.65</v>
      </c>
      <c r="Q7" s="0" t="n">
        <v>103.44</v>
      </c>
      <c r="R7" s="51" t="n">
        <f aca="false">P7/3600</f>
        <v>11.8410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1050.5776</v>
      </c>
      <c r="E8" s="0" t="n">
        <v>43.7432</v>
      </c>
      <c r="F8" s="0" t="n">
        <v>46.9501</v>
      </c>
      <c r="G8" s="0" t="n">
        <v>46.0694</v>
      </c>
      <c r="H8" s="0" t="n">
        <v>31693.51</v>
      </c>
      <c r="I8" s="0" t="n">
        <v>74.87</v>
      </c>
      <c r="J8" s="54" t="n">
        <f aca="false">H8/3600</f>
        <v>8.80375277777778</v>
      </c>
      <c r="L8" s="0" t="n">
        <v>71043.8816</v>
      </c>
      <c r="M8" s="0" t="n">
        <v>43.7424</v>
      </c>
      <c r="N8" s="0" t="n">
        <v>46.9497</v>
      </c>
      <c r="O8" s="0" t="n">
        <v>46.0705</v>
      </c>
      <c r="P8" s="0" t="n">
        <v>37085.63</v>
      </c>
      <c r="Q8" s="0" t="n">
        <v>90.44</v>
      </c>
      <c r="R8" s="54" t="n">
        <f aca="false">P8/3600</f>
        <v>10.3015638888889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931.032</v>
      </c>
      <c r="E9" s="0" t="n">
        <v>40.4901</v>
      </c>
      <c r="F9" s="0" t="n">
        <v>45.2819</v>
      </c>
      <c r="G9" s="0" t="n">
        <v>44.8936</v>
      </c>
      <c r="H9" s="0" t="n">
        <v>27979.44</v>
      </c>
      <c r="I9" s="0" t="n">
        <v>62.07</v>
      </c>
      <c r="J9" s="54" t="n">
        <f aca="false">H9/3600</f>
        <v>7.77206666666667</v>
      </c>
      <c r="L9" s="0" t="n">
        <v>32913.848</v>
      </c>
      <c r="M9" s="0" t="n">
        <v>40.4873</v>
      </c>
      <c r="N9" s="0" t="n">
        <v>45.2852</v>
      </c>
      <c r="O9" s="0" t="n">
        <v>44.8947</v>
      </c>
      <c r="P9" s="0" t="n">
        <v>32009.02</v>
      </c>
      <c r="Q9" s="0" t="n">
        <v>74.9</v>
      </c>
      <c r="R9" s="54" t="n">
        <f aca="false">P9/3600</f>
        <v>8.89139444444444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788.4032</v>
      </c>
      <c r="E10" s="0" t="n">
        <v>37.4971</v>
      </c>
      <c r="F10" s="0" t="n">
        <v>43.3572</v>
      </c>
      <c r="G10" s="0" t="n">
        <v>43.5318</v>
      </c>
      <c r="H10" s="0" t="n">
        <v>24909.42</v>
      </c>
      <c r="I10" s="0" t="n">
        <v>59.61</v>
      </c>
      <c r="J10" s="58" t="n">
        <f aca="false">H10/3600</f>
        <v>6.91928333333333</v>
      </c>
      <c r="L10" s="0" t="n">
        <v>15782.2368</v>
      </c>
      <c r="M10" s="0" t="n">
        <v>37.4958</v>
      </c>
      <c r="N10" s="0" t="n">
        <v>43.3566</v>
      </c>
      <c r="O10" s="0" t="n">
        <v>43.5299</v>
      </c>
      <c r="P10" s="0" t="n">
        <v>24554.36</v>
      </c>
      <c r="Q10" s="0" t="n">
        <v>53.95</v>
      </c>
      <c r="R10" s="58" t="n">
        <f aca="false">P10/3600</f>
        <v>6.82065555555556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0" t="n">
        <v>608707.9328</v>
      </c>
      <c r="E11" s="0" t="n">
        <v>47.0624</v>
      </c>
      <c r="F11" s="0" t="n">
        <v>46.6236</v>
      </c>
      <c r="G11" s="0" t="n">
        <v>46.5966</v>
      </c>
      <c r="H11" s="0" t="n">
        <v>97887.25</v>
      </c>
      <c r="I11" s="0" t="n">
        <v>200.1</v>
      </c>
      <c r="J11" s="51" t="n">
        <f aca="false">H11/3600</f>
        <v>27.1909027777778</v>
      </c>
      <c r="L11" s="0" t="n">
        <v>608693.9824</v>
      </c>
      <c r="M11" s="0" t="n">
        <v>47.0622</v>
      </c>
      <c r="N11" s="0" t="n">
        <v>46.6238</v>
      </c>
      <c r="O11" s="0" t="n">
        <v>46.5963</v>
      </c>
      <c r="P11" s="0" t="n">
        <v>115986.97</v>
      </c>
      <c r="Q11" s="0" t="n">
        <v>236.85</v>
      </c>
      <c r="R11" s="51" t="n">
        <f aca="false">P11/3600</f>
        <v>32.2186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 t="n">
        <v>367930.5904</v>
      </c>
      <c r="E12" s="0" t="n">
        <v>43.4584</v>
      </c>
      <c r="F12" s="0" t="n">
        <v>42.3229</v>
      </c>
      <c r="G12" s="0" t="n">
        <v>41.2508</v>
      </c>
      <c r="H12" s="0" t="n">
        <v>87208.39</v>
      </c>
      <c r="I12" s="0" t="n">
        <v>177.42</v>
      </c>
      <c r="J12" s="54" t="n">
        <f aca="false">H12/3600</f>
        <v>24.2245527777778</v>
      </c>
      <c r="L12" s="0" t="n">
        <v>367946.9104</v>
      </c>
      <c r="M12" s="0" t="n">
        <v>43.4597</v>
      </c>
      <c r="N12" s="0" t="n">
        <v>42.3227</v>
      </c>
      <c r="O12" s="0" t="n">
        <v>41.252</v>
      </c>
      <c r="P12" s="0" t="n">
        <v>104268.2</v>
      </c>
      <c r="Q12" s="0" t="n">
        <v>261.9</v>
      </c>
      <c r="R12" s="54" t="n">
        <f aca="false">P12/3600</f>
        <v>28.9633888888889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17489.9296</v>
      </c>
      <c r="E13" s="0" t="n">
        <v>39.66</v>
      </c>
      <c r="F13" s="0" t="n">
        <v>39.8266</v>
      </c>
      <c r="G13" s="0" t="n">
        <v>38.1258</v>
      </c>
      <c r="H13" s="0" t="n">
        <v>75502.95</v>
      </c>
      <c r="I13" s="0" t="n">
        <v>164.16</v>
      </c>
      <c r="J13" s="54" t="n">
        <f aca="false">H13/3600</f>
        <v>20.9730416666667</v>
      </c>
      <c r="L13" s="0" t="n">
        <v>217489.0704</v>
      </c>
      <c r="M13" s="0" t="n">
        <v>39.6619</v>
      </c>
      <c r="N13" s="0" t="n">
        <v>39.8252</v>
      </c>
      <c r="O13" s="0" t="n">
        <v>38.1267</v>
      </c>
      <c r="P13" s="0" t="n">
        <v>85684.02</v>
      </c>
      <c r="Q13" s="0" t="n">
        <v>176.33</v>
      </c>
      <c r="R13" s="54" t="n">
        <f aca="false">P13/3600</f>
        <v>23.8011166666667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94382.0896</v>
      </c>
      <c r="E14" s="0" t="n">
        <v>33.729</v>
      </c>
      <c r="F14" s="0" t="n">
        <v>38.4267</v>
      </c>
      <c r="G14" s="0" t="n">
        <v>36.7465</v>
      </c>
      <c r="H14" s="0" t="n">
        <v>77956.5</v>
      </c>
      <c r="I14" s="0" t="n">
        <v>200.13</v>
      </c>
      <c r="J14" s="58" t="n">
        <f aca="false">H14/3600</f>
        <v>21.6545833333333</v>
      </c>
      <c r="L14" s="0" t="n">
        <v>95821.6864</v>
      </c>
      <c r="M14" s="0" t="n">
        <v>33.7965</v>
      </c>
      <c r="N14" s="0" t="n">
        <v>38.4317</v>
      </c>
      <c r="O14" s="0" t="n">
        <v>36.7459</v>
      </c>
      <c r="P14" s="0" t="n">
        <v>71259.77</v>
      </c>
      <c r="Q14" s="0" t="n">
        <v>145.13</v>
      </c>
      <c r="R14" s="58" t="n">
        <f aca="false">P14/3600</f>
        <v>19.7943805555556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0" t="n">
        <v>197675.7136</v>
      </c>
      <c r="E15" s="0" t="n">
        <v>47.9313</v>
      </c>
      <c r="F15" s="0" t="n">
        <v>48.7128</v>
      </c>
      <c r="G15" s="0" t="n">
        <v>48.2129</v>
      </c>
      <c r="H15" s="0" t="n">
        <v>77647.75</v>
      </c>
      <c r="I15" s="0" t="n">
        <v>142.5</v>
      </c>
      <c r="J15" s="51" t="n">
        <f aca="false">H15/3600</f>
        <v>21.5688194444444</v>
      </c>
      <c r="L15" s="0" t="n">
        <v>197741.6688</v>
      </c>
      <c r="M15" s="0" t="n">
        <v>47.9314</v>
      </c>
      <c r="N15" s="0" t="n">
        <v>48.7127</v>
      </c>
      <c r="O15" s="0" t="n">
        <v>48.2129</v>
      </c>
      <c r="P15" s="0" t="n">
        <v>87389.91</v>
      </c>
      <c r="Q15" s="0" t="n">
        <v>162.06</v>
      </c>
      <c r="R15" s="51" t="n">
        <f aca="false">P15/3600</f>
        <v>24.2749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81691.264</v>
      </c>
      <c r="E16" s="0" t="n">
        <v>44.2721</v>
      </c>
      <c r="F16" s="0" t="n">
        <v>47.648</v>
      </c>
      <c r="G16" s="0" t="n">
        <v>47.1722</v>
      </c>
      <c r="H16" s="0" t="n">
        <v>63880.79</v>
      </c>
      <c r="I16" s="0" t="n">
        <v>122.41</v>
      </c>
      <c r="J16" s="54" t="n">
        <f aca="false">H16/3600</f>
        <v>17.7446638888889</v>
      </c>
      <c r="L16" s="0" t="n">
        <v>81704.9936</v>
      </c>
      <c r="M16" s="0" t="n">
        <v>44.2723</v>
      </c>
      <c r="N16" s="0" t="n">
        <v>47.6466</v>
      </c>
      <c r="O16" s="0" t="n">
        <v>47.1711</v>
      </c>
      <c r="P16" s="0" t="n">
        <v>72238.26</v>
      </c>
      <c r="Q16" s="0" t="n">
        <v>142.81</v>
      </c>
      <c r="R16" s="54" t="n">
        <f aca="false">P16/3600</f>
        <v>20.0661833333333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23295.6064</v>
      </c>
      <c r="E17" s="0" t="n">
        <v>41.6541</v>
      </c>
      <c r="F17" s="0" t="n">
        <v>46.9131</v>
      </c>
      <c r="G17" s="0" t="n">
        <v>46.533</v>
      </c>
      <c r="H17" s="0" t="n">
        <v>50159.69</v>
      </c>
      <c r="I17" s="0" t="n">
        <v>100.06</v>
      </c>
      <c r="J17" s="54" t="n">
        <f aca="false">H17/3600</f>
        <v>13.9332472222222</v>
      </c>
      <c r="L17" s="0" t="n">
        <v>23341.0576</v>
      </c>
      <c r="M17" s="0" t="n">
        <v>41.6563</v>
      </c>
      <c r="N17" s="0" t="n">
        <v>46.9129</v>
      </c>
      <c r="O17" s="0" t="n">
        <v>46.5334</v>
      </c>
      <c r="P17" s="0" t="n">
        <v>55819.82</v>
      </c>
      <c r="Q17" s="0" t="n">
        <v>113.93</v>
      </c>
      <c r="R17" s="54" t="n">
        <f aca="false">P17/3600</f>
        <v>15.5055055555556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5953.2672</v>
      </c>
      <c r="E18" s="0" t="n">
        <v>40.2416</v>
      </c>
      <c r="F18" s="0" t="n">
        <v>46.1536</v>
      </c>
      <c r="G18" s="0" t="n">
        <v>45.9772</v>
      </c>
      <c r="H18" s="0" t="n">
        <v>41443.23</v>
      </c>
      <c r="I18" s="0" t="n">
        <v>85.98</v>
      </c>
      <c r="J18" s="58" t="n">
        <f aca="false">H18/3600</f>
        <v>11.5120083333333</v>
      </c>
      <c r="L18" s="0" t="n">
        <v>5967.736</v>
      </c>
      <c r="M18" s="0" t="n">
        <v>40.2403</v>
      </c>
      <c r="N18" s="0" t="n">
        <v>46.1563</v>
      </c>
      <c r="O18" s="0" t="n">
        <v>45.9585</v>
      </c>
      <c r="P18" s="0" t="n">
        <v>47006.94</v>
      </c>
      <c r="Q18" s="0" t="n">
        <v>96.46</v>
      </c>
      <c r="R18" s="58" t="n">
        <f aca="false">P18/3600</f>
        <v>13.0574833333333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46093.4224</v>
      </c>
      <c r="E19" s="0" t="n">
        <v>46.1749</v>
      </c>
      <c r="F19" s="0" t="n">
        <v>47.3372</v>
      </c>
      <c r="G19" s="0" t="n">
        <v>49.2833</v>
      </c>
      <c r="H19" s="0" t="n">
        <v>29287.4</v>
      </c>
      <c r="I19" s="0" t="n">
        <v>69.5</v>
      </c>
      <c r="J19" s="51" t="n">
        <f aca="false">H19/3600</f>
        <v>8.13538888888889</v>
      </c>
      <c r="L19" s="0" t="n">
        <v>46124.576</v>
      </c>
      <c r="M19" s="0" t="n">
        <v>46.1807</v>
      </c>
      <c r="N19" s="0" t="n">
        <v>47.3385</v>
      </c>
      <c r="O19" s="0" t="n">
        <v>49.2827</v>
      </c>
      <c r="P19" s="0" t="n">
        <v>33534.34</v>
      </c>
      <c r="Q19" s="0" t="n">
        <v>79.73</v>
      </c>
      <c r="R19" s="51" t="n">
        <f aca="false">P19/3600</f>
        <v>9.3150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3481.8192</v>
      </c>
      <c r="E20" s="0" t="n">
        <v>43.329</v>
      </c>
      <c r="F20" s="0" t="n">
        <v>45.0712</v>
      </c>
      <c r="G20" s="0" t="n">
        <v>47.4364</v>
      </c>
      <c r="H20" s="0" t="n">
        <v>22545.81</v>
      </c>
      <c r="I20" s="0" t="n">
        <v>52.04</v>
      </c>
      <c r="J20" s="54" t="n">
        <f aca="false">H20/3600</f>
        <v>6.262725</v>
      </c>
      <c r="L20" s="0" t="n">
        <v>13500.3432</v>
      </c>
      <c r="M20" s="0" t="n">
        <v>43.3322</v>
      </c>
      <c r="N20" s="0" t="n">
        <v>45.0713</v>
      </c>
      <c r="O20" s="0" t="n">
        <v>47.4348</v>
      </c>
      <c r="P20" s="0" t="n">
        <v>25160.2</v>
      </c>
      <c r="Q20" s="0" t="n">
        <v>58.52</v>
      </c>
      <c r="R20" s="54" t="n">
        <f aca="false">P20/3600</f>
        <v>6.98894444444445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4756.968</v>
      </c>
      <c r="E21" s="0" t="n">
        <v>41.8655</v>
      </c>
      <c r="F21" s="0" t="n">
        <v>43.7646</v>
      </c>
      <c r="G21" s="0" t="n">
        <v>45.5859</v>
      </c>
      <c r="H21" s="0" t="n">
        <v>18732.83</v>
      </c>
      <c r="I21" s="0" t="n">
        <v>44.41</v>
      </c>
      <c r="J21" s="54" t="n">
        <f aca="false">H21/3600</f>
        <v>5.20356388888889</v>
      </c>
      <c r="L21" s="0" t="n">
        <v>4761.3296</v>
      </c>
      <c r="M21" s="0" t="n">
        <v>41.8662</v>
      </c>
      <c r="N21" s="0" t="n">
        <v>43.765</v>
      </c>
      <c r="O21" s="0" t="n">
        <v>45.5859</v>
      </c>
      <c r="P21" s="0" t="n">
        <v>20110.45</v>
      </c>
      <c r="Q21" s="0" t="n">
        <v>57.79</v>
      </c>
      <c r="R21" s="54" t="n">
        <f aca="false">P21/3600</f>
        <v>5.58623611111111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197.112</v>
      </c>
      <c r="E22" s="0" t="n">
        <v>39.9831</v>
      </c>
      <c r="F22" s="0" t="n">
        <v>42.4221</v>
      </c>
      <c r="G22" s="0" t="n">
        <v>43.6351</v>
      </c>
      <c r="H22" s="0" t="n">
        <v>15783.15</v>
      </c>
      <c r="I22" s="0" t="n">
        <v>36.32</v>
      </c>
      <c r="J22" s="58" t="n">
        <f aca="false">H22/3600</f>
        <v>4.38420833333333</v>
      </c>
      <c r="L22" s="0" t="n">
        <v>2199.9544</v>
      </c>
      <c r="M22" s="0" t="n">
        <v>39.9828</v>
      </c>
      <c r="N22" s="0" t="n">
        <v>42.4274</v>
      </c>
      <c r="O22" s="0" t="n">
        <v>43.6407</v>
      </c>
      <c r="P22" s="0" t="n">
        <v>18666.13</v>
      </c>
      <c r="Q22" s="0" t="n">
        <v>42.66</v>
      </c>
      <c r="R22" s="58" t="n">
        <f aca="false">P22/3600</f>
        <v>5.18503611111111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55169.4192</v>
      </c>
      <c r="E23" s="0" t="n">
        <v>46.0062</v>
      </c>
      <c r="F23" s="0" t="n">
        <v>46.8793</v>
      </c>
      <c r="G23" s="0" t="n">
        <v>48.5253</v>
      </c>
      <c r="H23" s="0" t="n">
        <v>29527.2</v>
      </c>
      <c r="I23" s="0" t="n">
        <v>75.03</v>
      </c>
      <c r="J23" s="51" t="n">
        <f aca="false">H23/3600</f>
        <v>8.202</v>
      </c>
      <c r="L23" s="0" t="n">
        <v>55166.24</v>
      </c>
      <c r="M23" s="0" t="n">
        <v>46.0065</v>
      </c>
      <c r="N23" s="0" t="n">
        <v>46.8812</v>
      </c>
      <c r="O23" s="0" t="n">
        <v>48.5248</v>
      </c>
      <c r="P23" s="0" t="n">
        <v>32685.51</v>
      </c>
      <c r="Q23" s="0" t="n">
        <v>85.29</v>
      </c>
      <c r="R23" s="51" t="n">
        <f aca="false">P23/3600</f>
        <v>9.0793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9639.0856</v>
      </c>
      <c r="E24" s="0" t="n">
        <v>42.5548</v>
      </c>
      <c r="F24" s="0" t="n">
        <v>44.3619</v>
      </c>
      <c r="G24" s="0" t="n">
        <v>46.3325</v>
      </c>
      <c r="H24" s="0" t="n">
        <v>21466.58</v>
      </c>
      <c r="I24" s="0" t="n">
        <v>52.28</v>
      </c>
      <c r="J24" s="54" t="n">
        <f aca="false">H24/3600</f>
        <v>5.96293888888889</v>
      </c>
      <c r="L24" s="0" t="n">
        <v>19636.836</v>
      </c>
      <c r="M24" s="0" t="n">
        <v>42.5542</v>
      </c>
      <c r="N24" s="0" t="n">
        <v>44.3634</v>
      </c>
      <c r="O24" s="0" t="n">
        <v>46.3317</v>
      </c>
      <c r="P24" s="0" t="n">
        <v>24723.35</v>
      </c>
      <c r="Q24" s="0" t="n">
        <v>62.7</v>
      </c>
      <c r="R24" s="54" t="n">
        <f aca="false">P24/3600</f>
        <v>6.86759722222222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644.4048</v>
      </c>
      <c r="E25" s="0" t="n">
        <v>40.2482</v>
      </c>
      <c r="F25" s="0" t="n">
        <v>42.6858</v>
      </c>
      <c r="G25" s="0" t="n">
        <v>44.0753</v>
      </c>
      <c r="H25" s="0" t="n">
        <v>17406.3</v>
      </c>
      <c r="I25" s="0" t="n">
        <v>43.91</v>
      </c>
      <c r="J25" s="54" t="n">
        <f aca="false">H25/3600</f>
        <v>4.83508333333333</v>
      </c>
      <c r="L25" s="0" t="n">
        <v>7642.3584</v>
      </c>
      <c r="M25" s="0" t="n">
        <v>40.2479</v>
      </c>
      <c r="N25" s="0" t="n">
        <v>42.6863</v>
      </c>
      <c r="O25" s="0" t="n">
        <v>44.076</v>
      </c>
      <c r="P25" s="0" t="n">
        <v>19694.01</v>
      </c>
      <c r="Q25" s="0" t="n">
        <v>48.63</v>
      </c>
      <c r="R25" s="54" t="n">
        <f aca="false">P25/3600</f>
        <v>5.47055833333333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44.88</v>
      </c>
      <c r="E26" s="0" t="n">
        <v>37.7219</v>
      </c>
      <c r="F26" s="0" t="n">
        <v>40.8837</v>
      </c>
      <c r="G26" s="0" t="n">
        <v>41.6836</v>
      </c>
      <c r="H26" s="0" t="n">
        <v>15273.65</v>
      </c>
      <c r="I26" s="0" t="n">
        <v>39.38</v>
      </c>
      <c r="J26" s="58" t="n">
        <f aca="false">H26/3600</f>
        <v>4.24268055555556</v>
      </c>
      <c r="L26" s="0" t="n">
        <v>3344.7584</v>
      </c>
      <c r="M26" s="0" t="n">
        <v>37.7208</v>
      </c>
      <c r="N26" s="0" t="n">
        <v>40.8839</v>
      </c>
      <c r="O26" s="0" t="n">
        <v>41.6809</v>
      </c>
      <c r="P26" s="0" t="n">
        <v>14448.72</v>
      </c>
      <c r="Q26" s="0" t="n">
        <v>35.84</v>
      </c>
      <c r="R26" s="58" t="n">
        <f aca="false">P26/3600</f>
        <v>4.013533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07108.0896</v>
      </c>
      <c r="E27" s="0" t="n">
        <v>46.5444</v>
      </c>
      <c r="F27" s="0" t="n">
        <v>46.0711</v>
      </c>
      <c r="G27" s="0" t="n">
        <v>47.1034</v>
      </c>
      <c r="H27" s="0" t="n">
        <v>70578.68</v>
      </c>
      <c r="I27" s="0" t="n">
        <v>180.19</v>
      </c>
      <c r="J27" s="51" t="n">
        <f aca="false">H27/3600</f>
        <v>19.6051888888889</v>
      </c>
      <c r="L27" s="0" t="n">
        <v>207144.012</v>
      </c>
      <c r="M27" s="0" t="n">
        <v>46.548</v>
      </c>
      <c r="N27" s="0" t="n">
        <v>46.0706</v>
      </c>
      <c r="O27" s="0" t="n">
        <v>47.1036</v>
      </c>
      <c r="P27" s="0" t="n">
        <v>79965.88</v>
      </c>
      <c r="Q27" s="0" t="n">
        <v>204.14</v>
      </c>
      <c r="R27" s="51" t="n">
        <f aca="false">P27/3600</f>
        <v>22.2127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75721.1888</v>
      </c>
      <c r="E28" s="0" t="n">
        <v>41.2659</v>
      </c>
      <c r="F28" s="0" t="n">
        <v>42.172</v>
      </c>
      <c r="G28" s="0" t="n">
        <v>45.32</v>
      </c>
      <c r="H28" s="0" t="n">
        <v>56078.47</v>
      </c>
      <c r="I28" s="0" t="n">
        <v>134.99</v>
      </c>
      <c r="J28" s="54" t="n">
        <f aca="false">H28/3600</f>
        <v>15.5773527777778</v>
      </c>
      <c r="L28" s="0" t="n">
        <v>75748.32</v>
      </c>
      <c r="M28" s="0" t="n">
        <v>41.2681</v>
      </c>
      <c r="N28" s="0" t="n">
        <v>42.1728</v>
      </c>
      <c r="O28" s="0" t="n">
        <v>45.3198</v>
      </c>
      <c r="P28" s="0" t="n">
        <v>63536.75</v>
      </c>
      <c r="Q28" s="0" t="n">
        <v>153.56</v>
      </c>
      <c r="R28" s="54" t="n">
        <f aca="false">P28/3600</f>
        <v>17.6490972222222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081.6456</v>
      </c>
      <c r="E29" s="0" t="n">
        <v>38.6249</v>
      </c>
      <c r="F29" s="0" t="n">
        <v>40.1734</v>
      </c>
      <c r="G29" s="0" t="n">
        <v>43.8029</v>
      </c>
      <c r="H29" s="0" t="n">
        <v>40909.53</v>
      </c>
      <c r="I29" s="0" t="n">
        <v>85.63</v>
      </c>
      <c r="J29" s="54" t="n">
        <f aca="false">H29/3600</f>
        <v>11.3637583333333</v>
      </c>
      <c r="L29" s="0" t="n">
        <v>18098.6608</v>
      </c>
      <c r="M29" s="0" t="n">
        <v>38.6256</v>
      </c>
      <c r="N29" s="0" t="n">
        <v>40.1732</v>
      </c>
      <c r="O29" s="0" t="n">
        <v>43.8048</v>
      </c>
      <c r="P29" s="0" t="n">
        <v>44912.34</v>
      </c>
      <c r="Q29" s="0" t="n">
        <v>95.22</v>
      </c>
      <c r="R29" s="54" t="n">
        <f aca="false">P29/3600</f>
        <v>12.47565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751.7984</v>
      </c>
      <c r="E30" s="0" t="n">
        <v>37.0149</v>
      </c>
      <c r="F30" s="0" t="n">
        <v>39.2371</v>
      </c>
      <c r="G30" s="0" t="n">
        <v>42.0863</v>
      </c>
      <c r="H30" s="0" t="n">
        <v>31695.62</v>
      </c>
      <c r="I30" s="0" t="n">
        <v>67.91</v>
      </c>
      <c r="J30" s="58" t="n">
        <f aca="false">H30/3600</f>
        <v>8.80433888888889</v>
      </c>
      <c r="L30" s="0" t="n">
        <v>5753.4208</v>
      </c>
      <c r="M30" s="0" t="n">
        <v>37.0138</v>
      </c>
      <c r="N30" s="0" t="n">
        <v>39.2362</v>
      </c>
      <c r="O30" s="0" t="n">
        <v>42.0873</v>
      </c>
      <c r="P30" s="0" t="n">
        <v>36489.31</v>
      </c>
      <c r="Q30" s="0" t="n">
        <v>77.34</v>
      </c>
      <c r="R30" s="58" t="n">
        <f aca="false">P30/3600</f>
        <v>10.1359194444444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68960.4632</v>
      </c>
      <c r="E31" s="0" t="n">
        <v>47.3841</v>
      </c>
      <c r="F31" s="0" t="n">
        <v>46.7836</v>
      </c>
      <c r="G31" s="0" t="n">
        <v>48.5631</v>
      </c>
      <c r="H31" s="0" t="n">
        <v>75084.59</v>
      </c>
      <c r="I31" s="0" t="n">
        <v>164.04</v>
      </c>
      <c r="J31" s="51" t="n">
        <f aca="false">H31/3600</f>
        <v>20.8568305555556</v>
      </c>
      <c r="L31" s="0" t="n">
        <v>168966.2112</v>
      </c>
      <c r="M31" s="0" t="n">
        <v>47.3848</v>
      </c>
      <c r="N31" s="0" t="n">
        <v>46.7836</v>
      </c>
      <c r="O31" s="0" t="n">
        <v>48.5623</v>
      </c>
      <c r="P31" s="0" t="n">
        <v>84439.47</v>
      </c>
      <c r="Q31" s="0" t="n">
        <v>190.01</v>
      </c>
      <c r="R31" s="51" t="n">
        <f aca="false">P31/3600</f>
        <v>23.4554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5586.772</v>
      </c>
      <c r="E32" s="0" t="n">
        <v>42.2097</v>
      </c>
      <c r="F32" s="0" t="n">
        <v>45.0513</v>
      </c>
      <c r="G32" s="0" t="n">
        <v>46.9795</v>
      </c>
      <c r="H32" s="0" t="n">
        <v>59366.94</v>
      </c>
      <c r="I32" s="0" t="n">
        <v>129.3</v>
      </c>
      <c r="J32" s="54" t="n">
        <f aca="false">H32/3600</f>
        <v>16.4908166666667</v>
      </c>
      <c r="L32" s="0" t="n">
        <v>65612.6984</v>
      </c>
      <c r="M32" s="0" t="n">
        <v>42.2108</v>
      </c>
      <c r="N32" s="0" t="n">
        <v>45.0515</v>
      </c>
      <c r="O32" s="0" t="n">
        <v>46.9813</v>
      </c>
      <c r="P32" s="0" t="n">
        <v>66542.46</v>
      </c>
      <c r="Q32" s="0" t="n">
        <v>149.69</v>
      </c>
      <c r="R32" s="54" t="n">
        <f aca="false">P32/3600</f>
        <v>18.48401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213.7248</v>
      </c>
      <c r="E33" s="0" t="n">
        <v>39.3279</v>
      </c>
      <c r="F33" s="0" t="n">
        <v>44.0681</v>
      </c>
      <c r="G33" s="0" t="n">
        <v>45.4259</v>
      </c>
      <c r="H33" s="0" t="n">
        <v>44704.31</v>
      </c>
      <c r="I33" s="0" t="n">
        <v>93.54</v>
      </c>
      <c r="J33" s="54" t="n">
        <f aca="false">H33/3600</f>
        <v>12.4178638888889</v>
      </c>
      <c r="L33" s="0" t="n">
        <v>17224.6176</v>
      </c>
      <c r="M33" s="0" t="n">
        <v>39.3283</v>
      </c>
      <c r="N33" s="0" t="n">
        <v>44.067</v>
      </c>
      <c r="O33" s="0" t="n">
        <v>45.4267</v>
      </c>
      <c r="P33" s="0" t="n">
        <v>49126.18</v>
      </c>
      <c r="Q33" s="0" t="n">
        <v>126.34</v>
      </c>
      <c r="R33" s="54" t="n">
        <f aca="false">P33/3600</f>
        <v>13.6461611111111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043.6272</v>
      </c>
      <c r="E34" s="0" t="n">
        <v>37.6574</v>
      </c>
      <c r="F34" s="0" t="n">
        <v>42.8291</v>
      </c>
      <c r="G34" s="0" t="n">
        <v>43.4531</v>
      </c>
      <c r="H34" s="0" t="n">
        <v>38850.67</v>
      </c>
      <c r="I34" s="0" t="n">
        <v>82.75</v>
      </c>
      <c r="J34" s="58" t="n">
        <f aca="false">H34/3600</f>
        <v>10.7918527777778</v>
      </c>
      <c r="L34" s="0" t="n">
        <v>6044.7312</v>
      </c>
      <c r="M34" s="0" t="n">
        <v>37.6571</v>
      </c>
      <c r="N34" s="0" t="n">
        <v>42.8279</v>
      </c>
      <c r="O34" s="0" t="n">
        <v>43.4631</v>
      </c>
      <c r="P34" s="0" t="n">
        <v>43626.1</v>
      </c>
      <c r="Q34" s="0" t="n">
        <v>93.44</v>
      </c>
      <c r="R34" s="58" t="n">
        <f aca="false">P34/3600</f>
        <v>12.1183611111111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60348.3504</v>
      </c>
      <c r="E35" s="0" t="n">
        <v>47.6121</v>
      </c>
      <c r="F35" s="0" t="n">
        <v>46.1179</v>
      </c>
      <c r="G35" s="0" t="n">
        <v>47.1148</v>
      </c>
      <c r="H35" s="0" t="n">
        <v>85373.93</v>
      </c>
      <c r="I35" s="0" t="n">
        <v>200.38</v>
      </c>
      <c r="J35" s="51" t="n">
        <f aca="false">H35/3600</f>
        <v>23.7149805555556</v>
      </c>
      <c r="L35" s="0" t="n">
        <v>260358.4144</v>
      </c>
      <c r="M35" s="0" t="n">
        <v>47.6119</v>
      </c>
      <c r="N35" s="0" t="n">
        <v>46.1171</v>
      </c>
      <c r="O35" s="0" t="n">
        <v>47.1148</v>
      </c>
      <c r="P35" s="0" t="n">
        <v>100682.71</v>
      </c>
      <c r="Q35" s="0" t="n">
        <v>242.44</v>
      </c>
      <c r="R35" s="51" t="n">
        <f aca="false">P35/3600</f>
        <v>27.9674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36590.9536</v>
      </c>
      <c r="E36" s="0" t="n">
        <v>42.2641</v>
      </c>
      <c r="F36" s="0" t="n">
        <v>43.5033</v>
      </c>
      <c r="G36" s="0" t="n">
        <v>45.4477</v>
      </c>
      <c r="H36" s="0" t="n">
        <v>69689.06</v>
      </c>
      <c r="I36" s="0" t="n">
        <v>176.48</v>
      </c>
      <c r="J36" s="54" t="n">
        <f aca="false">H36/3600</f>
        <v>19.3580722222222</v>
      </c>
      <c r="L36" s="0" t="n">
        <v>136577.7784</v>
      </c>
      <c r="M36" s="0" t="n">
        <v>42.2638</v>
      </c>
      <c r="N36" s="0" t="n">
        <v>43.5038</v>
      </c>
      <c r="O36" s="0" t="n">
        <v>45.4485</v>
      </c>
      <c r="P36" s="0" t="n">
        <v>80882.93</v>
      </c>
      <c r="Q36" s="0" t="n">
        <v>200.77</v>
      </c>
      <c r="R36" s="54" t="n">
        <f aca="false">P36/3600</f>
        <v>22.4674805555556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9574.2296</v>
      </c>
      <c r="E37" s="0" t="n">
        <v>37.574</v>
      </c>
      <c r="F37" s="0" t="n">
        <v>42.3422</v>
      </c>
      <c r="G37" s="0" t="n">
        <v>44.4998</v>
      </c>
      <c r="H37" s="0" t="n">
        <v>53487.08</v>
      </c>
      <c r="I37" s="0" t="n">
        <v>124.33</v>
      </c>
      <c r="J37" s="54" t="n">
        <f aca="false">H37/3600</f>
        <v>14.8575222222222</v>
      </c>
      <c r="L37" s="0" t="n">
        <v>39593.364</v>
      </c>
      <c r="M37" s="0" t="n">
        <v>37.5745</v>
      </c>
      <c r="N37" s="0" t="n">
        <v>42.3421</v>
      </c>
      <c r="O37" s="0" t="n">
        <v>44.4997</v>
      </c>
      <c r="P37" s="0" t="n">
        <v>63376.69</v>
      </c>
      <c r="Q37" s="0" t="n">
        <v>151.83</v>
      </c>
      <c r="R37" s="54" t="n">
        <f aca="false">P37/3600</f>
        <v>17.6046361111111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230.8552</v>
      </c>
      <c r="E38" s="0" t="n">
        <v>35.4397</v>
      </c>
      <c r="F38" s="0" t="n">
        <v>41.0629</v>
      </c>
      <c r="G38" s="0" t="n">
        <v>43.3238</v>
      </c>
      <c r="H38" s="0" t="n">
        <v>40170.59</v>
      </c>
      <c r="I38" s="0" t="n">
        <v>90.9</v>
      </c>
      <c r="J38" s="58" t="n">
        <f aca="false">H38/3600</f>
        <v>11.1584972222222</v>
      </c>
      <c r="L38" s="0" t="n">
        <v>7233.3976</v>
      </c>
      <c r="M38" s="0" t="n">
        <v>35.4396</v>
      </c>
      <c r="N38" s="0" t="n">
        <v>41.0629</v>
      </c>
      <c r="O38" s="0" t="n">
        <v>43.3252</v>
      </c>
      <c r="P38" s="0" t="n">
        <v>43744.32</v>
      </c>
      <c r="Q38" s="0" t="n">
        <v>125.14</v>
      </c>
      <c r="R38" s="58" t="n">
        <f aca="false">P38/3600</f>
        <v>12.1512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69" t="s">
        <v>12</v>
      </c>
      <c r="B39" s="69" t="s">
        <v>49</v>
      </c>
      <c r="C39" s="69" t="n">
        <v>22</v>
      </c>
      <c r="D39" s="105"/>
      <c r="E39" s="106"/>
      <c r="F39" s="106"/>
      <c r="G39" s="106"/>
      <c r="H39" s="106"/>
      <c r="I39" s="106"/>
      <c r="J39" s="51"/>
      <c r="L39" s="0"/>
      <c r="M39" s="0"/>
      <c r="N39" s="0"/>
      <c r="O39" s="0"/>
      <c r="P39" s="0"/>
      <c r="Q39" s="0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07"/>
      <c r="E40" s="108"/>
      <c r="F40" s="108"/>
      <c r="G40" s="108"/>
      <c r="H40" s="108"/>
      <c r="I40" s="108"/>
      <c r="J40" s="54"/>
      <c r="L40" s="107"/>
      <c r="M40" s="108"/>
      <c r="N40" s="108"/>
      <c r="O40" s="108"/>
      <c r="P40" s="108"/>
      <c r="Q40" s="108"/>
      <c r="R40" s="54"/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07"/>
      <c r="E41" s="108"/>
      <c r="F41" s="108"/>
      <c r="G41" s="108"/>
      <c r="H41" s="108"/>
      <c r="I41" s="108"/>
      <c r="J41" s="54"/>
      <c r="L41" s="107"/>
      <c r="M41" s="108"/>
      <c r="N41" s="108"/>
      <c r="O41" s="108"/>
      <c r="P41" s="108"/>
      <c r="Q41" s="108"/>
      <c r="R41" s="54"/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09"/>
      <c r="E42" s="110"/>
      <c r="F42" s="110"/>
      <c r="G42" s="110"/>
      <c r="H42" s="110"/>
      <c r="I42" s="110"/>
      <c r="J42" s="58"/>
      <c r="L42" s="109"/>
      <c r="M42" s="110"/>
      <c r="N42" s="110"/>
      <c r="O42" s="110"/>
      <c r="P42" s="110"/>
      <c r="Q42" s="110"/>
      <c r="R42" s="58"/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4</v>
      </c>
      <c r="C43" s="69" t="n">
        <v>22</v>
      </c>
      <c r="D43" s="105"/>
      <c r="E43" s="106"/>
      <c r="F43" s="106"/>
      <c r="G43" s="106"/>
      <c r="H43" s="106"/>
      <c r="I43" s="106"/>
      <c r="J43" s="51"/>
      <c r="L43" s="105"/>
      <c r="M43" s="106"/>
      <c r="N43" s="106"/>
      <c r="O43" s="106"/>
      <c r="P43" s="106"/>
      <c r="Q43" s="106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81"/>
      <c r="B44" s="81"/>
      <c r="C44" s="81" t="n">
        <v>27</v>
      </c>
      <c r="D44" s="107"/>
      <c r="E44" s="108"/>
      <c r="F44" s="108"/>
      <c r="G44" s="108"/>
      <c r="H44" s="108"/>
      <c r="I44" s="108"/>
      <c r="J44" s="54"/>
      <c r="L44" s="107"/>
      <c r="M44" s="108"/>
      <c r="N44" s="108"/>
      <c r="O44" s="108"/>
      <c r="P44" s="108"/>
      <c r="Q44" s="108"/>
      <c r="R44" s="54"/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07"/>
      <c r="E45" s="108"/>
      <c r="F45" s="108"/>
      <c r="G45" s="108"/>
      <c r="H45" s="108"/>
      <c r="I45" s="108"/>
      <c r="J45" s="54"/>
      <c r="L45" s="107"/>
      <c r="M45" s="108"/>
      <c r="N45" s="108"/>
      <c r="O45" s="108"/>
      <c r="P45" s="108"/>
      <c r="Q45" s="108"/>
      <c r="R45" s="54"/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09"/>
      <c r="E46" s="110"/>
      <c r="F46" s="110"/>
      <c r="G46" s="110"/>
      <c r="H46" s="110"/>
      <c r="I46" s="110"/>
      <c r="J46" s="58"/>
      <c r="L46" s="109"/>
      <c r="M46" s="110"/>
      <c r="N46" s="110"/>
      <c r="O46" s="110"/>
      <c r="P46" s="110"/>
      <c r="Q46" s="110"/>
      <c r="R46" s="58"/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05"/>
      <c r="E47" s="106"/>
      <c r="F47" s="106"/>
      <c r="G47" s="106"/>
      <c r="H47" s="106"/>
      <c r="I47" s="106"/>
      <c r="J47" s="51"/>
      <c r="L47" s="105"/>
      <c r="M47" s="106"/>
      <c r="N47" s="106"/>
      <c r="O47" s="106"/>
      <c r="P47" s="106"/>
      <c r="Q47" s="106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81"/>
      <c r="B48" s="81"/>
      <c r="C48" s="81" t="n">
        <v>27</v>
      </c>
      <c r="D48" s="107"/>
      <c r="E48" s="108"/>
      <c r="F48" s="108"/>
      <c r="G48" s="108"/>
      <c r="H48" s="108"/>
      <c r="I48" s="108"/>
      <c r="J48" s="54"/>
      <c r="L48" s="107"/>
      <c r="M48" s="108"/>
      <c r="N48" s="108"/>
      <c r="O48" s="108"/>
      <c r="P48" s="108"/>
      <c r="Q48" s="108"/>
      <c r="R48" s="54"/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07"/>
      <c r="E49" s="108"/>
      <c r="F49" s="108"/>
      <c r="G49" s="108"/>
      <c r="H49" s="108"/>
      <c r="I49" s="108"/>
      <c r="J49" s="54"/>
      <c r="L49" s="107"/>
      <c r="M49" s="108"/>
      <c r="N49" s="108"/>
      <c r="O49" s="108"/>
      <c r="P49" s="108"/>
      <c r="Q49" s="108"/>
      <c r="R49" s="54"/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09"/>
      <c r="E50" s="110"/>
      <c r="F50" s="110"/>
      <c r="G50" s="110"/>
      <c r="H50" s="110"/>
      <c r="I50" s="110"/>
      <c r="J50" s="58"/>
      <c r="L50" s="109"/>
      <c r="M50" s="110"/>
      <c r="N50" s="110"/>
      <c r="O50" s="110"/>
      <c r="P50" s="110"/>
      <c r="Q50" s="110"/>
      <c r="R50" s="58"/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05"/>
      <c r="E51" s="106"/>
      <c r="F51" s="106"/>
      <c r="G51" s="106"/>
      <c r="H51" s="106"/>
      <c r="I51" s="106"/>
      <c r="J51" s="51"/>
      <c r="L51" s="105"/>
      <c r="M51" s="106"/>
      <c r="N51" s="106"/>
      <c r="O51" s="106"/>
      <c r="P51" s="106"/>
      <c r="Q51" s="106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81"/>
      <c r="B52" s="81"/>
      <c r="C52" s="81" t="n">
        <v>27</v>
      </c>
      <c r="D52" s="107"/>
      <c r="E52" s="108"/>
      <c r="F52" s="108"/>
      <c r="G52" s="108"/>
      <c r="H52" s="108"/>
      <c r="I52" s="108"/>
      <c r="J52" s="54"/>
      <c r="L52" s="107"/>
      <c r="M52" s="108"/>
      <c r="N52" s="108"/>
      <c r="O52" s="108"/>
      <c r="P52" s="108"/>
      <c r="Q52" s="108"/>
      <c r="R52" s="54"/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07"/>
      <c r="E53" s="108"/>
      <c r="F53" s="108"/>
      <c r="G53" s="108"/>
      <c r="H53" s="108"/>
      <c r="I53" s="108"/>
      <c r="J53" s="54"/>
      <c r="L53" s="107"/>
      <c r="M53" s="108"/>
      <c r="N53" s="108"/>
      <c r="O53" s="108"/>
      <c r="P53" s="108"/>
      <c r="Q53" s="108"/>
      <c r="R53" s="54"/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09"/>
      <c r="E54" s="110"/>
      <c r="F54" s="110"/>
      <c r="G54" s="110"/>
      <c r="H54" s="110"/>
      <c r="I54" s="110"/>
      <c r="J54" s="58"/>
      <c r="L54" s="109"/>
      <c r="M54" s="110"/>
      <c r="N54" s="110"/>
      <c r="O54" s="110"/>
      <c r="P54" s="110"/>
      <c r="Q54" s="110"/>
      <c r="R54" s="58"/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05"/>
      <c r="E55" s="106"/>
      <c r="F55" s="106"/>
      <c r="G55" s="106"/>
      <c r="H55" s="106"/>
      <c r="I55" s="106"/>
      <c r="J55" s="51"/>
      <c r="L55" s="105"/>
      <c r="M55" s="106"/>
      <c r="N55" s="106"/>
      <c r="O55" s="106"/>
      <c r="P55" s="106"/>
      <c r="Q55" s="106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07"/>
      <c r="E56" s="108"/>
      <c r="F56" s="108"/>
      <c r="G56" s="108"/>
      <c r="H56" s="108"/>
      <c r="I56" s="108"/>
      <c r="J56" s="54"/>
      <c r="L56" s="107"/>
      <c r="M56" s="108"/>
      <c r="N56" s="108"/>
      <c r="O56" s="108"/>
      <c r="P56" s="108"/>
      <c r="Q56" s="108"/>
      <c r="R56" s="54"/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07"/>
      <c r="E57" s="108"/>
      <c r="F57" s="108"/>
      <c r="G57" s="108"/>
      <c r="H57" s="108"/>
      <c r="I57" s="108"/>
      <c r="J57" s="54"/>
      <c r="L57" s="107"/>
      <c r="M57" s="108"/>
      <c r="N57" s="108"/>
      <c r="O57" s="108"/>
      <c r="P57" s="108"/>
      <c r="Q57" s="108"/>
      <c r="R57" s="54"/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09"/>
      <c r="E58" s="110"/>
      <c r="F58" s="110"/>
      <c r="G58" s="110"/>
      <c r="H58" s="110"/>
      <c r="I58" s="110"/>
      <c r="J58" s="58"/>
      <c r="L58" s="109"/>
      <c r="M58" s="110"/>
      <c r="N58" s="110"/>
      <c r="O58" s="110"/>
      <c r="P58" s="110"/>
      <c r="Q58" s="110"/>
      <c r="R58" s="58"/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05"/>
      <c r="E59" s="106"/>
      <c r="F59" s="106"/>
      <c r="G59" s="106"/>
      <c r="H59" s="106"/>
      <c r="I59" s="106"/>
      <c r="J59" s="51"/>
      <c r="L59" s="105"/>
      <c r="M59" s="106"/>
      <c r="N59" s="106"/>
      <c r="O59" s="106"/>
      <c r="P59" s="106"/>
      <c r="Q59" s="106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81"/>
      <c r="B60" s="81"/>
      <c r="C60" s="81" t="n">
        <v>27</v>
      </c>
      <c r="D60" s="107"/>
      <c r="E60" s="108"/>
      <c r="F60" s="108"/>
      <c r="G60" s="108"/>
      <c r="H60" s="108"/>
      <c r="I60" s="108"/>
      <c r="J60" s="54"/>
      <c r="L60" s="107"/>
      <c r="M60" s="108"/>
      <c r="N60" s="108"/>
      <c r="O60" s="108"/>
      <c r="P60" s="108"/>
      <c r="Q60" s="108"/>
      <c r="R60" s="54"/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07"/>
      <c r="E61" s="108"/>
      <c r="F61" s="108"/>
      <c r="G61" s="108"/>
      <c r="H61" s="108"/>
      <c r="I61" s="108"/>
      <c r="J61" s="54"/>
      <c r="L61" s="107"/>
      <c r="M61" s="108"/>
      <c r="N61" s="108"/>
      <c r="O61" s="108"/>
      <c r="P61" s="108"/>
      <c r="Q61" s="108"/>
      <c r="R61" s="54"/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09"/>
      <c r="E62" s="110"/>
      <c r="F62" s="110"/>
      <c r="G62" s="110"/>
      <c r="H62" s="110"/>
      <c r="I62" s="110"/>
      <c r="J62" s="58"/>
      <c r="L62" s="109"/>
      <c r="M62" s="110"/>
      <c r="N62" s="110"/>
      <c r="O62" s="110"/>
      <c r="P62" s="110"/>
      <c r="Q62" s="110"/>
      <c r="R62" s="58"/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05"/>
      <c r="E63" s="106"/>
      <c r="F63" s="106"/>
      <c r="G63" s="106"/>
      <c r="H63" s="106"/>
      <c r="I63" s="106"/>
      <c r="J63" s="51"/>
      <c r="L63" s="105"/>
      <c r="M63" s="106"/>
      <c r="N63" s="106"/>
      <c r="O63" s="106"/>
      <c r="P63" s="106"/>
      <c r="Q63" s="106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81"/>
      <c r="B64" s="81"/>
      <c r="C64" s="81" t="n">
        <v>27</v>
      </c>
      <c r="D64" s="107"/>
      <c r="E64" s="108"/>
      <c r="F64" s="108"/>
      <c r="G64" s="108"/>
      <c r="H64" s="108"/>
      <c r="I64" s="108"/>
      <c r="J64" s="54"/>
      <c r="L64" s="107"/>
      <c r="M64" s="108"/>
      <c r="N64" s="108"/>
      <c r="O64" s="108"/>
      <c r="P64" s="108"/>
      <c r="Q64" s="108"/>
      <c r="R64" s="54"/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07"/>
      <c r="E65" s="108"/>
      <c r="F65" s="108"/>
      <c r="G65" s="108"/>
      <c r="H65" s="108"/>
      <c r="I65" s="108"/>
      <c r="J65" s="54"/>
      <c r="L65" s="107"/>
      <c r="M65" s="108"/>
      <c r="N65" s="108"/>
      <c r="O65" s="108"/>
      <c r="P65" s="108"/>
      <c r="Q65" s="108"/>
      <c r="R65" s="54"/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09"/>
      <c r="E66" s="110"/>
      <c r="F66" s="110"/>
      <c r="G66" s="110"/>
      <c r="H66" s="110"/>
      <c r="I66" s="110"/>
      <c r="J66" s="58"/>
      <c r="L66" s="109"/>
      <c r="M66" s="110"/>
      <c r="N66" s="110"/>
      <c r="O66" s="110"/>
      <c r="P66" s="110"/>
      <c r="Q66" s="110"/>
      <c r="R66" s="58"/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05"/>
      <c r="E67" s="106"/>
      <c r="F67" s="106"/>
      <c r="G67" s="106"/>
      <c r="H67" s="106"/>
      <c r="I67" s="106"/>
      <c r="J67" s="51"/>
      <c r="L67" s="105"/>
      <c r="M67" s="106"/>
      <c r="N67" s="106"/>
      <c r="O67" s="106"/>
      <c r="P67" s="106"/>
      <c r="Q67" s="106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81"/>
      <c r="B68" s="81"/>
      <c r="C68" s="81" t="n">
        <v>27</v>
      </c>
      <c r="D68" s="107"/>
      <c r="E68" s="108"/>
      <c r="F68" s="108"/>
      <c r="G68" s="108"/>
      <c r="H68" s="108"/>
      <c r="I68" s="108"/>
      <c r="J68" s="54"/>
      <c r="L68" s="107"/>
      <c r="M68" s="108"/>
      <c r="N68" s="108"/>
      <c r="O68" s="108"/>
      <c r="P68" s="108"/>
      <c r="Q68" s="108"/>
      <c r="R68" s="54"/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07"/>
      <c r="E69" s="108"/>
      <c r="F69" s="108"/>
      <c r="G69" s="108"/>
      <c r="H69" s="108"/>
      <c r="I69" s="108"/>
      <c r="J69" s="54"/>
      <c r="L69" s="107"/>
      <c r="M69" s="108"/>
      <c r="N69" s="108"/>
      <c r="O69" s="108"/>
      <c r="P69" s="108"/>
      <c r="Q69" s="108"/>
      <c r="R69" s="54"/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09"/>
      <c r="E70" s="110"/>
      <c r="F70" s="110"/>
      <c r="G70" s="110"/>
      <c r="H70" s="110"/>
      <c r="I70" s="110"/>
      <c r="J70" s="58"/>
      <c r="L70" s="109"/>
      <c r="M70" s="110"/>
      <c r="N70" s="110"/>
      <c r="O70" s="110"/>
      <c r="P70" s="110"/>
      <c r="Q70" s="110"/>
      <c r="R70" s="58"/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111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111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81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3"/>
      <c r="L74" s="92"/>
      <c r="M74" s="93"/>
      <c r="N74" s="93"/>
      <c r="O74" s="93"/>
      <c r="P74" s="93"/>
      <c r="Q74" s="93"/>
      <c r="R74" s="94"/>
      <c r="S74" s="11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111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111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81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3"/>
      <c r="L78" s="92"/>
      <c r="M78" s="93"/>
      <c r="N78" s="93"/>
      <c r="O78" s="93"/>
      <c r="P78" s="93"/>
      <c r="Q78" s="93"/>
      <c r="R78" s="94"/>
      <c r="S78" s="11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111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111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3"/>
      <c r="L82" s="92"/>
      <c r="M82" s="93"/>
      <c r="N82" s="93"/>
      <c r="O82" s="93"/>
      <c r="P82" s="93"/>
      <c r="Q82" s="93"/>
      <c r="R82" s="94"/>
      <c r="S82" s="11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05"/>
      <c r="E83" s="106"/>
      <c r="F83" s="106"/>
      <c r="G83" s="106"/>
      <c r="H83" s="106"/>
      <c r="I83" s="106"/>
      <c r="J83" s="51"/>
      <c r="L83" s="105"/>
      <c r="M83" s="106"/>
      <c r="N83" s="106"/>
      <c r="O83" s="106"/>
      <c r="P83" s="106"/>
      <c r="Q83" s="106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81"/>
      <c r="B84" s="81"/>
      <c r="C84" s="81" t="n">
        <v>27</v>
      </c>
      <c r="D84" s="107"/>
      <c r="E84" s="108"/>
      <c r="F84" s="108"/>
      <c r="G84" s="108"/>
      <c r="H84" s="108"/>
      <c r="I84" s="108"/>
      <c r="J84" s="54"/>
      <c r="L84" s="107"/>
      <c r="M84" s="108"/>
      <c r="N84" s="108"/>
      <c r="O84" s="108"/>
      <c r="P84" s="108"/>
      <c r="Q84" s="108"/>
      <c r="R84" s="54"/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07"/>
      <c r="E85" s="108"/>
      <c r="F85" s="108"/>
      <c r="G85" s="108"/>
      <c r="H85" s="108"/>
      <c r="I85" s="108"/>
      <c r="J85" s="54"/>
      <c r="L85" s="107"/>
      <c r="M85" s="108"/>
      <c r="N85" s="108"/>
      <c r="O85" s="108"/>
      <c r="P85" s="108"/>
      <c r="Q85" s="108"/>
      <c r="R85" s="54"/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09"/>
      <c r="E86" s="110"/>
      <c r="F86" s="110"/>
      <c r="G86" s="110"/>
      <c r="H86" s="110"/>
      <c r="I86" s="110"/>
      <c r="J86" s="58"/>
      <c r="L86" s="109"/>
      <c r="M86" s="110"/>
      <c r="N86" s="110"/>
      <c r="O86" s="110"/>
      <c r="P86" s="110"/>
      <c r="Q86" s="110"/>
      <c r="R86" s="58"/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05"/>
      <c r="E87" s="106"/>
      <c r="F87" s="106"/>
      <c r="G87" s="106"/>
      <c r="H87" s="106"/>
      <c r="I87" s="106"/>
      <c r="J87" s="51"/>
      <c r="L87" s="105"/>
      <c r="M87" s="106"/>
      <c r="N87" s="106"/>
      <c r="O87" s="106"/>
      <c r="P87" s="106"/>
      <c r="Q87" s="106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81"/>
      <c r="B88" s="81"/>
      <c r="C88" s="81" t="n">
        <v>27</v>
      </c>
      <c r="D88" s="107"/>
      <c r="E88" s="108"/>
      <c r="F88" s="108"/>
      <c r="G88" s="108"/>
      <c r="H88" s="108"/>
      <c r="I88" s="108"/>
      <c r="J88" s="54"/>
      <c r="L88" s="107"/>
      <c r="M88" s="108"/>
      <c r="N88" s="108"/>
      <c r="O88" s="108"/>
      <c r="P88" s="108"/>
      <c r="Q88" s="108"/>
      <c r="R88" s="54"/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07"/>
      <c r="E89" s="108"/>
      <c r="F89" s="108"/>
      <c r="G89" s="108"/>
      <c r="H89" s="108"/>
      <c r="I89" s="108"/>
      <c r="J89" s="54"/>
      <c r="L89" s="107"/>
      <c r="M89" s="108"/>
      <c r="N89" s="108"/>
      <c r="O89" s="108"/>
      <c r="P89" s="108"/>
      <c r="Q89" s="108"/>
      <c r="R89" s="54"/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09"/>
      <c r="E90" s="110"/>
      <c r="F90" s="110"/>
      <c r="G90" s="110"/>
      <c r="H90" s="110"/>
      <c r="I90" s="110"/>
      <c r="J90" s="58"/>
      <c r="L90" s="109"/>
      <c r="M90" s="110"/>
      <c r="N90" s="110"/>
      <c r="O90" s="110"/>
      <c r="P90" s="110"/>
      <c r="Q90" s="110"/>
      <c r="R90" s="58"/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05"/>
      <c r="E91" s="106"/>
      <c r="F91" s="106"/>
      <c r="G91" s="106"/>
      <c r="H91" s="106"/>
      <c r="I91" s="106"/>
      <c r="J91" s="51"/>
      <c r="L91" s="105"/>
      <c r="M91" s="106"/>
      <c r="N91" s="106"/>
      <c r="O91" s="106"/>
      <c r="P91" s="106"/>
      <c r="Q91" s="106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81"/>
      <c r="B92" s="81"/>
      <c r="C92" s="81" t="n">
        <v>27</v>
      </c>
      <c r="D92" s="107"/>
      <c r="E92" s="108"/>
      <c r="F92" s="108"/>
      <c r="G92" s="108"/>
      <c r="H92" s="108"/>
      <c r="I92" s="108"/>
      <c r="J92" s="54"/>
      <c r="L92" s="107"/>
      <c r="M92" s="108"/>
      <c r="N92" s="108"/>
      <c r="O92" s="108"/>
      <c r="P92" s="108"/>
      <c r="Q92" s="108"/>
      <c r="R92" s="54"/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07"/>
      <c r="E93" s="108"/>
      <c r="F93" s="108"/>
      <c r="G93" s="108"/>
      <c r="H93" s="108"/>
      <c r="I93" s="108"/>
      <c r="J93" s="54"/>
      <c r="L93" s="107"/>
      <c r="M93" s="108"/>
      <c r="N93" s="108"/>
      <c r="O93" s="108"/>
      <c r="P93" s="108"/>
      <c r="Q93" s="108"/>
      <c r="R93" s="54"/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09"/>
      <c r="E94" s="110"/>
      <c r="F94" s="110"/>
      <c r="G94" s="110"/>
      <c r="H94" s="110"/>
      <c r="I94" s="110"/>
      <c r="J94" s="58"/>
      <c r="L94" s="109"/>
      <c r="M94" s="110"/>
      <c r="N94" s="110"/>
      <c r="O94" s="110"/>
      <c r="P94" s="110"/>
      <c r="Q94" s="110"/>
      <c r="R94" s="58"/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05"/>
      <c r="E95" s="106"/>
      <c r="F95" s="106"/>
      <c r="G95" s="106"/>
      <c r="H95" s="106"/>
      <c r="I95" s="106"/>
      <c r="J95" s="51"/>
      <c r="L95" s="105"/>
      <c r="M95" s="106"/>
      <c r="N95" s="106"/>
      <c r="O95" s="106"/>
      <c r="P95" s="106"/>
      <c r="Q95" s="106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81"/>
      <c r="B96" s="81"/>
      <c r="C96" s="81" t="n">
        <v>27</v>
      </c>
      <c r="D96" s="107"/>
      <c r="E96" s="108"/>
      <c r="F96" s="108"/>
      <c r="G96" s="108"/>
      <c r="H96" s="108"/>
      <c r="I96" s="108"/>
      <c r="J96" s="54"/>
      <c r="L96" s="107"/>
      <c r="M96" s="108"/>
      <c r="N96" s="108"/>
      <c r="O96" s="108"/>
      <c r="P96" s="108"/>
      <c r="Q96" s="108"/>
      <c r="R96" s="54"/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07"/>
      <c r="E97" s="108"/>
      <c r="F97" s="108"/>
      <c r="G97" s="108"/>
      <c r="H97" s="108"/>
      <c r="I97" s="108"/>
      <c r="J97" s="54"/>
      <c r="L97" s="107"/>
      <c r="M97" s="108"/>
      <c r="N97" s="108"/>
      <c r="O97" s="108"/>
      <c r="P97" s="108"/>
      <c r="Q97" s="108"/>
      <c r="R97" s="54"/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09"/>
      <c r="E98" s="110"/>
      <c r="F98" s="110"/>
      <c r="G98" s="110"/>
      <c r="H98" s="110"/>
      <c r="I98" s="110"/>
      <c r="J98" s="58"/>
      <c r="L98" s="109"/>
      <c r="M98" s="110"/>
      <c r="N98" s="110"/>
      <c r="O98" s="110"/>
      <c r="P98" s="110"/>
      <c r="Q98" s="110"/>
      <c r="R98" s="58"/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88.6888629502767</v>
      </c>
      <c r="J106" s="67" t="n">
        <f aca="false">GEOMEAN(J3:J98)</f>
        <v>10.8515967070014</v>
      </c>
      <c r="Q106" s="67" t="n">
        <f aca="false">GEOMEAN(Q3:Q98)</f>
        <v>101.834674228889</v>
      </c>
      <c r="R106" s="67" t="n">
        <f aca="false">GEOMEAN(R3:R98)</f>
        <v>12.1189299822897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14822392396645</v>
      </c>
      <c r="R107" s="68" t="n">
        <f aca="false">R106/J106</f>
        <v>1.11678772345738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1.011575</v>
      </c>
      <c r="J108" s="67" t="n">
        <f aca="false">SUM(J3:J98)</f>
        <v>451.245283333333</v>
      </c>
      <c r="Q108" s="67" t="n">
        <f aca="false">SUM(Q3:Q98)/3600</f>
        <v>1.16682222222222</v>
      </c>
      <c r="R108" s="67" t="n">
        <f aca="false">SUM(R3:R98)</f>
        <v>507.501202777778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38)</f>
        <v>88.6888629502767</v>
      </c>
      <c r="J113" s="67" t="n">
        <f aca="false">GEOMEAN(J3:J38)</f>
        <v>10.8515967070014</v>
      </c>
      <c r="Q113" s="67" t="n">
        <f aca="false">GEOMEAN(Q3:Q38)</f>
        <v>101.834674228889</v>
      </c>
      <c r="R113" s="67" t="n">
        <f aca="false">GEOMEAN(R3:R38)</f>
        <v>12.1189299822897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.14822392396645</v>
      </c>
      <c r="R114" s="68" t="n">
        <f aca="false">R113/J113</f>
        <v>1.116787723457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6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7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89242973971565</v>
      </c>
      <c r="D12" s="23"/>
      <c r="E12" s="23"/>
      <c r="F12" s="23" t="n">
        <f aca="false">'AI-LC'!R99</f>
        <v>1.0387050391857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0410415425255</v>
      </c>
      <c r="D13" s="24"/>
      <c r="E13" s="24"/>
      <c r="F13" s="24" t="n">
        <f aca="false">'AI-LC'!Q99</f>
        <v>1.04658054218318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1268794354392</v>
      </c>
      <c r="D25" s="23"/>
      <c r="E25" s="23"/>
      <c r="F25" s="23" t="n">
        <f aca="false">'RA-LC'!R87</f>
        <v>1.03269405064463</v>
      </c>
      <c r="G25" s="23"/>
      <c r="H25" s="23"/>
      <c r="I25" s="23" t="n">
        <f aca="false">'RA-HE10'!R107</f>
        <v>1.1167877234573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7097823927122</v>
      </c>
      <c r="D26" s="24"/>
      <c r="E26" s="24"/>
      <c r="F26" s="24" t="n">
        <f aca="false">'RA-LC'!Q87</f>
        <v>1.04319923363356</v>
      </c>
      <c r="G26" s="24"/>
      <c r="H26" s="24"/>
      <c r="I26" s="24" t="n">
        <f aca="false">'RA-HE10'!Q107</f>
        <v>1.1482239239664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83661641311054</v>
      </c>
      <c r="D38" s="23"/>
      <c r="E38" s="23"/>
      <c r="F38" s="23" t="n">
        <f aca="false">'LB-LC'!R107</f>
        <v>0.96235551225510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463409990291</v>
      </c>
      <c r="D39" s="24"/>
      <c r="E39" s="24"/>
      <c r="F39" s="24" t="n">
        <f aca="false">'LB-LC'!Q107</f>
        <v>0.95842565379724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8" t="s">
        <v>28</v>
      </c>
      <c r="B2" s="38" t="s">
        <v>44</v>
      </c>
      <c r="AD2" s="39" t="s">
        <v>45</v>
      </c>
      <c r="AE2" s="40" t="s">
        <v>46</v>
      </c>
      <c r="AF2" s="40" t="s">
        <v>47</v>
      </c>
      <c r="AG2" s="40" t="s">
        <v>48</v>
      </c>
      <c r="AI2" s="39" t="s">
        <v>45</v>
      </c>
      <c r="AJ2" s="40" t="s">
        <v>46</v>
      </c>
      <c r="AK2" s="40" t="s">
        <v>47</v>
      </c>
      <c r="AL2" s="40" t="s">
        <v>48</v>
      </c>
    </row>
    <row r="3" customFormat="false" ht="15.75" hidden="false" customHeight="false" outlineLevel="0" collapsed="false">
      <c r="Z3" s="0" t="s">
        <v>25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4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15618.8128</v>
      </c>
      <c r="E3" s="0" t="n">
        <v>50.864</v>
      </c>
      <c r="F3" s="0" t="n">
        <v>50.4538</v>
      </c>
      <c r="G3" s="0" t="n">
        <v>50.976</v>
      </c>
      <c r="H3" s="0" t="n">
        <v>7755.85</v>
      </c>
      <c r="I3" s="0" t="n">
        <v>125.18</v>
      </c>
      <c r="J3" s="51" t="n">
        <f aca="false">H3/3600</f>
        <v>2.15440277777778</v>
      </c>
      <c r="L3" s="0" t="n">
        <v>315584.6976</v>
      </c>
      <c r="M3" s="0" t="n">
        <v>50.8641</v>
      </c>
      <c r="N3" s="0" t="n">
        <v>50.4537</v>
      </c>
      <c r="O3" s="0" t="n">
        <v>50.9747</v>
      </c>
      <c r="P3" s="0" t="n">
        <v>7506.07</v>
      </c>
      <c r="Q3" s="0" t="n">
        <v>123.56</v>
      </c>
      <c r="R3" s="52" t="n">
        <f aca="false">P3/3600</f>
        <v>2.0850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84435.5664</v>
      </c>
      <c r="E4" s="0" t="n">
        <v>46.9112</v>
      </c>
      <c r="F4" s="0" t="n">
        <v>46.0059</v>
      </c>
      <c r="G4" s="0" t="n">
        <v>47.5154</v>
      </c>
      <c r="H4" s="0" t="n">
        <v>7241.51</v>
      </c>
      <c r="I4" s="0" t="n">
        <v>103.75</v>
      </c>
      <c r="J4" s="54" t="n">
        <f aca="false">H4/3600</f>
        <v>2.01153055555556</v>
      </c>
      <c r="L4" s="0" t="n">
        <v>184451.8096</v>
      </c>
      <c r="M4" s="0" t="n">
        <v>46.9124</v>
      </c>
      <c r="N4" s="0" t="n">
        <v>46.006</v>
      </c>
      <c r="O4" s="0" t="n">
        <v>47.5155</v>
      </c>
      <c r="P4" s="0" t="n">
        <v>7761.32</v>
      </c>
      <c r="Q4" s="0" t="n">
        <v>115.29</v>
      </c>
      <c r="R4" s="55" t="n">
        <f aca="false">P4/3600</f>
        <v>2.15592222222222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04258.2176</v>
      </c>
      <c r="E5" s="0" t="n">
        <v>43.5702</v>
      </c>
      <c r="F5" s="0" t="n">
        <v>42.9644</v>
      </c>
      <c r="G5" s="0" t="n">
        <v>44.8581</v>
      </c>
      <c r="H5" s="0" t="n">
        <v>6534.53</v>
      </c>
      <c r="I5" s="0" t="n">
        <v>90.49</v>
      </c>
      <c r="J5" s="54" t="n">
        <f aca="false">H5/3600</f>
        <v>1.81514722222222</v>
      </c>
      <c r="L5" s="0" t="n">
        <v>104259.2608</v>
      </c>
      <c r="M5" s="0" t="n">
        <v>43.5704</v>
      </c>
      <c r="N5" s="0" t="n">
        <v>42.9637</v>
      </c>
      <c r="O5" s="0" t="n">
        <v>44.8576</v>
      </c>
      <c r="P5" s="0" t="n">
        <v>6415.42</v>
      </c>
      <c r="Q5" s="0" t="n">
        <v>89.51</v>
      </c>
      <c r="R5" s="55" t="n">
        <f aca="false">P5/3600</f>
        <v>1.78206111111111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8085.5424</v>
      </c>
      <c r="E6" s="0" t="n">
        <v>40.4066</v>
      </c>
      <c r="F6" s="0" t="n">
        <v>40.3336</v>
      </c>
      <c r="G6" s="0" t="n">
        <v>42.339</v>
      </c>
      <c r="H6" s="0" t="n">
        <v>5940.91</v>
      </c>
      <c r="I6" s="0" t="n">
        <v>81.24</v>
      </c>
      <c r="J6" s="58" t="n">
        <f aca="false">H6/3600</f>
        <v>1.65025277777778</v>
      </c>
      <c r="L6" s="0" t="n">
        <v>58102.592</v>
      </c>
      <c r="M6" s="0" t="n">
        <v>40.4072</v>
      </c>
      <c r="N6" s="0" t="n">
        <v>40.3341</v>
      </c>
      <c r="O6" s="0" t="n">
        <v>42.34</v>
      </c>
      <c r="P6" s="0" t="n">
        <v>5731.03</v>
      </c>
      <c r="Q6" s="0" t="n">
        <v>77.53</v>
      </c>
      <c r="R6" s="59" t="n">
        <f aca="false">P6/3600</f>
        <v>1.59195277777778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298792.9776</v>
      </c>
      <c r="E7" s="0" t="n">
        <v>51.0153</v>
      </c>
      <c r="F7" s="0" t="n">
        <v>50.9088</v>
      </c>
      <c r="G7" s="0" t="n">
        <v>50.675</v>
      </c>
      <c r="H7" s="0" t="n">
        <v>7506.42</v>
      </c>
      <c r="I7" s="0" t="n">
        <v>118.07</v>
      </c>
      <c r="J7" s="51" t="n">
        <f aca="false">H7/3600</f>
        <v>2.08511666666667</v>
      </c>
      <c r="L7" s="0" t="n">
        <v>298741.3536</v>
      </c>
      <c r="M7" s="0" t="n">
        <v>51.0149</v>
      </c>
      <c r="N7" s="0" t="n">
        <v>50.9077</v>
      </c>
      <c r="O7" s="0" t="n">
        <v>50.6752</v>
      </c>
      <c r="P7" s="0" t="n">
        <v>7458.48</v>
      </c>
      <c r="Q7" s="0" t="n">
        <v>118.79</v>
      </c>
      <c r="R7" s="52" t="n">
        <f aca="false">P7/3600</f>
        <v>2.071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79580.5888</v>
      </c>
      <c r="E8" s="0" t="n">
        <v>47.06</v>
      </c>
      <c r="F8" s="0" t="n">
        <v>47.9118</v>
      </c>
      <c r="G8" s="0" t="n">
        <v>47.2862</v>
      </c>
      <c r="H8" s="0" t="n">
        <v>7166.92</v>
      </c>
      <c r="I8" s="0" t="n">
        <v>99.27</v>
      </c>
      <c r="J8" s="54" t="n">
        <f aca="false">H8/3600</f>
        <v>1.99081111111111</v>
      </c>
      <c r="L8" s="0" t="n">
        <v>179555.8784</v>
      </c>
      <c r="M8" s="0" t="n">
        <v>47.0606</v>
      </c>
      <c r="N8" s="0" t="n">
        <v>47.9119</v>
      </c>
      <c r="O8" s="0" t="n">
        <v>47.2861</v>
      </c>
      <c r="P8" s="0" t="n">
        <v>6135.34</v>
      </c>
      <c r="Q8" s="0" t="n">
        <v>84.05</v>
      </c>
      <c r="R8" s="55" t="n">
        <f aca="false">P8/3600</f>
        <v>1.70426111111111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07116.976</v>
      </c>
      <c r="E9" s="0" t="n">
        <v>43.4884</v>
      </c>
      <c r="F9" s="0" t="n">
        <v>45.8048</v>
      </c>
      <c r="G9" s="0" t="n">
        <v>45.353</v>
      </c>
      <c r="H9" s="0" t="n">
        <v>6486.84</v>
      </c>
      <c r="I9" s="0" t="n">
        <v>91.6</v>
      </c>
      <c r="J9" s="54" t="n">
        <f aca="false">H9/3600</f>
        <v>1.8019</v>
      </c>
      <c r="L9" s="0" t="n">
        <v>107128.592</v>
      </c>
      <c r="M9" s="0" t="n">
        <v>43.4899</v>
      </c>
      <c r="N9" s="0" t="n">
        <v>45.8036</v>
      </c>
      <c r="O9" s="0" t="n">
        <v>45.352</v>
      </c>
      <c r="P9" s="0" t="n">
        <v>6460.85</v>
      </c>
      <c r="Q9" s="0" t="n">
        <v>92.92</v>
      </c>
      <c r="R9" s="55" t="n">
        <f aca="false">P9/3600</f>
        <v>1.79468055555556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2101.4544</v>
      </c>
      <c r="E10" s="0" t="n">
        <v>40.0817</v>
      </c>
      <c r="F10" s="0" t="n">
        <v>43.5072</v>
      </c>
      <c r="G10" s="0" t="n">
        <v>43.5945</v>
      </c>
      <c r="H10" s="0" t="n">
        <v>5260.65</v>
      </c>
      <c r="I10" s="0" t="n">
        <v>75.89</v>
      </c>
      <c r="J10" s="58" t="n">
        <f aca="false">H10/3600</f>
        <v>1.46129166666667</v>
      </c>
      <c r="L10" s="0" t="n">
        <v>62111.408</v>
      </c>
      <c r="M10" s="0" t="n">
        <v>40.0823</v>
      </c>
      <c r="N10" s="0" t="n">
        <v>43.5079</v>
      </c>
      <c r="O10" s="0" t="n">
        <v>43.5943</v>
      </c>
      <c r="P10" s="0" t="n">
        <v>5271.57</v>
      </c>
      <c r="Q10" s="0" t="n">
        <v>76.8</v>
      </c>
      <c r="R10" s="59" t="n">
        <f aca="false">P10/3600</f>
        <v>1.464325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437.1944</v>
      </c>
      <c r="E11" s="0" t="n">
        <v>50.6149</v>
      </c>
      <c r="F11" s="0" t="n">
        <v>50.4785</v>
      </c>
      <c r="G11" s="0" t="n">
        <v>51.1337</v>
      </c>
      <c r="H11" s="0" t="n">
        <v>6217.83</v>
      </c>
      <c r="I11" s="0" t="n">
        <v>94.47</v>
      </c>
      <c r="J11" s="51" t="n">
        <f aca="false">H11/3600</f>
        <v>1.727175</v>
      </c>
      <c r="L11" s="0" t="n">
        <v>120393.736</v>
      </c>
      <c r="M11" s="0" t="n">
        <v>50.6161</v>
      </c>
      <c r="N11" s="0" t="n">
        <v>50.479</v>
      </c>
      <c r="O11" s="0" t="n">
        <v>51.1351</v>
      </c>
      <c r="P11" s="0" t="n">
        <v>5408.48</v>
      </c>
      <c r="Q11" s="0" t="n">
        <v>83.16</v>
      </c>
      <c r="R11" s="51" t="n">
        <f aca="false">P11/3600</f>
        <v>1.5023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55742.076</v>
      </c>
      <c r="E12" s="0" t="n">
        <v>45.567</v>
      </c>
      <c r="F12" s="0" t="n">
        <v>46.7762</v>
      </c>
      <c r="G12" s="0" t="n">
        <v>48.3808</v>
      </c>
      <c r="H12" s="0" t="n">
        <v>5585.95</v>
      </c>
      <c r="I12" s="0" t="n">
        <v>75.45</v>
      </c>
      <c r="J12" s="54" t="n">
        <f aca="false">H12/3600</f>
        <v>1.55165277777778</v>
      </c>
      <c r="L12" s="0" t="n">
        <v>55745.448</v>
      </c>
      <c r="M12" s="0" t="n">
        <v>45.5738</v>
      </c>
      <c r="N12" s="0" t="n">
        <v>46.7779</v>
      </c>
      <c r="O12" s="0" t="n">
        <v>48.3799</v>
      </c>
      <c r="P12" s="0" t="n">
        <v>5484.46</v>
      </c>
      <c r="Q12" s="0" t="n">
        <v>74.59</v>
      </c>
      <c r="R12" s="54" t="n">
        <f aca="false">P12/3600</f>
        <v>1.52346111111111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2599.2816</v>
      </c>
      <c r="E13" s="0" t="n">
        <v>42.7996</v>
      </c>
      <c r="F13" s="0" t="n">
        <v>44.5715</v>
      </c>
      <c r="G13" s="0" t="n">
        <v>46.0295</v>
      </c>
      <c r="H13" s="0" t="n">
        <v>4819.17</v>
      </c>
      <c r="I13" s="0" t="n">
        <v>58.53</v>
      </c>
      <c r="J13" s="54" t="n">
        <f aca="false">H13/3600</f>
        <v>1.33865833333333</v>
      </c>
      <c r="L13" s="0" t="n">
        <v>22617.864</v>
      </c>
      <c r="M13" s="0" t="n">
        <v>42.8027</v>
      </c>
      <c r="N13" s="0" t="n">
        <v>44.5731</v>
      </c>
      <c r="O13" s="0" t="n">
        <v>46.0293</v>
      </c>
      <c r="P13" s="0" t="n">
        <v>5713.85</v>
      </c>
      <c r="Q13" s="0" t="n">
        <v>68.95</v>
      </c>
      <c r="R13" s="54" t="n">
        <f aca="false">P13/3600</f>
        <v>1.58718055555556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2264.9944</v>
      </c>
      <c r="E14" s="0" t="n">
        <v>41.1394</v>
      </c>
      <c r="F14" s="0" t="n">
        <v>42.8253</v>
      </c>
      <c r="G14" s="0" t="n">
        <v>43.7261</v>
      </c>
      <c r="H14" s="0" t="n">
        <v>4370.95</v>
      </c>
      <c r="I14" s="0" t="n">
        <v>55.15</v>
      </c>
      <c r="J14" s="58" t="n">
        <f aca="false">H14/3600</f>
        <v>1.21415277777778</v>
      </c>
      <c r="L14" s="0" t="n">
        <v>12277.7688</v>
      </c>
      <c r="M14" s="0" t="n">
        <v>41.1431</v>
      </c>
      <c r="N14" s="0" t="n">
        <v>42.8261</v>
      </c>
      <c r="O14" s="0" t="n">
        <v>43.7265</v>
      </c>
      <c r="P14" s="0" t="n">
        <v>4271.67</v>
      </c>
      <c r="Q14" s="0" t="n">
        <v>54.11</v>
      </c>
      <c r="R14" s="58" t="n">
        <f aca="false">P14/3600</f>
        <v>1.186575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830.0152</v>
      </c>
      <c r="E15" s="0" t="n">
        <v>50.9002</v>
      </c>
      <c r="F15" s="0" t="n">
        <v>50.5018</v>
      </c>
      <c r="G15" s="0" t="n">
        <v>50.809</v>
      </c>
      <c r="H15" s="0" t="n">
        <v>5835.93</v>
      </c>
      <c r="I15" s="0" t="n">
        <v>100.6</v>
      </c>
      <c r="J15" s="51" t="n">
        <f aca="false">H15/3600</f>
        <v>1.62109166666667</v>
      </c>
      <c r="L15" s="0" t="n">
        <v>167816.404</v>
      </c>
      <c r="M15" s="0" t="n">
        <v>50.8998</v>
      </c>
      <c r="N15" s="0" t="n">
        <v>50.5014</v>
      </c>
      <c r="O15" s="0" t="n">
        <v>50.8092</v>
      </c>
      <c r="P15" s="0" t="n">
        <v>5708.34</v>
      </c>
      <c r="Q15" s="0" t="n">
        <v>99.28</v>
      </c>
      <c r="R15" s="51" t="n">
        <f aca="false">P15/3600</f>
        <v>1.5856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0828.3776</v>
      </c>
      <c r="E16" s="0" t="n">
        <v>45.7482</v>
      </c>
      <c r="F16" s="0" t="n">
        <v>46.314</v>
      </c>
      <c r="G16" s="0" t="n">
        <v>47.1511</v>
      </c>
      <c r="H16" s="0" t="n">
        <v>6078.94</v>
      </c>
      <c r="I16" s="0" t="n">
        <v>95.05</v>
      </c>
      <c r="J16" s="54" t="n">
        <f aca="false">H16/3600</f>
        <v>1.68859444444444</v>
      </c>
      <c r="L16" s="0" t="n">
        <v>100820.5736</v>
      </c>
      <c r="M16" s="0" t="n">
        <v>45.7488</v>
      </c>
      <c r="N16" s="0" t="n">
        <v>46.3145</v>
      </c>
      <c r="O16" s="0" t="n">
        <v>47.1506</v>
      </c>
      <c r="P16" s="0" t="n">
        <v>6670.34</v>
      </c>
      <c r="Q16" s="0" t="n">
        <v>97.44</v>
      </c>
      <c r="R16" s="54" t="n">
        <f aca="false">P16/3600</f>
        <v>1.85287222222222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3564.8856</v>
      </c>
      <c r="E17" s="0" t="n">
        <v>41.8493</v>
      </c>
      <c r="F17" s="0" t="n">
        <v>43.5158</v>
      </c>
      <c r="G17" s="0" t="n">
        <v>44.1816</v>
      </c>
      <c r="H17" s="0" t="n">
        <v>5459.9</v>
      </c>
      <c r="I17" s="0" t="n">
        <v>78.66</v>
      </c>
      <c r="J17" s="54" t="n">
        <f aca="false">H17/3600</f>
        <v>1.51663888888889</v>
      </c>
      <c r="L17" s="0" t="n">
        <v>53553.4176</v>
      </c>
      <c r="M17" s="0" t="n">
        <v>41.8483</v>
      </c>
      <c r="N17" s="0" t="n">
        <v>43.5169</v>
      </c>
      <c r="O17" s="0" t="n">
        <v>44.1819</v>
      </c>
      <c r="P17" s="0" t="n">
        <v>5901.36</v>
      </c>
      <c r="Q17" s="0" t="n">
        <v>90.61</v>
      </c>
      <c r="R17" s="54" t="n">
        <f aca="false">P17/3600</f>
        <v>1.63926666666667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28877.1024</v>
      </c>
      <c r="E18" s="0" t="n">
        <v>38.7853</v>
      </c>
      <c r="F18" s="0" t="n">
        <v>41.0614</v>
      </c>
      <c r="G18" s="0" t="n">
        <v>41.3735</v>
      </c>
      <c r="H18" s="0" t="n">
        <v>4292.79</v>
      </c>
      <c r="I18" s="0" t="n">
        <v>61.99</v>
      </c>
      <c r="J18" s="58" t="n">
        <f aca="false">H18/3600</f>
        <v>1.19244166666667</v>
      </c>
      <c r="L18" s="0" t="n">
        <v>28876.7584</v>
      </c>
      <c r="M18" s="0" t="n">
        <v>38.7854</v>
      </c>
      <c r="N18" s="0" t="n">
        <v>41.0631</v>
      </c>
      <c r="O18" s="0" t="n">
        <v>41.3735</v>
      </c>
      <c r="P18" s="0" t="n">
        <v>4240.75</v>
      </c>
      <c r="Q18" s="0" t="n">
        <v>63.66</v>
      </c>
      <c r="R18" s="58" t="n">
        <f aca="false">P18/3600</f>
        <v>1.17798611111111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5251.7728</v>
      </c>
      <c r="E19" s="0" t="n">
        <v>50.9614</v>
      </c>
      <c r="F19" s="0" t="n">
        <v>50.4302</v>
      </c>
      <c r="G19" s="0" t="n">
        <v>50.286</v>
      </c>
      <c r="H19" s="0" t="n">
        <v>15383.99</v>
      </c>
      <c r="I19" s="0" t="n">
        <v>242.82</v>
      </c>
      <c r="J19" s="51" t="n">
        <f aca="false">H19/3600</f>
        <v>4.27333055555556</v>
      </c>
      <c r="L19" s="0" t="n">
        <v>385249.6856</v>
      </c>
      <c r="M19" s="0" t="n">
        <v>50.9613</v>
      </c>
      <c r="N19" s="0" t="n">
        <v>50.4303</v>
      </c>
      <c r="O19" s="0" t="n">
        <v>50.2862</v>
      </c>
      <c r="P19" s="0" t="n">
        <v>15418.37</v>
      </c>
      <c r="Q19" s="0" t="n">
        <v>243.41</v>
      </c>
      <c r="R19" s="51" t="n">
        <f aca="false">P19/3600</f>
        <v>4.2828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38258.9456</v>
      </c>
      <c r="E20" s="0" t="n">
        <v>45.84</v>
      </c>
      <c r="F20" s="0" t="n">
        <v>45.1218</v>
      </c>
      <c r="G20" s="0" t="n">
        <v>46.4205</v>
      </c>
      <c r="H20" s="0" t="n">
        <v>14203.88</v>
      </c>
      <c r="I20" s="0" t="n">
        <v>198.28</v>
      </c>
      <c r="J20" s="54" t="n">
        <f aca="false">H20/3600</f>
        <v>3.94552222222222</v>
      </c>
      <c r="L20" s="0" t="n">
        <v>238129.932</v>
      </c>
      <c r="M20" s="0" t="n">
        <v>45.8362</v>
      </c>
      <c r="N20" s="0" t="n">
        <v>45.1226</v>
      </c>
      <c r="O20" s="0" t="n">
        <v>46.4192</v>
      </c>
      <c r="P20" s="0" t="n">
        <v>11181.67</v>
      </c>
      <c r="Q20" s="0" t="n">
        <v>167.75</v>
      </c>
      <c r="R20" s="54" t="n">
        <f aca="false">P20/3600</f>
        <v>3.10601944444444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512.1408</v>
      </c>
      <c r="E21" s="0" t="n">
        <v>40.7066</v>
      </c>
      <c r="F21" s="0" t="n">
        <v>41.7735</v>
      </c>
      <c r="G21" s="0" t="n">
        <v>44.2464</v>
      </c>
      <c r="H21" s="0" t="n">
        <v>11503.66</v>
      </c>
      <c r="I21" s="0" t="n">
        <v>157.78</v>
      </c>
      <c r="J21" s="54" t="n">
        <f aca="false">H21/3600</f>
        <v>3.19546111111111</v>
      </c>
      <c r="L21" s="0" t="n">
        <v>108651.3008</v>
      </c>
      <c r="M21" s="0" t="n">
        <v>40.7135</v>
      </c>
      <c r="N21" s="0" t="n">
        <v>41.7744</v>
      </c>
      <c r="O21" s="0" t="n">
        <v>44.2458</v>
      </c>
      <c r="P21" s="0" t="n">
        <v>9763.32</v>
      </c>
      <c r="Q21" s="0" t="n">
        <v>133.84</v>
      </c>
      <c r="R21" s="54" t="n">
        <f aca="false">P21/3600</f>
        <v>2.712033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9523.8792</v>
      </c>
      <c r="E22" s="0" t="n">
        <v>38.0393</v>
      </c>
      <c r="F22" s="0" t="n">
        <v>39.5487</v>
      </c>
      <c r="G22" s="0" t="n">
        <v>42.2049</v>
      </c>
      <c r="H22" s="0" t="n">
        <v>11649.29</v>
      </c>
      <c r="I22" s="0" t="n">
        <v>151.73</v>
      </c>
      <c r="J22" s="58" t="n">
        <f aca="false">H22/3600</f>
        <v>3.23591388888889</v>
      </c>
      <c r="L22" s="0" t="n">
        <v>49540.224</v>
      </c>
      <c r="M22" s="0" t="n">
        <v>38.0397</v>
      </c>
      <c r="N22" s="0" t="n">
        <v>39.5492</v>
      </c>
      <c r="O22" s="0" t="n">
        <v>42.2043</v>
      </c>
      <c r="P22" s="0" t="n">
        <v>9928.61</v>
      </c>
      <c r="Q22" s="0" t="n">
        <v>138.28</v>
      </c>
      <c r="R22" s="58" t="n">
        <f aca="false">P22/3600</f>
        <v>2.75794722222222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76490.9104</v>
      </c>
      <c r="E23" s="0" t="n">
        <v>51.0977</v>
      </c>
      <c r="F23" s="0" t="n">
        <v>50.0667</v>
      </c>
      <c r="G23" s="0" t="n">
        <v>50.4489</v>
      </c>
      <c r="H23" s="0" t="n">
        <v>14664.52</v>
      </c>
      <c r="I23" s="0" t="n">
        <v>201.58</v>
      </c>
      <c r="J23" s="51" t="n">
        <f aca="false">H23/3600</f>
        <v>4.07347777777778</v>
      </c>
      <c r="L23" s="0" t="n">
        <v>276494.2696</v>
      </c>
      <c r="M23" s="0" t="n">
        <v>51.0975</v>
      </c>
      <c r="N23" s="0" t="n">
        <v>50.067</v>
      </c>
      <c r="O23" s="0" t="n">
        <v>50.4492</v>
      </c>
      <c r="P23" s="0" t="n">
        <v>11212.48</v>
      </c>
      <c r="Q23" s="0" t="n">
        <v>164.54</v>
      </c>
      <c r="R23" s="51" t="n">
        <f aca="false">P23/3600</f>
        <v>3.1145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78291.796</v>
      </c>
      <c r="E24" s="0" t="n">
        <v>47.5035</v>
      </c>
      <c r="F24" s="0" t="n">
        <v>46.0937</v>
      </c>
      <c r="G24" s="0" t="n">
        <v>47.8348</v>
      </c>
      <c r="H24" s="0" t="n">
        <v>9932.19</v>
      </c>
      <c r="I24" s="0" t="n">
        <v>136.72</v>
      </c>
      <c r="J24" s="54" t="n">
        <f aca="false">H24/3600</f>
        <v>2.75894166666667</v>
      </c>
      <c r="L24" s="0" t="n">
        <v>178291.22</v>
      </c>
      <c r="M24" s="0" t="n">
        <v>47.5037</v>
      </c>
      <c r="N24" s="0" t="n">
        <v>46.0938</v>
      </c>
      <c r="O24" s="0" t="n">
        <v>47.835</v>
      </c>
      <c r="P24" s="0" t="n">
        <v>12306.62</v>
      </c>
      <c r="Q24" s="0" t="n">
        <v>164.69</v>
      </c>
      <c r="R24" s="54" t="n">
        <f aca="false">P24/3600</f>
        <v>3.418505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3082.6064</v>
      </c>
      <c r="E25" s="0" t="n">
        <v>41.3471</v>
      </c>
      <c r="F25" s="0" t="n">
        <v>44.4272</v>
      </c>
      <c r="G25" s="0" t="n">
        <v>46.0532</v>
      </c>
      <c r="H25" s="0" t="n">
        <v>8616.5</v>
      </c>
      <c r="I25" s="0" t="n">
        <v>108.78</v>
      </c>
      <c r="J25" s="54" t="n">
        <f aca="false">H25/3600</f>
        <v>2.39347222222222</v>
      </c>
      <c r="L25" s="0" t="n">
        <v>73137.8752</v>
      </c>
      <c r="M25" s="0" t="n">
        <v>41.3482</v>
      </c>
      <c r="N25" s="0" t="n">
        <v>44.427</v>
      </c>
      <c r="O25" s="0" t="n">
        <v>46.0527</v>
      </c>
      <c r="P25" s="0" t="n">
        <v>10182.31</v>
      </c>
      <c r="Q25" s="0" t="n">
        <v>130.39</v>
      </c>
      <c r="R25" s="54" t="n">
        <f aca="false">P25/3600</f>
        <v>2.82841944444444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29668.3104</v>
      </c>
      <c r="E26" s="0" t="n">
        <v>38.7746</v>
      </c>
      <c r="F26" s="0" t="n">
        <v>42.9693</v>
      </c>
      <c r="G26" s="0" t="n">
        <v>43.9684</v>
      </c>
      <c r="H26" s="0" t="n">
        <v>9083.86</v>
      </c>
      <c r="I26" s="0" t="n">
        <v>120.31</v>
      </c>
      <c r="J26" s="58" t="n">
        <f aca="false">H26/3600</f>
        <v>2.52329444444444</v>
      </c>
      <c r="L26" s="0" t="n">
        <v>29712.3848</v>
      </c>
      <c r="M26" s="0" t="n">
        <v>38.7758</v>
      </c>
      <c r="N26" s="0" t="n">
        <v>42.9687</v>
      </c>
      <c r="O26" s="0" t="n">
        <v>43.966</v>
      </c>
      <c r="P26" s="0" t="n">
        <v>7831.3</v>
      </c>
      <c r="Q26" s="0" t="n">
        <v>100.34</v>
      </c>
      <c r="R26" s="58" t="n">
        <f aca="false">P26/3600</f>
        <v>2.17536111111111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30038.248</v>
      </c>
      <c r="E27" s="0" t="n">
        <v>51.2513</v>
      </c>
      <c r="F27" s="0" t="n">
        <v>50.6383</v>
      </c>
      <c r="G27" s="0" t="n">
        <v>50.6288</v>
      </c>
      <c r="H27" s="0" t="n">
        <v>18361.65</v>
      </c>
      <c r="I27" s="0" t="n">
        <v>252.17</v>
      </c>
      <c r="J27" s="51" t="n">
        <f aca="false">H27/3600</f>
        <v>5.10045833333333</v>
      </c>
      <c r="L27" s="0" t="n">
        <v>430033.3776</v>
      </c>
      <c r="M27" s="0" t="n">
        <v>51.2511</v>
      </c>
      <c r="N27" s="0" t="n">
        <v>50.6385</v>
      </c>
      <c r="O27" s="0" t="n">
        <v>50.6289</v>
      </c>
      <c r="P27" s="0" t="n">
        <v>18275.42</v>
      </c>
      <c r="Q27" s="0" t="n">
        <v>256.91</v>
      </c>
      <c r="R27" s="51" t="n">
        <f aca="false">P27/3600</f>
        <v>5.0765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86143.8328</v>
      </c>
      <c r="E28" s="0" t="n">
        <v>46.962</v>
      </c>
      <c r="F28" s="0" t="n">
        <v>45.5226</v>
      </c>
      <c r="G28" s="0" t="n">
        <v>46.4135</v>
      </c>
      <c r="H28" s="0" t="n">
        <v>16650.09</v>
      </c>
      <c r="I28" s="0" t="n">
        <v>236.7</v>
      </c>
      <c r="J28" s="54" t="n">
        <f aca="false">H28/3600</f>
        <v>4.625025</v>
      </c>
      <c r="L28" s="0" t="n">
        <v>286149.0864</v>
      </c>
      <c r="M28" s="0" t="n">
        <v>46.9622</v>
      </c>
      <c r="N28" s="0" t="n">
        <v>45.523</v>
      </c>
      <c r="O28" s="0" t="n">
        <v>46.4136</v>
      </c>
      <c r="P28" s="0" t="n">
        <v>16128.02</v>
      </c>
      <c r="Q28" s="0" t="n">
        <v>224.51</v>
      </c>
      <c r="R28" s="54" t="n">
        <f aca="false">P28/3600</f>
        <v>4.48000555555556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4831.068</v>
      </c>
      <c r="E29" s="0" t="n">
        <v>42.5733</v>
      </c>
      <c r="F29" s="0" t="n">
        <v>42.7418</v>
      </c>
      <c r="G29" s="0" t="n">
        <v>44.4684</v>
      </c>
      <c r="H29" s="0" t="n">
        <v>15635.32</v>
      </c>
      <c r="I29" s="0" t="n">
        <v>207.42</v>
      </c>
      <c r="J29" s="54" t="n">
        <f aca="false">H29/3600</f>
        <v>4.34314444444444</v>
      </c>
      <c r="L29" s="0" t="n">
        <v>184844.86</v>
      </c>
      <c r="M29" s="0" t="n">
        <v>42.5746</v>
      </c>
      <c r="N29" s="0" t="n">
        <v>42.7419</v>
      </c>
      <c r="O29" s="0" t="n">
        <v>44.4685</v>
      </c>
      <c r="P29" s="0" t="n">
        <v>13753.19</v>
      </c>
      <c r="Q29" s="0" t="n">
        <v>195.8</v>
      </c>
      <c r="R29" s="54" t="n">
        <f aca="false">P29/3600</f>
        <v>3.82033055555556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81047.1728</v>
      </c>
      <c r="E30" s="0" t="n">
        <v>37.1761</v>
      </c>
      <c r="F30" s="0" t="n">
        <v>40.82</v>
      </c>
      <c r="G30" s="0" t="n">
        <v>42.9684</v>
      </c>
      <c r="H30" s="0" t="n">
        <v>15512.5</v>
      </c>
      <c r="I30" s="0" t="n">
        <v>214.91</v>
      </c>
      <c r="J30" s="58" t="n">
        <f aca="false">H30/3600</f>
        <v>4.30902777777778</v>
      </c>
      <c r="L30" s="0" t="n">
        <v>81077.2584</v>
      </c>
      <c r="M30" s="0" t="n">
        <v>37.1777</v>
      </c>
      <c r="N30" s="0" t="n">
        <v>40.8197</v>
      </c>
      <c r="O30" s="0" t="n">
        <v>42.9674</v>
      </c>
      <c r="P30" s="0" t="n">
        <v>12453.17</v>
      </c>
      <c r="Q30" s="0" t="n">
        <v>170.13</v>
      </c>
      <c r="R30" s="58" t="n">
        <f aca="false">P30/3600</f>
        <v>3.45921388888889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3504.7984</v>
      </c>
      <c r="E31" s="0" t="n">
        <v>50.7246</v>
      </c>
      <c r="F31" s="0" t="n">
        <v>50.1049</v>
      </c>
      <c r="G31" s="0" t="n">
        <v>50.6076</v>
      </c>
      <c r="H31" s="0" t="n">
        <v>2786.71</v>
      </c>
      <c r="I31" s="0" t="n">
        <v>44.61</v>
      </c>
      <c r="J31" s="51" t="n">
        <f aca="false">H31/3600</f>
        <v>0.774086111111111</v>
      </c>
      <c r="L31" s="0" t="n">
        <v>63505.684</v>
      </c>
      <c r="M31" s="0" t="n">
        <v>50.7249</v>
      </c>
      <c r="N31" s="0" t="n">
        <v>50.1042</v>
      </c>
      <c r="O31" s="0" t="n">
        <v>50.6069</v>
      </c>
      <c r="P31" s="0" t="n">
        <v>2722.58</v>
      </c>
      <c r="Q31" s="0" t="n">
        <v>43.54</v>
      </c>
      <c r="R31" s="51" t="n">
        <f aca="false">P31/3600</f>
        <v>0.75627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8074.948</v>
      </c>
      <c r="E32" s="0" t="n">
        <v>45.8002</v>
      </c>
      <c r="F32" s="0" t="n">
        <v>46.3211</v>
      </c>
      <c r="G32" s="0" t="n">
        <v>47.3668</v>
      </c>
      <c r="H32" s="0" t="n">
        <v>2716.96</v>
      </c>
      <c r="I32" s="0" t="n">
        <v>39.69</v>
      </c>
      <c r="J32" s="54" t="n">
        <f aca="false">H32/3600</f>
        <v>0.754711111111111</v>
      </c>
      <c r="L32" s="0" t="n">
        <v>38070.1768</v>
      </c>
      <c r="M32" s="0" t="n">
        <v>45.8011</v>
      </c>
      <c r="N32" s="0" t="n">
        <v>46.3186</v>
      </c>
      <c r="O32" s="0" t="n">
        <v>47.3647</v>
      </c>
      <c r="P32" s="0" t="n">
        <v>2790.98</v>
      </c>
      <c r="Q32" s="0" t="n">
        <v>41.97</v>
      </c>
      <c r="R32" s="54" t="n">
        <f aca="false">P32/3600</f>
        <v>0.775272222222222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1123.08</v>
      </c>
      <c r="E33" s="0" t="n">
        <v>41.8864</v>
      </c>
      <c r="F33" s="0" t="n">
        <v>43.9855</v>
      </c>
      <c r="G33" s="0" t="n">
        <v>44.655</v>
      </c>
      <c r="H33" s="0" t="n">
        <v>2394.65</v>
      </c>
      <c r="I33" s="0" t="n">
        <v>34.76</v>
      </c>
      <c r="J33" s="54" t="n">
        <f aca="false">H33/3600</f>
        <v>0.665180555555556</v>
      </c>
      <c r="L33" s="0" t="n">
        <v>21124.448</v>
      </c>
      <c r="M33" s="0" t="n">
        <v>41.8877</v>
      </c>
      <c r="N33" s="0" t="n">
        <v>43.9855</v>
      </c>
      <c r="O33" s="0" t="n">
        <v>44.6545</v>
      </c>
      <c r="P33" s="0" t="n">
        <v>2220.65</v>
      </c>
      <c r="Q33" s="0" t="n">
        <v>34.62</v>
      </c>
      <c r="R33" s="54" t="n">
        <f aca="false">P33/3600</f>
        <v>0.61684722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1309.52</v>
      </c>
      <c r="E34" s="0" t="n">
        <v>38.4936</v>
      </c>
      <c r="F34" s="0" t="n">
        <v>41.3864</v>
      </c>
      <c r="G34" s="0" t="n">
        <v>41.8021</v>
      </c>
      <c r="H34" s="0" t="n">
        <v>2211.67</v>
      </c>
      <c r="I34" s="0" t="n">
        <v>30.76</v>
      </c>
      <c r="J34" s="58" t="n">
        <f aca="false">H34/3600</f>
        <v>0.614352777777778</v>
      </c>
      <c r="L34" s="0" t="n">
        <v>11310.18</v>
      </c>
      <c r="M34" s="0" t="n">
        <v>38.4942</v>
      </c>
      <c r="N34" s="0" t="n">
        <v>41.3872</v>
      </c>
      <c r="O34" s="0" t="n">
        <v>41.8012</v>
      </c>
      <c r="P34" s="0" t="n">
        <v>2231.45</v>
      </c>
      <c r="Q34" s="0" t="n">
        <v>31.22</v>
      </c>
      <c r="R34" s="58" t="n">
        <f aca="false">P34/3600</f>
        <v>0.619847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327.6136</v>
      </c>
      <c r="E35" s="0" t="n">
        <v>50.857</v>
      </c>
      <c r="F35" s="0" t="n">
        <v>50.2241</v>
      </c>
      <c r="G35" s="0" t="n">
        <v>50.7656</v>
      </c>
      <c r="H35" s="0" t="n">
        <v>3561.77</v>
      </c>
      <c r="I35" s="0" t="n">
        <v>54.12</v>
      </c>
      <c r="J35" s="51" t="n">
        <f aca="false">H35/3600</f>
        <v>0.989380555555556</v>
      </c>
      <c r="L35" s="0" t="n">
        <v>75336.256</v>
      </c>
      <c r="M35" s="0" t="n">
        <v>50.8583</v>
      </c>
      <c r="N35" s="0" t="n">
        <v>50.2232</v>
      </c>
      <c r="O35" s="0" t="n">
        <v>50.7671</v>
      </c>
      <c r="P35" s="0" t="n">
        <v>2695.83</v>
      </c>
      <c r="Q35" s="0" t="n">
        <v>43.15</v>
      </c>
      <c r="R35" s="51" t="n">
        <f aca="false">P35/3600</f>
        <v>0.74884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3141.1824</v>
      </c>
      <c r="E36" s="0" t="n">
        <v>45.4818</v>
      </c>
      <c r="F36" s="0" t="n">
        <v>46.4322</v>
      </c>
      <c r="G36" s="0" t="n">
        <v>47.8937</v>
      </c>
      <c r="H36" s="0" t="n">
        <v>3050.7</v>
      </c>
      <c r="I36" s="0" t="n">
        <v>42.74</v>
      </c>
      <c r="J36" s="54" t="n">
        <f aca="false">H36/3600</f>
        <v>0.847416666666667</v>
      </c>
      <c r="L36" s="0" t="n">
        <v>43152.904</v>
      </c>
      <c r="M36" s="0" t="n">
        <v>45.4834</v>
      </c>
      <c r="N36" s="0" t="n">
        <v>46.4327</v>
      </c>
      <c r="O36" s="0" t="n">
        <v>47.8911</v>
      </c>
      <c r="P36" s="0" t="n">
        <v>2753.51</v>
      </c>
      <c r="Q36" s="0" t="n">
        <v>41.37</v>
      </c>
      <c r="R36" s="54" t="n">
        <f aca="false">P36/3600</f>
        <v>0.764863888888889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725.588</v>
      </c>
      <c r="E37" s="0" t="n">
        <v>42.017</v>
      </c>
      <c r="F37" s="0" t="n">
        <v>44.1411</v>
      </c>
      <c r="G37" s="0" t="n">
        <v>45.6047</v>
      </c>
      <c r="H37" s="0" t="n">
        <v>2813.5</v>
      </c>
      <c r="I37" s="0" t="n">
        <v>37.71</v>
      </c>
      <c r="J37" s="54" t="n">
        <f aca="false">H37/3600</f>
        <v>0.781527777777778</v>
      </c>
      <c r="L37" s="0" t="n">
        <v>23733.0248</v>
      </c>
      <c r="M37" s="0" t="n">
        <v>42.0181</v>
      </c>
      <c r="N37" s="0" t="n">
        <v>44.1413</v>
      </c>
      <c r="O37" s="0" t="n">
        <v>45.603</v>
      </c>
      <c r="P37" s="0" t="n">
        <v>2668.27</v>
      </c>
      <c r="Q37" s="0" t="n">
        <v>36.55</v>
      </c>
      <c r="R37" s="54" t="n">
        <f aca="false">P37/3600</f>
        <v>0.741186111111111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154.1016</v>
      </c>
      <c r="E38" s="0" t="n">
        <v>39.1629</v>
      </c>
      <c r="F38" s="0" t="n">
        <v>41.8319</v>
      </c>
      <c r="G38" s="0" t="n">
        <v>43.0578</v>
      </c>
      <c r="H38" s="0" t="n">
        <v>2613.93</v>
      </c>
      <c r="I38" s="0" t="n">
        <v>35.26</v>
      </c>
      <c r="J38" s="58" t="n">
        <f aca="false">H38/3600</f>
        <v>0.726091666666667</v>
      </c>
      <c r="L38" s="0" t="n">
        <v>14159.4896</v>
      </c>
      <c r="M38" s="0" t="n">
        <v>39.1629</v>
      </c>
      <c r="N38" s="0" t="n">
        <v>41.8332</v>
      </c>
      <c r="O38" s="0" t="n">
        <v>43.0557</v>
      </c>
      <c r="P38" s="0" t="n">
        <v>2261.83</v>
      </c>
      <c r="Q38" s="0" t="n">
        <v>31.97</v>
      </c>
      <c r="R38" s="58" t="n">
        <f aca="false">P38/3600</f>
        <v>0.628286111111111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2854.9504</v>
      </c>
      <c r="E39" s="0" t="n">
        <v>51.0381</v>
      </c>
      <c r="F39" s="0" t="n">
        <v>50.3478</v>
      </c>
      <c r="G39" s="0" t="n">
        <v>50.8236</v>
      </c>
      <c r="H39" s="0" t="n">
        <v>3313.26</v>
      </c>
      <c r="I39" s="0" t="n">
        <v>51.51</v>
      </c>
      <c r="J39" s="51" t="n">
        <f aca="false">H39/3600</f>
        <v>0.92035</v>
      </c>
      <c r="L39" s="0" t="n">
        <v>92852.7112</v>
      </c>
      <c r="M39" s="0" t="n">
        <v>51.0384</v>
      </c>
      <c r="N39" s="0" t="n">
        <v>50.3477</v>
      </c>
      <c r="O39" s="0" t="n">
        <v>50.8253</v>
      </c>
      <c r="P39" s="0" t="n">
        <v>2655.48</v>
      </c>
      <c r="Q39" s="0" t="n">
        <v>45.43</v>
      </c>
      <c r="R39" s="51" t="n">
        <f aca="false">P39/3600</f>
        <v>0.7376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6826.3368</v>
      </c>
      <c r="E40" s="0" t="n">
        <v>45.9651</v>
      </c>
      <c r="F40" s="0" t="n">
        <v>45.9565</v>
      </c>
      <c r="G40" s="0" t="n">
        <v>46.8238</v>
      </c>
      <c r="H40" s="0" t="n">
        <v>2292.78</v>
      </c>
      <c r="I40" s="0" t="n">
        <v>37.68</v>
      </c>
      <c r="J40" s="54" t="n">
        <f aca="false">H40/3600</f>
        <v>0.636883333333333</v>
      </c>
      <c r="L40" s="0" t="n">
        <v>66822.0224</v>
      </c>
      <c r="M40" s="0" t="n">
        <v>45.9652</v>
      </c>
      <c r="N40" s="0" t="n">
        <v>45.9553</v>
      </c>
      <c r="O40" s="0" t="n">
        <v>46.824</v>
      </c>
      <c r="P40" s="0" t="n">
        <v>2619.71</v>
      </c>
      <c r="Q40" s="0" t="n">
        <v>44.46</v>
      </c>
      <c r="R40" s="54" t="n">
        <f aca="false">P40/3600</f>
        <v>0.727697222222222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4444.3256</v>
      </c>
      <c r="E41" s="0" t="n">
        <v>41.1646</v>
      </c>
      <c r="F41" s="0" t="n">
        <v>42.5969</v>
      </c>
      <c r="G41" s="0" t="n">
        <v>43.4749</v>
      </c>
      <c r="H41" s="0" t="n">
        <v>2537.35</v>
      </c>
      <c r="I41" s="0" t="n">
        <v>38.1</v>
      </c>
      <c r="J41" s="54" t="n">
        <f aca="false">H41/3600</f>
        <v>0.704819444444444</v>
      </c>
      <c r="L41" s="0" t="n">
        <v>44445.6152</v>
      </c>
      <c r="M41" s="0" t="n">
        <v>41.165</v>
      </c>
      <c r="N41" s="0" t="n">
        <v>42.5977</v>
      </c>
      <c r="O41" s="0" t="n">
        <v>43.4757</v>
      </c>
      <c r="P41" s="0" t="n">
        <v>2387.99</v>
      </c>
      <c r="Q41" s="0" t="n">
        <v>38.76</v>
      </c>
      <c r="R41" s="54" t="n">
        <f aca="false">P41/3600</f>
        <v>0.663330555555556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7535.2104</v>
      </c>
      <c r="E42" s="0" t="n">
        <v>36.9722</v>
      </c>
      <c r="F42" s="0" t="n">
        <v>39.4732</v>
      </c>
      <c r="G42" s="0" t="n">
        <v>40.2981</v>
      </c>
      <c r="H42" s="0" t="n">
        <v>2309.7</v>
      </c>
      <c r="I42" s="0" t="n">
        <v>37.51</v>
      </c>
      <c r="J42" s="58" t="n">
        <f aca="false">H42/3600</f>
        <v>0.641583333333333</v>
      </c>
      <c r="L42" s="0" t="n">
        <v>27537.672</v>
      </c>
      <c r="M42" s="0" t="n">
        <v>36.9727</v>
      </c>
      <c r="N42" s="0" t="n">
        <v>39.4739</v>
      </c>
      <c r="O42" s="0" t="n">
        <v>40.3027</v>
      </c>
      <c r="P42" s="0" t="n">
        <v>2518.57</v>
      </c>
      <c r="Q42" s="0" t="n">
        <v>38.13</v>
      </c>
      <c r="R42" s="58" t="n">
        <f aca="false">P42/3600</f>
        <v>0.699602777777778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017.3744</v>
      </c>
      <c r="E43" s="0" t="n">
        <v>50.8236</v>
      </c>
      <c r="F43" s="0" t="n">
        <v>51.244</v>
      </c>
      <c r="G43" s="0" t="n">
        <v>51.2727</v>
      </c>
      <c r="H43" s="0" t="n">
        <v>1710.36</v>
      </c>
      <c r="I43" s="0" t="n">
        <v>25.55</v>
      </c>
      <c r="J43" s="51" t="n">
        <f aca="false">H43/3600</f>
        <v>0.4751</v>
      </c>
      <c r="L43" s="0" t="n">
        <v>39011.608</v>
      </c>
      <c r="M43" s="0" t="n">
        <v>50.823</v>
      </c>
      <c r="N43" s="0" t="n">
        <v>51.2438</v>
      </c>
      <c r="O43" s="0" t="n">
        <v>51.2728</v>
      </c>
      <c r="P43" s="0" t="n">
        <v>1535.22</v>
      </c>
      <c r="Q43" s="0" t="n">
        <v>24.86</v>
      </c>
      <c r="R43" s="51" t="n">
        <f aca="false">P43/3600</f>
        <v>0.426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228.0976</v>
      </c>
      <c r="E44" s="0" t="n">
        <v>46.3116</v>
      </c>
      <c r="F44" s="0" t="n">
        <v>47.1288</v>
      </c>
      <c r="G44" s="0" t="n">
        <v>47.5788</v>
      </c>
      <c r="H44" s="0" t="n">
        <v>1468.52</v>
      </c>
      <c r="I44" s="0" t="n">
        <v>21.92</v>
      </c>
      <c r="J44" s="54" t="n">
        <f aca="false">H44/3600</f>
        <v>0.407922222222222</v>
      </c>
      <c r="L44" s="0" t="n">
        <v>25232.3792</v>
      </c>
      <c r="M44" s="0" t="n">
        <v>46.3154</v>
      </c>
      <c r="N44" s="0" t="n">
        <v>47.1281</v>
      </c>
      <c r="O44" s="0" t="n">
        <v>47.5764</v>
      </c>
      <c r="P44" s="0" t="n">
        <v>1500.63</v>
      </c>
      <c r="Q44" s="0" t="n">
        <v>22.14</v>
      </c>
      <c r="R44" s="54" t="n">
        <f aca="false">P44/3600</f>
        <v>0.416841666666667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5299.1176</v>
      </c>
      <c r="E45" s="0" t="n">
        <v>42.452</v>
      </c>
      <c r="F45" s="0" t="n">
        <v>43.8124</v>
      </c>
      <c r="G45" s="0" t="n">
        <v>44.5904</v>
      </c>
      <c r="H45" s="0" t="n">
        <v>1374.41</v>
      </c>
      <c r="I45" s="0" t="n">
        <v>19.84</v>
      </c>
      <c r="J45" s="54" t="n">
        <f aca="false">H45/3600</f>
        <v>0.381780555555556</v>
      </c>
      <c r="L45" s="0" t="n">
        <v>15302.04</v>
      </c>
      <c r="M45" s="0" t="n">
        <v>42.4538</v>
      </c>
      <c r="N45" s="0" t="n">
        <v>43.8123</v>
      </c>
      <c r="O45" s="0" t="n">
        <v>44.5879</v>
      </c>
      <c r="P45" s="0" t="n">
        <v>1627.03</v>
      </c>
      <c r="Q45" s="0" t="n">
        <v>21.01</v>
      </c>
      <c r="R45" s="54" t="n">
        <f aca="false">P45/3600</f>
        <v>0.4519527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126.8072</v>
      </c>
      <c r="E46" s="0" t="n">
        <v>39.098</v>
      </c>
      <c r="F46" s="0" t="n">
        <v>40.517</v>
      </c>
      <c r="G46" s="0" t="n">
        <v>41.8806</v>
      </c>
      <c r="H46" s="0" t="n">
        <v>1059.23</v>
      </c>
      <c r="I46" s="0" t="n">
        <v>14.71</v>
      </c>
      <c r="J46" s="58" t="n">
        <f aca="false">H46/3600</f>
        <v>0.294230555555556</v>
      </c>
      <c r="L46" s="0" t="n">
        <v>9125.2408</v>
      </c>
      <c r="M46" s="0" t="n">
        <v>39.0988</v>
      </c>
      <c r="N46" s="0" t="n">
        <v>40.5157</v>
      </c>
      <c r="O46" s="0" t="n">
        <v>41.8779</v>
      </c>
      <c r="P46" s="0" t="n">
        <v>1249.97</v>
      </c>
      <c r="Q46" s="0" t="n">
        <v>17.61</v>
      </c>
      <c r="R46" s="58" t="n">
        <f aca="false">P46/3600</f>
        <v>0.347213888888889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335.5696</v>
      </c>
      <c r="E47" s="0" t="n">
        <v>50.7965</v>
      </c>
      <c r="F47" s="0" t="n">
        <v>51.256</v>
      </c>
      <c r="G47" s="0" t="n">
        <v>51.5748</v>
      </c>
      <c r="H47" s="0" t="n">
        <v>519.96</v>
      </c>
      <c r="I47" s="0" t="n">
        <v>8.14</v>
      </c>
      <c r="J47" s="51" t="n">
        <f aca="false">H47/3600</f>
        <v>0.144433333333333</v>
      </c>
      <c r="L47" s="0" t="n">
        <v>13340.5112</v>
      </c>
      <c r="M47" s="0" t="n">
        <v>50.7979</v>
      </c>
      <c r="N47" s="0" t="n">
        <v>51.2574</v>
      </c>
      <c r="O47" s="0" t="n">
        <v>51.579</v>
      </c>
      <c r="P47" s="0" t="n">
        <v>600.27</v>
      </c>
      <c r="Q47" s="0" t="n">
        <v>9.9</v>
      </c>
      <c r="R47" s="51" t="n">
        <f aca="false">P47/3600</f>
        <v>0.1667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627.8376</v>
      </c>
      <c r="E48" s="0" t="n">
        <v>46.7937</v>
      </c>
      <c r="F48" s="0" t="n">
        <v>48.0079</v>
      </c>
      <c r="G48" s="0" t="n">
        <v>48.0355</v>
      </c>
      <c r="H48" s="0" t="n">
        <v>490.93</v>
      </c>
      <c r="I48" s="0" t="n">
        <v>7.55</v>
      </c>
      <c r="J48" s="54" t="n">
        <f aca="false">H48/3600</f>
        <v>0.136369444444444</v>
      </c>
      <c r="L48" s="0" t="n">
        <v>8626.5568</v>
      </c>
      <c r="M48" s="0" t="n">
        <v>46.793</v>
      </c>
      <c r="N48" s="0" t="n">
        <v>48.0043</v>
      </c>
      <c r="O48" s="0" t="n">
        <v>48.0363</v>
      </c>
      <c r="P48" s="0" t="n">
        <v>557.01</v>
      </c>
      <c r="Q48" s="0" t="n">
        <v>8.69</v>
      </c>
      <c r="R48" s="54" t="n">
        <f aca="false">P48/3600</f>
        <v>0.154725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380.9896</v>
      </c>
      <c r="E49" s="0" t="n">
        <v>43.097</v>
      </c>
      <c r="F49" s="0" t="n">
        <v>45.2709</v>
      </c>
      <c r="G49" s="0" t="n">
        <v>45.0904</v>
      </c>
      <c r="H49" s="0" t="n">
        <v>509.53</v>
      </c>
      <c r="I49" s="0" t="n">
        <v>7.5</v>
      </c>
      <c r="J49" s="54" t="n">
        <f aca="false">H49/3600</f>
        <v>0.141536111111111</v>
      </c>
      <c r="L49" s="0" t="n">
        <v>5381.5272</v>
      </c>
      <c r="M49" s="0" t="n">
        <v>43.0952</v>
      </c>
      <c r="N49" s="0" t="n">
        <v>45.268</v>
      </c>
      <c r="O49" s="0" t="n">
        <v>45.0933</v>
      </c>
      <c r="P49" s="0" t="n">
        <v>503.69</v>
      </c>
      <c r="Q49" s="0" t="n">
        <v>7.46</v>
      </c>
      <c r="R49" s="54" t="n">
        <f aca="false">P49/3600</f>
        <v>0.139913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200.1232</v>
      </c>
      <c r="E50" s="0" t="n">
        <v>39.5338</v>
      </c>
      <c r="F50" s="0" t="n">
        <v>42.3435</v>
      </c>
      <c r="G50" s="0" t="n">
        <v>41.9063</v>
      </c>
      <c r="H50" s="0" t="n">
        <v>428.29</v>
      </c>
      <c r="I50" s="0" t="n">
        <v>6.47</v>
      </c>
      <c r="J50" s="58" t="n">
        <f aca="false">H50/3600</f>
        <v>0.118969444444444</v>
      </c>
      <c r="L50" s="0" t="n">
        <v>3201.4336</v>
      </c>
      <c r="M50" s="0" t="n">
        <v>39.535</v>
      </c>
      <c r="N50" s="0" t="n">
        <v>42.3379</v>
      </c>
      <c r="O50" s="0" t="n">
        <v>41.9064</v>
      </c>
      <c r="P50" s="0" t="n">
        <v>483.35</v>
      </c>
      <c r="Q50" s="0" t="n">
        <v>7.36</v>
      </c>
      <c r="R50" s="58" t="n">
        <f aca="false">P50/3600</f>
        <v>0.134263888888889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234.448</v>
      </c>
      <c r="E51" s="0" t="n">
        <v>50.9611</v>
      </c>
      <c r="F51" s="0" t="n">
        <v>50.6421</v>
      </c>
      <c r="G51" s="0" t="n">
        <v>50.7588</v>
      </c>
      <c r="H51" s="0" t="n">
        <v>781.31</v>
      </c>
      <c r="I51" s="0" t="n">
        <v>13.72</v>
      </c>
      <c r="J51" s="51" t="n">
        <f aca="false">H51/3600</f>
        <v>0.217030555555556</v>
      </c>
      <c r="L51" s="0" t="n">
        <v>27236.1368</v>
      </c>
      <c r="M51" s="0" t="n">
        <v>50.9607</v>
      </c>
      <c r="N51" s="0" t="n">
        <v>50.6427</v>
      </c>
      <c r="O51" s="0" t="n">
        <v>50.7596</v>
      </c>
      <c r="P51" s="0" t="n">
        <v>880.31</v>
      </c>
      <c r="Q51" s="0" t="n">
        <v>14.86</v>
      </c>
      <c r="R51" s="51" t="n">
        <f aca="false">P51/3600</f>
        <v>0.2445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463.9048</v>
      </c>
      <c r="E52" s="0" t="n">
        <v>45.9471</v>
      </c>
      <c r="F52" s="0" t="n">
        <v>46.3268</v>
      </c>
      <c r="G52" s="0" t="n">
        <v>47.1765</v>
      </c>
      <c r="H52" s="0" t="n">
        <v>677.57</v>
      </c>
      <c r="I52" s="0" t="n">
        <v>10.64</v>
      </c>
      <c r="J52" s="54" t="n">
        <f aca="false">H52/3600</f>
        <v>0.188213888888889</v>
      </c>
      <c r="L52" s="0" t="n">
        <v>19463.04</v>
      </c>
      <c r="M52" s="0" t="n">
        <v>45.948</v>
      </c>
      <c r="N52" s="0" t="n">
        <v>46.3254</v>
      </c>
      <c r="O52" s="0" t="n">
        <v>47.1756</v>
      </c>
      <c r="P52" s="0" t="n">
        <v>793.41</v>
      </c>
      <c r="Q52" s="0" t="n">
        <v>13.2</v>
      </c>
      <c r="R52" s="54" t="n">
        <f aca="false">P52/3600</f>
        <v>0.220391666666667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252.7016</v>
      </c>
      <c r="E53" s="0" t="n">
        <v>41.2599</v>
      </c>
      <c r="F53" s="0" t="n">
        <v>43.3427</v>
      </c>
      <c r="G53" s="0" t="n">
        <v>44.3219</v>
      </c>
      <c r="H53" s="0" t="n">
        <v>634.87</v>
      </c>
      <c r="I53" s="0" t="n">
        <v>9.88</v>
      </c>
      <c r="J53" s="54" t="n">
        <f aca="false">H53/3600</f>
        <v>0.176352777777778</v>
      </c>
      <c r="L53" s="0" t="n">
        <v>13251.4608</v>
      </c>
      <c r="M53" s="0" t="n">
        <v>41.2596</v>
      </c>
      <c r="N53" s="0" t="n">
        <v>43.3427</v>
      </c>
      <c r="O53" s="0" t="n">
        <v>44.3221</v>
      </c>
      <c r="P53" s="0" t="n">
        <v>717.63</v>
      </c>
      <c r="Q53" s="0" t="n">
        <v>11.27</v>
      </c>
      <c r="R53" s="54" t="n">
        <f aca="false">P53/3600</f>
        <v>0.1993416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426.4848</v>
      </c>
      <c r="E54" s="0" t="n">
        <v>36.8919</v>
      </c>
      <c r="F54" s="0" t="n">
        <v>40.7089</v>
      </c>
      <c r="G54" s="0" t="n">
        <v>41.8047</v>
      </c>
      <c r="H54" s="0" t="n">
        <v>589.19</v>
      </c>
      <c r="I54" s="0" t="n">
        <v>9.4</v>
      </c>
      <c r="J54" s="58" t="n">
        <f aca="false">H54/3600</f>
        <v>0.163663888888889</v>
      </c>
      <c r="L54" s="0" t="n">
        <v>8427.7616</v>
      </c>
      <c r="M54" s="0" t="n">
        <v>36.8939</v>
      </c>
      <c r="N54" s="0" t="n">
        <v>40.7046</v>
      </c>
      <c r="O54" s="0" t="n">
        <v>41.8018</v>
      </c>
      <c r="P54" s="0" t="n">
        <v>655.49</v>
      </c>
      <c r="Q54" s="0" t="n">
        <v>10.24</v>
      </c>
      <c r="R54" s="58" t="n">
        <f aca="false">P54/3600</f>
        <v>0.182080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365.1792</v>
      </c>
      <c r="E55" s="0" t="n">
        <v>51.0813</v>
      </c>
      <c r="F55" s="0" t="n">
        <v>50.3562</v>
      </c>
      <c r="G55" s="0" t="n">
        <v>50.5478</v>
      </c>
      <c r="H55" s="0" t="n">
        <v>641.6</v>
      </c>
      <c r="I55" s="0" t="n">
        <v>11</v>
      </c>
      <c r="J55" s="51" t="n">
        <f aca="false">H55/3600</f>
        <v>0.178222222222222</v>
      </c>
      <c r="L55" s="0" t="n">
        <v>24364.4808</v>
      </c>
      <c r="M55" s="0" t="n">
        <v>51.0804</v>
      </c>
      <c r="N55" s="0" t="n">
        <v>50.3563</v>
      </c>
      <c r="O55" s="0" t="n">
        <v>50.5474</v>
      </c>
      <c r="P55" s="0" t="n">
        <v>733.76</v>
      </c>
      <c r="Q55" s="0" t="n">
        <v>13.02</v>
      </c>
      <c r="R55" s="51" t="n">
        <f aca="false">P55/3600</f>
        <v>0.2038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516.2768</v>
      </c>
      <c r="E56" s="0" t="n">
        <v>45.9963</v>
      </c>
      <c r="F56" s="0" t="n">
        <v>45.5032</v>
      </c>
      <c r="G56" s="0" t="n">
        <v>46.2962</v>
      </c>
      <c r="H56" s="0" t="n">
        <v>645.61</v>
      </c>
      <c r="I56" s="0" t="n">
        <v>11.28</v>
      </c>
      <c r="J56" s="54" t="n">
        <f aca="false">H56/3600</f>
        <v>0.179336111111111</v>
      </c>
      <c r="L56" s="0" t="n">
        <v>17515.3248</v>
      </c>
      <c r="M56" s="0" t="n">
        <v>45.9967</v>
      </c>
      <c r="N56" s="0" t="n">
        <v>45.5011</v>
      </c>
      <c r="O56" s="0" t="n">
        <v>46.2957</v>
      </c>
      <c r="P56" s="0" t="n">
        <v>652.34</v>
      </c>
      <c r="Q56" s="0" t="n">
        <v>11.57</v>
      </c>
      <c r="R56" s="54" t="n">
        <f aca="false">P56/3600</f>
        <v>0.181205555555556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651.42</v>
      </c>
      <c r="E57" s="0" t="n">
        <v>41.127</v>
      </c>
      <c r="F57" s="0" t="n">
        <v>42.2636</v>
      </c>
      <c r="G57" s="0" t="n">
        <v>42.9783</v>
      </c>
      <c r="H57" s="0" t="n">
        <v>523.26</v>
      </c>
      <c r="I57" s="0" t="n">
        <v>8.07</v>
      </c>
      <c r="J57" s="54" t="n">
        <f aca="false">H57/3600</f>
        <v>0.14535</v>
      </c>
      <c r="L57" s="0" t="n">
        <v>11653.1472</v>
      </c>
      <c r="M57" s="0" t="n">
        <v>41.1284</v>
      </c>
      <c r="N57" s="0" t="n">
        <v>42.2634</v>
      </c>
      <c r="O57" s="0" t="n">
        <v>42.9791</v>
      </c>
      <c r="P57" s="0" t="n">
        <v>602.21</v>
      </c>
      <c r="Q57" s="0" t="n">
        <v>9.74</v>
      </c>
      <c r="R57" s="54" t="n">
        <f aca="false">P57/3600</f>
        <v>0.167280555555556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197.7856</v>
      </c>
      <c r="E58" s="0" t="n">
        <v>36.8523</v>
      </c>
      <c r="F58" s="0" t="n">
        <v>39.2192</v>
      </c>
      <c r="G58" s="0" t="n">
        <v>39.7589</v>
      </c>
      <c r="H58" s="0" t="n">
        <v>513.1</v>
      </c>
      <c r="I58" s="0" t="n">
        <v>8.49</v>
      </c>
      <c r="J58" s="58" t="n">
        <f aca="false">H58/3600</f>
        <v>0.142527777777778</v>
      </c>
      <c r="L58" s="0" t="n">
        <v>7198.408</v>
      </c>
      <c r="M58" s="0" t="n">
        <v>36.8533</v>
      </c>
      <c r="N58" s="0" t="n">
        <v>39.2141</v>
      </c>
      <c r="O58" s="0" t="n">
        <v>39.7559</v>
      </c>
      <c r="P58" s="0" t="n">
        <v>507.49</v>
      </c>
      <c r="Q58" s="0" t="n">
        <v>8.65</v>
      </c>
      <c r="R58" s="58" t="n">
        <f aca="false">P58/3600</f>
        <v>0.140969444444444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283.3672</v>
      </c>
      <c r="E59" s="0" t="n">
        <v>50.901</v>
      </c>
      <c r="F59" s="0" t="n">
        <v>51.0555</v>
      </c>
      <c r="G59" s="0" t="n">
        <v>51.0392</v>
      </c>
      <c r="H59" s="0" t="n">
        <v>342.15</v>
      </c>
      <c r="I59" s="0" t="n">
        <v>5.91</v>
      </c>
      <c r="J59" s="51" t="n">
        <f aca="false">H59/3600</f>
        <v>0.0950416666666667</v>
      </c>
      <c r="L59" s="0" t="n">
        <v>10285.8424</v>
      </c>
      <c r="M59" s="0" t="n">
        <v>50.9025</v>
      </c>
      <c r="N59" s="0" t="n">
        <v>51.0563</v>
      </c>
      <c r="O59" s="0" t="n">
        <v>51.0411</v>
      </c>
      <c r="P59" s="0" t="n">
        <v>380.42</v>
      </c>
      <c r="Q59" s="0" t="n">
        <v>6.56</v>
      </c>
      <c r="R59" s="51" t="n">
        <f aca="false">P59/3600</f>
        <v>0.1056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045.6176</v>
      </c>
      <c r="E60" s="0" t="n">
        <v>46.7326</v>
      </c>
      <c r="F60" s="0" t="n">
        <v>46.7419</v>
      </c>
      <c r="G60" s="0" t="n">
        <v>47.1557</v>
      </c>
      <c r="H60" s="0" t="n">
        <v>329.7</v>
      </c>
      <c r="I60" s="0" t="n">
        <v>5.29</v>
      </c>
      <c r="J60" s="54" t="n">
        <f aca="false">H60/3600</f>
        <v>0.0915833333333333</v>
      </c>
      <c r="L60" s="0" t="n">
        <v>7044.7304</v>
      </c>
      <c r="M60" s="0" t="n">
        <v>46.7324</v>
      </c>
      <c r="N60" s="0" t="n">
        <v>46.7408</v>
      </c>
      <c r="O60" s="0" t="n">
        <v>47.155</v>
      </c>
      <c r="P60" s="0" t="n">
        <v>364.63</v>
      </c>
      <c r="Q60" s="0" t="n">
        <v>5.77</v>
      </c>
      <c r="R60" s="54" t="n">
        <f aca="false">P60/3600</f>
        <v>0.101286111111111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564.7664</v>
      </c>
      <c r="E61" s="0" t="n">
        <v>42.6738</v>
      </c>
      <c r="F61" s="0" t="n">
        <v>43.3239</v>
      </c>
      <c r="G61" s="0" t="n">
        <v>44.1648</v>
      </c>
      <c r="H61" s="0" t="n">
        <v>298.95</v>
      </c>
      <c r="I61" s="0" t="n">
        <v>4.4</v>
      </c>
      <c r="J61" s="54" t="n">
        <f aca="false">H61/3600</f>
        <v>0.0830416666666667</v>
      </c>
      <c r="L61" s="0" t="n">
        <v>4564.8592</v>
      </c>
      <c r="M61" s="0" t="n">
        <v>42.675</v>
      </c>
      <c r="N61" s="0" t="n">
        <v>43.3264</v>
      </c>
      <c r="O61" s="0" t="n">
        <v>44.1676</v>
      </c>
      <c r="P61" s="0" t="n">
        <v>315.92</v>
      </c>
      <c r="Q61" s="0" t="n">
        <v>5.04</v>
      </c>
      <c r="R61" s="54" t="n">
        <f aca="false">P61/3600</f>
        <v>0.0877555555555556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734.5888</v>
      </c>
      <c r="E62" s="0" t="n">
        <v>38.6661</v>
      </c>
      <c r="F62" s="0" t="n">
        <v>40.0201</v>
      </c>
      <c r="G62" s="0" t="n">
        <v>41.2958</v>
      </c>
      <c r="H62" s="0" t="n">
        <v>282.05</v>
      </c>
      <c r="I62" s="0" t="n">
        <v>4.27</v>
      </c>
      <c r="J62" s="58" t="n">
        <f aca="false">H62/3600</f>
        <v>0.0783472222222222</v>
      </c>
      <c r="L62" s="0" t="n">
        <v>2733.8952</v>
      </c>
      <c r="M62" s="0" t="n">
        <v>38.665</v>
      </c>
      <c r="N62" s="0" t="n">
        <v>40.0229</v>
      </c>
      <c r="O62" s="0" t="n">
        <v>41.2921</v>
      </c>
      <c r="P62" s="0" t="n">
        <v>319.1</v>
      </c>
      <c r="Q62" s="0" t="n">
        <v>4.86</v>
      </c>
      <c r="R62" s="58" t="n">
        <f aca="false">P62/3600</f>
        <v>0.0886388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4352.6304</v>
      </c>
      <c r="E63" s="0" t="n">
        <v>51.0123</v>
      </c>
      <c r="F63" s="0" t="n">
        <v>51.5049</v>
      </c>
      <c r="G63" s="0" t="n">
        <v>51.8113</v>
      </c>
      <c r="H63" s="0" t="n">
        <v>5676.61</v>
      </c>
      <c r="I63" s="0" t="n">
        <v>85.36</v>
      </c>
      <c r="J63" s="51" t="n">
        <f aca="false">H63/3600</f>
        <v>1.57683611111111</v>
      </c>
      <c r="L63" s="0" t="n">
        <v>84374.608</v>
      </c>
      <c r="M63" s="0" t="n">
        <v>51.0139</v>
      </c>
      <c r="N63" s="0" t="n">
        <v>51.5045</v>
      </c>
      <c r="O63" s="0" t="n">
        <v>51.8099</v>
      </c>
      <c r="P63" s="0" t="n">
        <v>7017.43</v>
      </c>
      <c r="Q63" s="0" t="n">
        <v>96.58</v>
      </c>
      <c r="R63" s="51" t="n">
        <f aca="false">P63/3600</f>
        <v>1.9492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1621.0424</v>
      </c>
      <c r="E64" s="0" t="n">
        <v>47.3171</v>
      </c>
      <c r="F64" s="0" t="n">
        <v>49.0209</v>
      </c>
      <c r="G64" s="0" t="n">
        <v>49.9116</v>
      </c>
      <c r="H64" s="0" t="n">
        <v>6268.64</v>
      </c>
      <c r="I64" s="0" t="n">
        <v>82.05</v>
      </c>
      <c r="J64" s="54" t="n">
        <f aca="false">H64/3600</f>
        <v>1.74128888888889</v>
      </c>
      <c r="L64" s="0" t="n">
        <v>41644.3728</v>
      </c>
      <c r="M64" s="0" t="n">
        <v>47.318</v>
      </c>
      <c r="N64" s="0" t="n">
        <v>49.0228</v>
      </c>
      <c r="O64" s="0" t="n">
        <v>49.9106</v>
      </c>
      <c r="P64" s="0" t="n">
        <v>4866.91</v>
      </c>
      <c r="Q64" s="0" t="n">
        <v>67.09</v>
      </c>
      <c r="R64" s="54" t="n">
        <f aca="false">P64/3600</f>
        <v>1.35191944444444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1738.596</v>
      </c>
      <c r="E65" s="0" t="n">
        <v>44.7426</v>
      </c>
      <c r="F65" s="0" t="n">
        <v>47.4265</v>
      </c>
      <c r="G65" s="0" t="n">
        <v>48.3339</v>
      </c>
      <c r="H65" s="0" t="n">
        <v>5812.5</v>
      </c>
      <c r="I65" s="0" t="n">
        <v>75.28</v>
      </c>
      <c r="J65" s="54" t="n">
        <f aca="false">H65/3600</f>
        <v>1.61458333333333</v>
      </c>
      <c r="L65" s="0" t="n">
        <v>21761.644</v>
      </c>
      <c r="M65" s="0" t="n">
        <v>44.745</v>
      </c>
      <c r="N65" s="0" t="n">
        <v>47.4249</v>
      </c>
      <c r="O65" s="0" t="n">
        <v>48.3303</v>
      </c>
      <c r="P65" s="0" t="n">
        <v>5581.33</v>
      </c>
      <c r="Q65" s="0" t="n">
        <v>69.53</v>
      </c>
      <c r="R65" s="54" t="n">
        <f aca="false">P65/3600</f>
        <v>1.55036944444444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2638.6896</v>
      </c>
      <c r="E66" s="0" t="n">
        <v>42.3883</v>
      </c>
      <c r="F66" s="0" t="n">
        <v>45.7787</v>
      </c>
      <c r="G66" s="0" t="n">
        <v>46.4734</v>
      </c>
      <c r="H66" s="0" t="n">
        <v>5690.4</v>
      </c>
      <c r="I66" s="0" t="n">
        <v>71.64</v>
      </c>
      <c r="J66" s="58" t="n">
        <f aca="false">H66/3600</f>
        <v>1.58066666666667</v>
      </c>
      <c r="L66" s="0" t="n">
        <v>12645.3456</v>
      </c>
      <c r="M66" s="0" t="n">
        <v>42.3873</v>
      </c>
      <c r="N66" s="0" t="n">
        <v>45.7749</v>
      </c>
      <c r="O66" s="0" t="n">
        <v>46.4699</v>
      </c>
      <c r="P66" s="0" t="n">
        <v>5429.89</v>
      </c>
      <c r="Q66" s="0" t="n">
        <v>67.66</v>
      </c>
      <c r="R66" s="58" t="n">
        <f aca="false">P66/3600</f>
        <v>1.50830277777778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3830.8976</v>
      </c>
      <c r="E67" s="0" t="n">
        <v>50.8062</v>
      </c>
      <c r="F67" s="0" t="n">
        <v>51.8835</v>
      </c>
      <c r="G67" s="0" t="n">
        <v>52.0722</v>
      </c>
      <c r="H67" s="0" t="n">
        <v>7342.38</v>
      </c>
      <c r="I67" s="0" t="n">
        <v>108.03</v>
      </c>
      <c r="J67" s="51" t="n">
        <f aca="false">H67/3600</f>
        <v>2.03955</v>
      </c>
      <c r="L67" s="0" t="n">
        <v>83858.0216</v>
      </c>
      <c r="M67" s="0" t="n">
        <v>50.8082</v>
      </c>
      <c r="N67" s="0" t="n">
        <v>51.8837</v>
      </c>
      <c r="O67" s="0" t="n">
        <v>52.0721</v>
      </c>
      <c r="P67" s="0" t="n">
        <v>6883.09</v>
      </c>
      <c r="Q67" s="0" t="n">
        <v>96.4</v>
      </c>
      <c r="R67" s="51" t="n">
        <f aca="false">P67/3600</f>
        <v>1.9119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0265.3984</v>
      </c>
      <c r="E68" s="0" t="n">
        <v>47.0323</v>
      </c>
      <c r="F68" s="0" t="n">
        <v>50.1661</v>
      </c>
      <c r="G68" s="0" t="n">
        <v>50.2689</v>
      </c>
      <c r="H68" s="0" t="n">
        <v>5467.42</v>
      </c>
      <c r="I68" s="0" t="n">
        <v>75.65</v>
      </c>
      <c r="J68" s="54" t="n">
        <f aca="false">H68/3600</f>
        <v>1.51872777777778</v>
      </c>
      <c r="L68" s="0" t="n">
        <v>40271.1552</v>
      </c>
      <c r="M68" s="0" t="n">
        <v>47.0329</v>
      </c>
      <c r="N68" s="0" t="n">
        <v>50.1664</v>
      </c>
      <c r="O68" s="0" t="n">
        <v>50.2681</v>
      </c>
      <c r="P68" s="0" t="n">
        <v>5542.27</v>
      </c>
      <c r="Q68" s="0" t="n">
        <v>76.81</v>
      </c>
      <c r="R68" s="54" t="n">
        <f aca="false">P68/3600</f>
        <v>1.53951944444444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2235.9384</v>
      </c>
      <c r="E69" s="0" t="n">
        <v>44.7039</v>
      </c>
      <c r="F69" s="0" t="n">
        <v>48.6896</v>
      </c>
      <c r="G69" s="0" t="n">
        <v>48.4949</v>
      </c>
      <c r="H69" s="0" t="n">
        <v>4411.49</v>
      </c>
      <c r="I69" s="0" t="n">
        <v>61.12</v>
      </c>
      <c r="J69" s="54" t="n">
        <f aca="false">H69/3600</f>
        <v>1.22541388888889</v>
      </c>
      <c r="L69" s="0" t="n">
        <v>22243.9232</v>
      </c>
      <c r="M69" s="0" t="n">
        <v>44.7047</v>
      </c>
      <c r="N69" s="0" t="n">
        <v>48.6877</v>
      </c>
      <c r="O69" s="0" t="n">
        <v>48.4946</v>
      </c>
      <c r="P69" s="0" t="n">
        <v>4896.79</v>
      </c>
      <c r="Q69" s="0" t="n">
        <v>67.91</v>
      </c>
      <c r="R69" s="54" t="n">
        <f aca="false">P69/3600</f>
        <v>1.36021944444444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3494.4216</v>
      </c>
      <c r="E70" s="0" t="n">
        <v>42.3625</v>
      </c>
      <c r="F70" s="0" t="n">
        <v>46.9949</v>
      </c>
      <c r="G70" s="0" t="n">
        <v>46.2208</v>
      </c>
      <c r="H70" s="0" t="n">
        <v>5001.85</v>
      </c>
      <c r="I70" s="0" t="n">
        <v>75.35</v>
      </c>
      <c r="J70" s="58" t="n">
        <f aca="false">H70/3600</f>
        <v>1.38940277777778</v>
      </c>
      <c r="L70" s="0" t="n">
        <v>13498.0072</v>
      </c>
      <c r="M70" s="0" t="n">
        <v>42.3637</v>
      </c>
      <c r="N70" s="0" t="n">
        <v>46.9965</v>
      </c>
      <c r="O70" s="0" t="n">
        <v>46.2182</v>
      </c>
      <c r="P70" s="0" t="n">
        <v>4616.43</v>
      </c>
      <c r="Q70" s="0" t="n">
        <v>63.85</v>
      </c>
      <c r="R70" s="58" t="n">
        <f aca="false">P70/3600</f>
        <v>1.28234166666667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1281.2464</v>
      </c>
      <c r="E71" s="0" t="n">
        <v>51.1674</v>
      </c>
      <c r="F71" s="0" t="n">
        <v>51.9022</v>
      </c>
      <c r="G71" s="0" t="n">
        <v>51.9737</v>
      </c>
      <c r="H71" s="0" t="n">
        <v>7018.91</v>
      </c>
      <c r="I71" s="0" t="n">
        <v>94.54</v>
      </c>
      <c r="J71" s="51" t="n">
        <f aca="false">H71/3600</f>
        <v>1.94969722222222</v>
      </c>
      <c r="L71" s="0" t="n">
        <v>81303.98</v>
      </c>
      <c r="M71" s="0" t="n">
        <v>51.1687</v>
      </c>
      <c r="N71" s="0" t="n">
        <v>51.9019</v>
      </c>
      <c r="O71" s="0" t="n">
        <v>51.9738</v>
      </c>
      <c r="P71" s="0" t="n">
        <v>6068.6</v>
      </c>
      <c r="Q71" s="0" t="n">
        <v>89.22</v>
      </c>
      <c r="R71" s="51" t="n">
        <f aca="false">P71/3600</f>
        <v>1.6857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3219.1776</v>
      </c>
      <c r="E72" s="0" t="n">
        <v>47.5508</v>
      </c>
      <c r="F72" s="0" t="n">
        <v>50.1678</v>
      </c>
      <c r="G72" s="0" t="n">
        <v>50.3412</v>
      </c>
      <c r="H72" s="0" t="n">
        <v>6242.15</v>
      </c>
      <c r="I72" s="0" t="n">
        <v>81.8</v>
      </c>
      <c r="J72" s="54" t="n">
        <f aca="false">H72/3600</f>
        <v>1.73393055555556</v>
      </c>
      <c r="L72" s="0" t="n">
        <v>43222.1192</v>
      </c>
      <c r="M72" s="0" t="n">
        <v>47.551</v>
      </c>
      <c r="N72" s="0" t="n">
        <v>50.167</v>
      </c>
      <c r="O72" s="0" t="n">
        <v>50.342</v>
      </c>
      <c r="P72" s="0" t="n">
        <v>5426.16</v>
      </c>
      <c r="Q72" s="0" t="n">
        <v>76.36</v>
      </c>
      <c r="R72" s="54" t="n">
        <f aca="false">P72/3600</f>
        <v>1.50726666666667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3859.6096</v>
      </c>
      <c r="E73" s="0" t="n">
        <v>44.7124</v>
      </c>
      <c r="F73" s="0" t="n">
        <v>48.6482</v>
      </c>
      <c r="G73" s="0" t="n">
        <v>48.8315</v>
      </c>
      <c r="H73" s="0" t="n">
        <v>5124.18</v>
      </c>
      <c r="I73" s="0" t="n">
        <v>70.78</v>
      </c>
      <c r="J73" s="54" t="n">
        <f aca="false">H73/3600</f>
        <v>1.42338333333333</v>
      </c>
      <c r="L73" s="0" t="n">
        <v>23871.4664</v>
      </c>
      <c r="M73" s="0" t="n">
        <v>44.7141</v>
      </c>
      <c r="N73" s="0" t="n">
        <v>48.6488</v>
      </c>
      <c r="O73" s="0" t="n">
        <v>48.8303</v>
      </c>
      <c r="P73" s="0" t="n">
        <v>4992.29</v>
      </c>
      <c r="Q73" s="0" t="n">
        <v>69.33</v>
      </c>
      <c r="R73" s="54" t="n">
        <f aca="false">P73/3600</f>
        <v>1.38674722222222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3645.372</v>
      </c>
      <c r="E74" s="0" t="n">
        <v>42.02</v>
      </c>
      <c r="F74" s="0" t="n">
        <v>46.7273</v>
      </c>
      <c r="G74" s="0" t="n">
        <v>46.9084</v>
      </c>
      <c r="H74" s="0" t="n">
        <v>5471.72</v>
      </c>
      <c r="I74" s="0" t="n">
        <v>70.69</v>
      </c>
      <c r="J74" s="58" t="n">
        <f aca="false">H74/3600</f>
        <v>1.51992222222222</v>
      </c>
      <c r="L74" s="0" t="n">
        <v>13651.9816</v>
      </c>
      <c r="M74" s="0" t="n">
        <v>42.0214</v>
      </c>
      <c r="N74" s="0" t="n">
        <v>46.7275</v>
      </c>
      <c r="O74" s="0" t="n">
        <v>46.9058</v>
      </c>
      <c r="P74" s="0" t="n">
        <v>4633.53</v>
      </c>
      <c r="Q74" s="0" t="n">
        <v>63.75</v>
      </c>
      <c r="R74" s="58" t="n">
        <f aca="false">P74/3600</f>
        <v>1.28709166666667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3883.7392</v>
      </c>
      <c r="E75" s="0" t="n">
        <v>50.9343</v>
      </c>
      <c r="F75" s="0" t="n">
        <v>50.2554</v>
      </c>
      <c r="G75" s="0" t="n">
        <v>50.7313</v>
      </c>
      <c r="H75" s="0" t="n">
        <v>2788.32</v>
      </c>
      <c r="I75" s="0" t="n">
        <v>46.78</v>
      </c>
      <c r="J75" s="51" t="n">
        <f aca="false">H75/3600</f>
        <v>0.774533333333333</v>
      </c>
      <c r="L75" s="0" t="n">
        <v>63885.292</v>
      </c>
      <c r="M75" s="0" t="n">
        <v>50.9341</v>
      </c>
      <c r="N75" s="0" t="n">
        <v>50.2555</v>
      </c>
      <c r="O75" s="0" t="n">
        <v>50.7335</v>
      </c>
      <c r="P75" s="0" t="n">
        <v>2647.98</v>
      </c>
      <c r="Q75" s="0" t="n">
        <v>45.08</v>
      </c>
      <c r="R75" s="51" t="n">
        <f aca="false">P75/3600</f>
        <v>0.7355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39564.556</v>
      </c>
      <c r="E76" s="0" t="n">
        <v>46.0149</v>
      </c>
      <c r="F76" s="0" t="n">
        <v>46.4245</v>
      </c>
      <c r="G76" s="0" t="n">
        <v>47.3899</v>
      </c>
      <c r="H76" s="0" t="n">
        <v>2548.69</v>
      </c>
      <c r="I76" s="0" t="n">
        <v>38.13</v>
      </c>
      <c r="J76" s="54" t="n">
        <f aca="false">H76/3600</f>
        <v>0.707969444444444</v>
      </c>
      <c r="L76" s="0" t="n">
        <v>39555.2264</v>
      </c>
      <c r="M76" s="0" t="n">
        <v>46.0139</v>
      </c>
      <c r="N76" s="0" t="n">
        <v>46.4227</v>
      </c>
      <c r="O76" s="0" t="n">
        <v>47.3883</v>
      </c>
      <c r="P76" s="0" t="n">
        <v>2389.75</v>
      </c>
      <c r="Q76" s="0" t="n">
        <v>37.53</v>
      </c>
      <c r="R76" s="54" t="n">
        <f aca="false">P76/3600</f>
        <v>0.663819444444444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3030.0264</v>
      </c>
      <c r="E77" s="0" t="n">
        <v>42.0737</v>
      </c>
      <c r="F77" s="0" t="n">
        <v>43.8923</v>
      </c>
      <c r="G77" s="0" t="n">
        <v>44.5043</v>
      </c>
      <c r="H77" s="0" t="n">
        <v>2342.35</v>
      </c>
      <c r="I77" s="0" t="n">
        <v>36.58</v>
      </c>
      <c r="J77" s="54" t="n">
        <f aca="false">H77/3600</f>
        <v>0.650652777777778</v>
      </c>
      <c r="L77" s="0" t="n">
        <v>23029.0544</v>
      </c>
      <c r="M77" s="0" t="n">
        <v>42.0732</v>
      </c>
      <c r="N77" s="0" t="n">
        <v>43.8946</v>
      </c>
      <c r="O77" s="0" t="n">
        <v>44.5015</v>
      </c>
      <c r="P77" s="0" t="n">
        <v>2194.49</v>
      </c>
      <c r="Q77" s="0" t="n">
        <v>33.23</v>
      </c>
      <c r="R77" s="54" t="n">
        <f aca="false">P77/3600</f>
        <v>0.60958055555555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3113.4784</v>
      </c>
      <c r="E78" s="0" t="n">
        <v>38.6356</v>
      </c>
      <c r="F78" s="0" t="n">
        <v>40.9608</v>
      </c>
      <c r="G78" s="0" t="n">
        <v>41.3652</v>
      </c>
      <c r="H78" s="0" t="n">
        <v>2180.27</v>
      </c>
      <c r="I78" s="0" t="n">
        <v>33.07</v>
      </c>
      <c r="J78" s="58" t="n">
        <f aca="false">H78/3600</f>
        <v>0.605630555555556</v>
      </c>
      <c r="L78" s="0" t="n">
        <v>13115.456</v>
      </c>
      <c r="M78" s="0" t="n">
        <v>38.6376</v>
      </c>
      <c r="N78" s="0" t="n">
        <v>40.9632</v>
      </c>
      <c r="O78" s="0" t="n">
        <v>41.366</v>
      </c>
      <c r="P78" s="0" t="n">
        <v>1998.58</v>
      </c>
      <c r="Q78" s="0" t="n">
        <v>30.84</v>
      </c>
      <c r="R78" s="58" t="n">
        <f aca="false">P78/3600</f>
        <v>0.555161111111111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49634.736</v>
      </c>
      <c r="E79" s="0" t="n">
        <v>52.4247</v>
      </c>
      <c r="F79" s="0" t="n">
        <v>52.9128</v>
      </c>
      <c r="G79" s="0" t="n">
        <v>53.1126</v>
      </c>
      <c r="H79" s="0" t="n">
        <v>4611.71</v>
      </c>
      <c r="I79" s="0" t="n">
        <v>64.17</v>
      </c>
      <c r="J79" s="51" t="n">
        <f aca="false">H79/3600</f>
        <v>1.28103055555556</v>
      </c>
      <c r="L79" s="0" t="n">
        <v>49642.3056</v>
      </c>
      <c r="M79" s="0" t="n">
        <v>52.4262</v>
      </c>
      <c r="N79" s="0" t="n">
        <v>52.9117</v>
      </c>
      <c r="O79" s="0" t="n">
        <v>53.1129</v>
      </c>
      <c r="P79" s="0" t="n">
        <v>3933.95</v>
      </c>
      <c r="Q79" s="0" t="n">
        <v>57.44</v>
      </c>
      <c r="R79" s="51" t="n">
        <f aca="false">P79/3600</f>
        <v>1.0927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5255.5138</v>
      </c>
      <c r="E80" s="0" t="n">
        <v>48.816</v>
      </c>
      <c r="F80" s="0" t="n">
        <v>49.6116</v>
      </c>
      <c r="G80" s="0" t="n">
        <v>49.9263</v>
      </c>
      <c r="H80" s="0" t="n">
        <v>4620.66</v>
      </c>
      <c r="I80" s="0" t="n">
        <v>66.42</v>
      </c>
      <c r="J80" s="54" t="n">
        <f aca="false">H80/3600</f>
        <v>1.28351666666667</v>
      </c>
      <c r="L80" s="0" t="n">
        <v>35261.4341</v>
      </c>
      <c r="M80" s="0" t="n">
        <v>48.8155</v>
      </c>
      <c r="N80" s="0" t="n">
        <v>49.6124</v>
      </c>
      <c r="O80" s="0" t="n">
        <v>49.9257</v>
      </c>
      <c r="P80" s="0" t="n">
        <v>4133.6</v>
      </c>
      <c r="Q80" s="0" t="n">
        <v>62.5</v>
      </c>
      <c r="R80" s="54" t="n">
        <f aca="false">P80/3600</f>
        <v>1.14822222222222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4567.599</v>
      </c>
      <c r="E81" s="0" t="n">
        <v>44.7685</v>
      </c>
      <c r="F81" s="0" t="n">
        <v>46.6524</v>
      </c>
      <c r="G81" s="0" t="n">
        <v>46.9657</v>
      </c>
      <c r="H81" s="0" t="n">
        <v>3381.71</v>
      </c>
      <c r="I81" s="0" t="n">
        <v>47.62</v>
      </c>
      <c r="J81" s="54" t="n">
        <f aca="false">H81/3600</f>
        <v>0.939363888888889</v>
      </c>
      <c r="L81" s="0" t="n">
        <v>24569.2147</v>
      </c>
      <c r="M81" s="0" t="n">
        <v>44.7706</v>
      </c>
      <c r="N81" s="0" t="n">
        <v>46.6525</v>
      </c>
      <c r="O81" s="0" t="n">
        <v>46.9639</v>
      </c>
      <c r="P81" s="0" t="n">
        <v>3926.4</v>
      </c>
      <c r="Q81" s="0" t="n">
        <v>56.34</v>
      </c>
      <c r="R81" s="54" t="n">
        <f aca="false">P81/3600</f>
        <v>1.09066666666667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6497.7891</v>
      </c>
      <c r="E82" s="0" t="n">
        <v>40.8212</v>
      </c>
      <c r="F82" s="0" t="n">
        <v>43.4398</v>
      </c>
      <c r="G82" s="0" t="n">
        <v>43.7222</v>
      </c>
      <c r="H82" s="0" t="n">
        <v>3843.17</v>
      </c>
      <c r="I82" s="0" t="n">
        <v>59.43</v>
      </c>
      <c r="J82" s="58" t="n">
        <f aca="false">H82/3600</f>
        <v>1.06754722222222</v>
      </c>
      <c r="L82" s="0" t="n">
        <v>16500.2002</v>
      </c>
      <c r="M82" s="0" t="n">
        <v>40.8234</v>
      </c>
      <c r="N82" s="0" t="n">
        <v>43.4437</v>
      </c>
      <c r="O82" s="0" t="n">
        <v>43.7229</v>
      </c>
      <c r="P82" s="0" t="n">
        <v>3590.91</v>
      </c>
      <c r="Q82" s="0" t="n">
        <v>51.36</v>
      </c>
      <c r="R82" s="58" t="n">
        <f aca="false">P82/3600</f>
        <v>0.997475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3087.9736</v>
      </c>
      <c r="E83" s="0" t="n">
        <v>54.4371</v>
      </c>
      <c r="F83" s="0" t="n">
        <v>53.664</v>
      </c>
      <c r="G83" s="0" t="n">
        <v>53.5909</v>
      </c>
      <c r="H83" s="0" t="n">
        <v>3361.42</v>
      </c>
      <c r="I83" s="0" t="n">
        <v>45.94</v>
      </c>
      <c r="J83" s="51" t="n">
        <f aca="false">H83/3600</f>
        <v>0.933727777777778</v>
      </c>
      <c r="L83" s="0" t="n">
        <v>63086.8144</v>
      </c>
      <c r="M83" s="0" t="n">
        <v>54.4354</v>
      </c>
      <c r="N83" s="0" t="n">
        <v>53.6625</v>
      </c>
      <c r="O83" s="0" t="n">
        <v>53.5884</v>
      </c>
      <c r="P83" s="0" t="n">
        <v>3757.75</v>
      </c>
      <c r="Q83" s="0" t="n">
        <v>46.02</v>
      </c>
      <c r="R83" s="51" t="n">
        <f aca="false">P83/3600</f>
        <v>1.0438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49295.852</v>
      </c>
      <c r="E84" s="0" t="n">
        <v>50.6403</v>
      </c>
      <c r="F84" s="0" t="n">
        <v>48.9509</v>
      </c>
      <c r="G84" s="0" t="n">
        <v>48.9829</v>
      </c>
      <c r="H84" s="0" t="n">
        <v>3399.35</v>
      </c>
      <c r="I84" s="0" t="n">
        <v>47.85</v>
      </c>
      <c r="J84" s="54" t="n">
        <f aca="false">H84/3600</f>
        <v>0.944263888888889</v>
      </c>
      <c r="L84" s="0" t="n">
        <v>49294.6272</v>
      </c>
      <c r="M84" s="0" t="n">
        <v>50.643</v>
      </c>
      <c r="N84" s="0" t="n">
        <v>48.9501</v>
      </c>
      <c r="O84" s="0" t="n">
        <v>48.9807</v>
      </c>
      <c r="P84" s="0" t="n">
        <v>2975.14</v>
      </c>
      <c r="Q84" s="0" t="n">
        <v>45.35</v>
      </c>
      <c r="R84" s="54" t="n">
        <f aca="false">P84/3600</f>
        <v>0.826427777777778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8043.7584</v>
      </c>
      <c r="E85" s="0" t="n">
        <v>46.2819</v>
      </c>
      <c r="F85" s="0" t="n">
        <v>44.8576</v>
      </c>
      <c r="G85" s="0" t="n">
        <v>44.9844</v>
      </c>
      <c r="H85" s="0" t="n">
        <v>3100.07</v>
      </c>
      <c r="I85" s="0" t="n">
        <v>43.34</v>
      </c>
      <c r="J85" s="54" t="n">
        <f aca="false">H85/3600</f>
        <v>0.861130555555556</v>
      </c>
      <c r="L85" s="0" t="n">
        <v>38041.684</v>
      </c>
      <c r="M85" s="0" t="n">
        <v>46.287</v>
      </c>
      <c r="N85" s="0" t="n">
        <v>44.8589</v>
      </c>
      <c r="O85" s="0" t="n">
        <v>44.9768</v>
      </c>
      <c r="P85" s="0" t="n">
        <v>2898.76</v>
      </c>
      <c r="Q85" s="0" t="n">
        <v>42.87</v>
      </c>
      <c r="R85" s="54" t="n">
        <f aca="false">P85/3600</f>
        <v>0.805211111111111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8571.4328</v>
      </c>
      <c r="E86" s="0" t="n">
        <v>41.9632</v>
      </c>
      <c r="F86" s="0" t="n">
        <v>40.91</v>
      </c>
      <c r="G86" s="0" t="n">
        <v>41.3018</v>
      </c>
      <c r="H86" s="0" t="n">
        <v>2590.28</v>
      </c>
      <c r="I86" s="0" t="n">
        <v>37.49</v>
      </c>
      <c r="J86" s="58" t="n">
        <f aca="false">H86/3600</f>
        <v>0.719522222222222</v>
      </c>
      <c r="L86" s="0" t="n">
        <v>28574.6464</v>
      </c>
      <c r="M86" s="0" t="n">
        <v>41.9592</v>
      </c>
      <c r="N86" s="0" t="n">
        <v>40.9213</v>
      </c>
      <c r="O86" s="0" t="n">
        <v>41.2998</v>
      </c>
      <c r="P86" s="0" t="n">
        <v>2841.44</v>
      </c>
      <c r="Q86" s="0" t="n">
        <v>40.79</v>
      </c>
      <c r="R86" s="58" t="n">
        <f aca="false">P86/3600</f>
        <v>0.789288888888889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460.6458</v>
      </c>
      <c r="E87" s="0" t="n">
        <v>57.9644</v>
      </c>
      <c r="F87" s="0" t="n">
        <v>60.3259</v>
      </c>
      <c r="G87" s="0" t="n">
        <v>60.901</v>
      </c>
      <c r="H87" s="0" t="n">
        <v>3263.69</v>
      </c>
      <c r="I87" s="0" t="n">
        <v>41.61</v>
      </c>
      <c r="J87" s="51" t="n">
        <f aca="false">H87/3600</f>
        <v>0.906580555555556</v>
      </c>
      <c r="L87" s="0" t="n">
        <v>11459.1357</v>
      </c>
      <c r="M87" s="0" t="n">
        <v>57.9626</v>
      </c>
      <c r="N87" s="0" t="n">
        <v>60.3337</v>
      </c>
      <c r="O87" s="0" t="n">
        <v>60.9101</v>
      </c>
      <c r="P87" s="0" t="n">
        <v>3888.58</v>
      </c>
      <c r="Q87" s="0" t="n">
        <v>53.96</v>
      </c>
      <c r="R87" s="51" t="n">
        <f aca="false">P87/3600</f>
        <v>1.0801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7878.1696</v>
      </c>
      <c r="E88" s="0" t="n">
        <v>54.3024</v>
      </c>
      <c r="F88" s="0" t="n">
        <v>56.5393</v>
      </c>
      <c r="G88" s="0" t="n">
        <v>57.2732</v>
      </c>
      <c r="H88" s="0" t="n">
        <v>4091.67</v>
      </c>
      <c r="I88" s="0" t="n">
        <v>47.25</v>
      </c>
      <c r="J88" s="54" t="n">
        <f aca="false">H88/3600</f>
        <v>1.136575</v>
      </c>
      <c r="L88" s="0" t="n">
        <v>7876.7411</v>
      </c>
      <c r="M88" s="0" t="n">
        <v>54.3</v>
      </c>
      <c r="N88" s="0" t="n">
        <v>56.5453</v>
      </c>
      <c r="O88" s="0" t="n">
        <v>57.281</v>
      </c>
      <c r="P88" s="0" t="n">
        <v>3672.08</v>
      </c>
      <c r="Q88" s="0" t="n">
        <v>44.98</v>
      </c>
      <c r="R88" s="54" t="n">
        <f aca="false">P88/3600</f>
        <v>1.02002222222222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394.1987</v>
      </c>
      <c r="E89" s="0" t="n">
        <v>50.4547</v>
      </c>
      <c r="F89" s="0" t="n">
        <v>53.489</v>
      </c>
      <c r="G89" s="0" t="n">
        <v>54.3648</v>
      </c>
      <c r="H89" s="0" t="n">
        <v>3491.5</v>
      </c>
      <c r="I89" s="0" t="n">
        <v>46.65</v>
      </c>
      <c r="J89" s="54" t="n">
        <f aca="false">H89/3600</f>
        <v>0.969861111111111</v>
      </c>
      <c r="L89" s="0" t="n">
        <v>5394.5606</v>
      </c>
      <c r="M89" s="0" t="n">
        <v>50.4581</v>
      </c>
      <c r="N89" s="0" t="n">
        <v>53.4796</v>
      </c>
      <c r="O89" s="0" t="n">
        <v>54.3496</v>
      </c>
      <c r="P89" s="0" t="n">
        <v>3371.26</v>
      </c>
      <c r="Q89" s="0" t="n">
        <v>44.96</v>
      </c>
      <c r="R89" s="54" t="n">
        <f aca="false">P89/3600</f>
        <v>0.936461111111111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628.657</v>
      </c>
      <c r="E90" s="0" t="n">
        <v>47.0059</v>
      </c>
      <c r="F90" s="0" t="n">
        <v>50.2235</v>
      </c>
      <c r="G90" s="0" t="n">
        <v>51.3053</v>
      </c>
      <c r="H90" s="0" t="n">
        <v>3552.01</v>
      </c>
      <c r="I90" s="0" t="n">
        <v>47.29</v>
      </c>
      <c r="J90" s="58" t="n">
        <f aca="false">H90/3600</f>
        <v>0.986669444444445</v>
      </c>
      <c r="L90" s="0" t="n">
        <v>3628.295</v>
      </c>
      <c r="M90" s="0" t="n">
        <v>47.0053</v>
      </c>
      <c r="N90" s="0" t="n">
        <v>50.234</v>
      </c>
      <c r="O90" s="0" t="n">
        <v>51.3224</v>
      </c>
      <c r="P90" s="0" t="n">
        <v>3735.64</v>
      </c>
      <c r="Q90" s="0" t="n">
        <v>50.17</v>
      </c>
      <c r="R90" s="58" t="n">
        <f aca="false">P90/3600</f>
        <v>1.03767777777778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5.6584940069921</v>
      </c>
      <c r="J98" s="67" t="n">
        <f aca="false">GEOMEAN(J3:J90)</f>
        <v>0.875105927885621</v>
      </c>
      <c r="Q98" s="67" t="n">
        <f aca="false">GEOMEAN(Q3:Q90)</f>
        <v>45.845883509336</v>
      </c>
      <c r="R98" s="67" t="n">
        <f aca="false">GEOMEAN(R3:R90)</f>
        <v>0.865692390641717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1.00410415425255</v>
      </c>
      <c r="R99" s="68" t="n">
        <f aca="false">R98/J98</f>
        <v>0.989242973971565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67638333333333</v>
      </c>
      <c r="J100" s="67" t="n">
        <f aca="false">SUM(J3:J90)</f>
        <v>118.575341666667</v>
      </c>
      <c r="Q100" s="67" t="n">
        <f aca="false">SUM(Q3:Q90)/3600</f>
        <v>1.62603611111111</v>
      </c>
      <c r="R100" s="67" t="n">
        <f aca="false">SUM(R3:R90)</f>
        <v>113.330991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5.5809029645365</v>
      </c>
      <c r="J105" s="67" t="n">
        <f aca="false">GEOMEAN(J3:J10,J11:J74)</f>
        <v>0.86924473111389</v>
      </c>
      <c r="Q105" s="67" t="n">
        <f aca="false">GEOMEAN(Q3:Q10,Q11:Q74)</f>
        <v>45.8820669058311</v>
      </c>
      <c r="R105" s="67" t="n">
        <f aca="false">GEOMEAN(R3:R10,R11:R74)</f>
        <v>0.862264368578616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1.00660723947327</v>
      </c>
      <c r="R106" s="68" t="n">
        <f aca="false">R105/J105</f>
        <v>0.991969623415112</v>
      </c>
    </row>
    <row r="107" customFormat="false" ht="12" hidden="false" customHeight="false" outlineLevel="0" collapsed="false">
      <c r="I107" s="67"/>
      <c r="J107" s="67"/>
      <c r="Q107" s="67"/>
      <c r="R107" s="67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5728.4384</v>
      </c>
      <c r="E3" s="0" t="n">
        <v>47.0381</v>
      </c>
      <c r="F3" s="0" t="n">
        <v>46.329</v>
      </c>
      <c r="G3" s="0" t="n">
        <v>48.0982</v>
      </c>
      <c r="H3" s="0" t="n">
        <v>35207.17</v>
      </c>
      <c r="I3" s="0" t="n">
        <v>85.1</v>
      </c>
      <c r="J3" s="51" t="n">
        <f aca="false">H3/3600</f>
        <v>9.77976944444444</v>
      </c>
      <c r="L3" s="0" t="n">
        <v>95695.0832</v>
      </c>
      <c r="M3" s="0" t="n">
        <v>47.0361</v>
      </c>
      <c r="N3" s="0" t="n">
        <v>46.329</v>
      </c>
      <c r="O3" s="0" t="n">
        <v>48.0973</v>
      </c>
      <c r="P3" s="0" t="n">
        <v>31423.97</v>
      </c>
      <c r="Q3" s="0" t="n">
        <v>76.91</v>
      </c>
      <c r="R3" s="52" t="n">
        <f aca="false">P3/3600</f>
        <v>8.7288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5450.7808</v>
      </c>
      <c r="E4" s="0" t="n">
        <v>44.2013</v>
      </c>
      <c r="F4" s="0" t="n">
        <v>43.4616</v>
      </c>
      <c r="G4" s="0" t="n">
        <v>46.0763</v>
      </c>
      <c r="H4" s="0" t="n">
        <v>24556.22</v>
      </c>
      <c r="I4" s="0" t="n">
        <v>55.4</v>
      </c>
      <c r="J4" s="54" t="n">
        <f aca="false">H4/3600</f>
        <v>6.82117222222222</v>
      </c>
      <c r="L4" s="0" t="n">
        <v>35447.472</v>
      </c>
      <c r="M4" s="0" t="n">
        <v>44.1988</v>
      </c>
      <c r="N4" s="0" t="n">
        <v>43.4629</v>
      </c>
      <c r="O4" s="0" t="n">
        <v>46.0758</v>
      </c>
      <c r="P4" s="0" t="n">
        <v>23280.54</v>
      </c>
      <c r="Q4" s="0" t="n">
        <v>47.82</v>
      </c>
      <c r="R4" s="55" t="n">
        <f aca="false">P4/3600</f>
        <v>6.46681666666667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3261.9888</v>
      </c>
      <c r="E5" s="0" t="n">
        <v>41.7774</v>
      </c>
      <c r="F5" s="0" t="n">
        <v>41.5547</v>
      </c>
      <c r="G5" s="0" t="n">
        <v>44.2336</v>
      </c>
      <c r="H5" s="0" t="n">
        <v>22631.42</v>
      </c>
      <c r="I5" s="0" t="n">
        <v>47.28</v>
      </c>
      <c r="J5" s="54" t="n">
        <f aca="false">H5/3600</f>
        <v>6.28650555555556</v>
      </c>
      <c r="L5" s="0" t="n">
        <v>13267.9264</v>
      </c>
      <c r="M5" s="0" t="n">
        <v>41.7771</v>
      </c>
      <c r="N5" s="0" t="n">
        <v>41.5526</v>
      </c>
      <c r="O5" s="0" t="n">
        <v>44.2329</v>
      </c>
      <c r="P5" s="0" t="n">
        <v>22693.13</v>
      </c>
      <c r="Q5" s="0" t="n">
        <v>47.46</v>
      </c>
      <c r="R5" s="55" t="n">
        <f aca="false">P5/3600</f>
        <v>6.30364722222222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331.8272</v>
      </c>
      <c r="E6" s="0" t="n">
        <v>39.3008</v>
      </c>
      <c r="F6" s="0" t="n">
        <v>39.8962</v>
      </c>
      <c r="G6" s="0" t="n">
        <v>42.3486</v>
      </c>
      <c r="H6" s="0" t="n">
        <v>20381.99</v>
      </c>
      <c r="I6" s="0" t="n">
        <v>42.5</v>
      </c>
      <c r="J6" s="58" t="n">
        <f aca="false">H6/3600</f>
        <v>5.66166388888889</v>
      </c>
      <c r="L6" s="0" t="n">
        <v>5333.304</v>
      </c>
      <c r="M6" s="0" t="n">
        <v>39.2986</v>
      </c>
      <c r="N6" s="0" t="n">
        <v>39.8977</v>
      </c>
      <c r="O6" s="0" t="n">
        <v>42.3503</v>
      </c>
      <c r="P6" s="0" t="n">
        <v>20198.48</v>
      </c>
      <c r="Q6" s="0" t="n">
        <v>43.28</v>
      </c>
      <c r="R6" s="59" t="n">
        <f aca="false">P6/3600</f>
        <v>5.61068888888889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8901.328</v>
      </c>
      <c r="E7" s="0" t="n">
        <v>47.4011</v>
      </c>
      <c r="F7" s="0" t="n">
        <v>48.3508</v>
      </c>
      <c r="G7" s="0" t="n">
        <v>47.5452</v>
      </c>
      <c r="H7" s="0" t="n">
        <v>42427.9</v>
      </c>
      <c r="I7" s="0" t="n">
        <v>99.23</v>
      </c>
      <c r="J7" s="51" t="n">
        <f aca="false">H7/3600</f>
        <v>11.7855277777778</v>
      </c>
      <c r="L7" s="0" t="n">
        <v>148879.6272</v>
      </c>
      <c r="M7" s="0" t="n">
        <v>47.4016</v>
      </c>
      <c r="N7" s="0" t="n">
        <v>48.351</v>
      </c>
      <c r="O7" s="0" t="n">
        <v>47.544</v>
      </c>
      <c r="P7" s="0" t="n">
        <v>37894.47</v>
      </c>
      <c r="Q7" s="0" t="n">
        <v>87.89</v>
      </c>
      <c r="R7" s="52" t="n">
        <f aca="false">P7/3600</f>
        <v>10.5262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2172.5296</v>
      </c>
      <c r="E8" s="0" t="n">
        <v>43.5897</v>
      </c>
      <c r="F8" s="0" t="n">
        <v>46.6476</v>
      </c>
      <c r="G8" s="0" t="n">
        <v>45.8477</v>
      </c>
      <c r="H8" s="0" t="n">
        <v>36701.71</v>
      </c>
      <c r="I8" s="0" t="n">
        <v>81.27</v>
      </c>
      <c r="J8" s="54" t="n">
        <f aca="false">H8/3600</f>
        <v>10.1949194444444</v>
      </c>
      <c r="L8" s="0" t="n">
        <v>72133</v>
      </c>
      <c r="M8" s="0" t="n">
        <v>43.5873</v>
      </c>
      <c r="N8" s="0" t="n">
        <v>46.6474</v>
      </c>
      <c r="O8" s="0" t="n">
        <v>45.8486</v>
      </c>
      <c r="P8" s="0" t="n">
        <v>37296.84</v>
      </c>
      <c r="Q8" s="0" t="n">
        <v>83.53</v>
      </c>
      <c r="R8" s="55" t="n">
        <f aca="false">P8/3600</f>
        <v>10.3602333333333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3217.6704</v>
      </c>
      <c r="E9" s="0" t="n">
        <v>40.4105</v>
      </c>
      <c r="F9" s="0" t="n">
        <v>45.0386</v>
      </c>
      <c r="G9" s="0" t="n">
        <v>44.6982</v>
      </c>
      <c r="H9" s="0" t="n">
        <v>31097.94</v>
      </c>
      <c r="I9" s="0" t="n">
        <v>67.26</v>
      </c>
      <c r="J9" s="54" t="n">
        <f aca="false">H9/3600</f>
        <v>8.63831666666667</v>
      </c>
      <c r="L9" s="0" t="n">
        <v>33213.448</v>
      </c>
      <c r="M9" s="0" t="n">
        <v>40.4098</v>
      </c>
      <c r="N9" s="0" t="n">
        <v>45.0365</v>
      </c>
      <c r="O9" s="0" t="n">
        <v>44.698</v>
      </c>
      <c r="P9" s="0" t="n">
        <v>32247.06</v>
      </c>
      <c r="Q9" s="0" t="n">
        <v>71.35</v>
      </c>
      <c r="R9" s="55" t="n">
        <f aca="false">P9/3600</f>
        <v>8.95751666666667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834.664</v>
      </c>
      <c r="E10" s="0" t="n">
        <v>37.45</v>
      </c>
      <c r="F10" s="0" t="n">
        <v>43.1891</v>
      </c>
      <c r="G10" s="0" t="n">
        <v>43.3685</v>
      </c>
      <c r="H10" s="0" t="n">
        <v>30500.58</v>
      </c>
      <c r="I10" s="0" t="n">
        <v>60.36</v>
      </c>
      <c r="J10" s="58" t="n">
        <f aca="false">H10/3600</f>
        <v>8.47238333333333</v>
      </c>
      <c r="L10" s="0" t="n">
        <v>15832.08</v>
      </c>
      <c r="M10" s="0" t="n">
        <v>37.4481</v>
      </c>
      <c r="N10" s="0" t="n">
        <v>43.1916</v>
      </c>
      <c r="O10" s="0" t="n">
        <v>43.3756</v>
      </c>
      <c r="P10" s="0" t="n">
        <v>30547.72</v>
      </c>
      <c r="Q10" s="0" t="n">
        <v>71.02</v>
      </c>
      <c r="R10" s="59" t="n">
        <f aca="false">P10/3600</f>
        <v>8.48547777777778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8051.3816</v>
      </c>
      <c r="E11" s="0" t="n">
        <v>46.0043</v>
      </c>
      <c r="F11" s="0" t="n">
        <v>46.994</v>
      </c>
      <c r="G11" s="0" t="n">
        <v>48.8158</v>
      </c>
      <c r="H11" s="0" t="n">
        <v>100519.24</v>
      </c>
      <c r="I11" s="0" t="n">
        <v>159.51</v>
      </c>
      <c r="J11" s="51" t="n">
        <f aca="false">H11/3600</f>
        <v>27.9220111111111</v>
      </c>
      <c r="L11" s="0" t="n">
        <v>48064.728</v>
      </c>
      <c r="M11" s="0" t="n">
        <v>46.0085</v>
      </c>
      <c r="N11" s="0" t="n">
        <v>46.9962</v>
      </c>
      <c r="O11" s="0" t="n">
        <v>48.812</v>
      </c>
      <c r="P11" s="0" t="n">
        <v>32802.56</v>
      </c>
      <c r="Q11" s="0" t="n">
        <v>75.61</v>
      </c>
      <c r="R11" s="51" t="n">
        <f aca="false">P11/3600</f>
        <v>9.1118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4135.9792</v>
      </c>
      <c r="E12" s="0" t="n">
        <v>43.1937</v>
      </c>
      <c r="F12" s="0" t="n">
        <v>44.8378</v>
      </c>
      <c r="G12" s="0" t="n">
        <v>47.0218</v>
      </c>
      <c r="H12" s="0" t="n">
        <v>26001.53</v>
      </c>
      <c r="I12" s="0" t="n">
        <v>56.34</v>
      </c>
      <c r="J12" s="54" t="n">
        <f aca="false">H12/3600</f>
        <v>7.22264722222222</v>
      </c>
      <c r="L12" s="0" t="n">
        <v>14145.0944</v>
      </c>
      <c r="M12" s="0" t="n">
        <v>43.1962</v>
      </c>
      <c r="N12" s="0" t="n">
        <v>44.8379</v>
      </c>
      <c r="O12" s="0" t="n">
        <v>47.0211</v>
      </c>
      <c r="P12" s="0" t="n">
        <v>25077.24</v>
      </c>
      <c r="Q12" s="0" t="n">
        <v>55.7</v>
      </c>
      <c r="R12" s="54" t="n">
        <f aca="false">P12/3600</f>
        <v>6.9659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855.8152</v>
      </c>
      <c r="E13" s="0" t="n">
        <v>41.734</v>
      </c>
      <c r="F13" s="0" t="n">
        <v>43.583</v>
      </c>
      <c r="G13" s="0" t="n">
        <v>45.2961</v>
      </c>
      <c r="H13" s="0" t="n">
        <v>20518.98</v>
      </c>
      <c r="I13" s="0" t="n">
        <v>44.08</v>
      </c>
      <c r="J13" s="54" t="n">
        <f aca="false">H13/3600</f>
        <v>5.69971666666667</v>
      </c>
      <c r="L13" s="0" t="n">
        <v>4858.5736</v>
      </c>
      <c r="M13" s="0" t="n">
        <v>41.7355</v>
      </c>
      <c r="N13" s="0" t="n">
        <v>43.5815</v>
      </c>
      <c r="O13" s="0" t="n">
        <v>45.2943</v>
      </c>
      <c r="P13" s="0" t="n">
        <v>20664.34</v>
      </c>
      <c r="Q13" s="0" t="n">
        <v>44.53</v>
      </c>
      <c r="R13" s="54" t="n">
        <f aca="false">P13/3600</f>
        <v>5.74009444444445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11.0904</v>
      </c>
      <c r="E14" s="0" t="n">
        <v>39.8871</v>
      </c>
      <c r="F14" s="0" t="n">
        <v>42.2808</v>
      </c>
      <c r="G14" s="0" t="n">
        <v>43.462</v>
      </c>
      <c r="H14" s="0" t="n">
        <v>18126.65</v>
      </c>
      <c r="I14" s="0" t="n">
        <v>38.35</v>
      </c>
      <c r="J14" s="58" t="n">
        <f aca="false">H14/3600</f>
        <v>5.03518055555556</v>
      </c>
      <c r="L14" s="0" t="n">
        <v>2214.5008</v>
      </c>
      <c r="M14" s="0" t="n">
        <v>39.8877</v>
      </c>
      <c r="N14" s="0" t="n">
        <v>42.2888</v>
      </c>
      <c r="O14" s="0" t="n">
        <v>43.4671</v>
      </c>
      <c r="P14" s="0" t="n">
        <v>18444.15</v>
      </c>
      <c r="Q14" s="0" t="n">
        <v>39.83</v>
      </c>
      <c r="R14" s="58" t="n">
        <f aca="false">P14/3600</f>
        <v>5.123375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6607.2368</v>
      </c>
      <c r="E15" s="0" t="n">
        <v>45.8173</v>
      </c>
      <c r="F15" s="0" t="n">
        <v>46.5206</v>
      </c>
      <c r="G15" s="0" t="n">
        <v>48.1178</v>
      </c>
      <c r="H15" s="0" t="n">
        <v>31987.88</v>
      </c>
      <c r="I15" s="0" t="n">
        <v>80.46</v>
      </c>
      <c r="J15" s="51" t="n">
        <f aca="false">H15/3600</f>
        <v>8.88552222222222</v>
      </c>
      <c r="L15" s="0" t="n">
        <v>56595.0512</v>
      </c>
      <c r="M15" s="0" t="n">
        <v>45.8161</v>
      </c>
      <c r="N15" s="0" t="n">
        <v>46.5216</v>
      </c>
      <c r="O15" s="0" t="n">
        <v>48.1186</v>
      </c>
      <c r="P15" s="0" t="n">
        <v>27467.71</v>
      </c>
      <c r="Q15" s="0" t="n">
        <v>65.03</v>
      </c>
      <c r="R15" s="51" t="n">
        <f aca="false">P15/3600</f>
        <v>7.6299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20182.8064</v>
      </c>
      <c r="E16" s="0" t="n">
        <v>42.4268</v>
      </c>
      <c r="F16" s="0" t="n">
        <v>44.1228</v>
      </c>
      <c r="G16" s="0" t="n">
        <v>45.9461</v>
      </c>
      <c r="H16" s="0" t="n">
        <v>21358.68</v>
      </c>
      <c r="I16" s="0" t="n">
        <v>51.74</v>
      </c>
      <c r="J16" s="54" t="n">
        <f aca="false">H16/3600</f>
        <v>5.93296666666667</v>
      </c>
      <c r="L16" s="0" t="n">
        <v>20179.0064</v>
      </c>
      <c r="M16" s="0" t="n">
        <v>42.4263</v>
      </c>
      <c r="N16" s="0" t="n">
        <v>44.1224</v>
      </c>
      <c r="O16" s="0" t="n">
        <v>45.9447</v>
      </c>
      <c r="P16" s="0" t="n">
        <v>20251.19</v>
      </c>
      <c r="Q16" s="0" t="n">
        <v>46.38</v>
      </c>
      <c r="R16" s="54" t="n">
        <f aca="false">P16/3600</f>
        <v>5.62533055555556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769.34</v>
      </c>
      <c r="E17" s="0" t="n">
        <v>40.1545</v>
      </c>
      <c r="F17" s="0" t="n">
        <v>42.5138</v>
      </c>
      <c r="G17" s="0" t="n">
        <v>43.8337</v>
      </c>
      <c r="H17" s="0" t="n">
        <v>19450.64</v>
      </c>
      <c r="I17" s="0" t="n">
        <v>45.31</v>
      </c>
      <c r="J17" s="54" t="n">
        <f aca="false">H17/3600</f>
        <v>5.40295555555556</v>
      </c>
      <c r="L17" s="0" t="n">
        <v>7767.2616</v>
      </c>
      <c r="M17" s="0" t="n">
        <v>40.153</v>
      </c>
      <c r="N17" s="0" t="n">
        <v>42.5141</v>
      </c>
      <c r="O17" s="0" t="n">
        <v>43.8323</v>
      </c>
      <c r="P17" s="0" t="n">
        <v>17143.69</v>
      </c>
      <c r="Q17" s="0" t="n">
        <v>38.35</v>
      </c>
      <c r="R17" s="54" t="n">
        <f aca="false">P17/3600</f>
        <v>4.76213611111111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9.9496</v>
      </c>
      <c r="E18" s="0" t="n">
        <v>37.6564</v>
      </c>
      <c r="F18" s="0" t="n">
        <v>40.7602</v>
      </c>
      <c r="G18" s="0" t="n">
        <v>41.5669</v>
      </c>
      <c r="H18" s="0" t="n">
        <v>17502.88</v>
      </c>
      <c r="I18" s="0" t="n">
        <v>38.26</v>
      </c>
      <c r="J18" s="58" t="n">
        <f aca="false">H18/3600</f>
        <v>4.86191111111111</v>
      </c>
      <c r="L18" s="0" t="n">
        <v>3370.1128</v>
      </c>
      <c r="M18" s="0" t="n">
        <v>37.6569</v>
      </c>
      <c r="N18" s="0" t="n">
        <v>40.7629</v>
      </c>
      <c r="O18" s="0" t="n">
        <v>41.5631</v>
      </c>
      <c r="P18" s="0" t="n">
        <v>15169.56</v>
      </c>
      <c r="Q18" s="0" t="n">
        <v>31.32</v>
      </c>
      <c r="R18" s="58" t="n">
        <f aca="false">P18/3600</f>
        <v>4.21376666666667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210715.952</v>
      </c>
      <c r="E19" s="0" t="n">
        <v>46.3623</v>
      </c>
      <c r="F19" s="0" t="n">
        <v>45.7948</v>
      </c>
      <c r="G19" s="0" t="n">
        <v>46.7664</v>
      </c>
      <c r="H19" s="0" t="n">
        <v>82502.77</v>
      </c>
      <c r="I19" s="0" t="n">
        <v>198.06</v>
      </c>
      <c r="J19" s="51" t="n">
        <f aca="false">H19/3600</f>
        <v>22.9174361111111</v>
      </c>
      <c r="L19" s="0" t="n">
        <v>210763.4432</v>
      </c>
      <c r="M19" s="0" t="n">
        <v>46.366</v>
      </c>
      <c r="N19" s="0" t="n">
        <v>45.7954</v>
      </c>
      <c r="O19" s="0" t="n">
        <v>46.7661</v>
      </c>
      <c r="P19" s="0" t="n">
        <v>78016.22</v>
      </c>
      <c r="Q19" s="0" t="n">
        <v>189.66</v>
      </c>
      <c r="R19" s="51" t="n">
        <f aca="false">P19/3600</f>
        <v>21.6711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77489.6696</v>
      </c>
      <c r="E20" s="0" t="n">
        <v>41.1868</v>
      </c>
      <c r="F20" s="0" t="n">
        <v>42.0553</v>
      </c>
      <c r="G20" s="0" t="n">
        <v>45.1001</v>
      </c>
      <c r="H20" s="0" t="n">
        <v>64815.67</v>
      </c>
      <c r="I20" s="0" t="n">
        <v>150.59</v>
      </c>
      <c r="J20" s="54" t="n">
        <f aca="false">H20/3600</f>
        <v>18.0043527777778</v>
      </c>
      <c r="L20" s="0" t="n">
        <v>77517.312</v>
      </c>
      <c r="M20" s="0" t="n">
        <v>41.1888</v>
      </c>
      <c r="N20" s="0" t="n">
        <v>42.0553</v>
      </c>
      <c r="O20" s="0" t="n">
        <v>45.0999</v>
      </c>
      <c r="P20" s="0" t="n">
        <v>64201.57</v>
      </c>
      <c r="Q20" s="0" t="n">
        <v>146.41</v>
      </c>
      <c r="R20" s="54" t="n">
        <f aca="false">P20/3600</f>
        <v>17.8337694444444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8525</v>
      </c>
      <c r="E21" s="0" t="n">
        <v>38.5627</v>
      </c>
      <c r="F21" s="0" t="n">
        <v>40.1191</v>
      </c>
      <c r="G21" s="0" t="n">
        <v>43.6409</v>
      </c>
      <c r="H21" s="0" t="n">
        <v>39307.18</v>
      </c>
      <c r="I21" s="0" t="n">
        <v>75.1</v>
      </c>
      <c r="J21" s="54" t="n">
        <f aca="false">H21/3600</f>
        <v>10.9186611111111</v>
      </c>
      <c r="L21" s="0" t="n">
        <v>18533.9072</v>
      </c>
      <c r="M21" s="0" t="n">
        <v>38.563</v>
      </c>
      <c r="N21" s="0" t="n">
        <v>40.1197</v>
      </c>
      <c r="O21" s="0" t="n">
        <v>43.6425</v>
      </c>
      <c r="P21" s="0" t="n">
        <v>43813.38</v>
      </c>
      <c r="Q21" s="0" t="n">
        <v>106.82</v>
      </c>
      <c r="R21" s="54" t="n">
        <f aca="false">P21/3600</f>
        <v>12.17038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18.356</v>
      </c>
      <c r="E22" s="0" t="n">
        <v>36.9595</v>
      </c>
      <c r="F22" s="0" t="n">
        <v>39.1705</v>
      </c>
      <c r="G22" s="0" t="n">
        <v>41.9888</v>
      </c>
      <c r="H22" s="0" t="n">
        <v>36593.88</v>
      </c>
      <c r="I22" s="0" t="n">
        <v>69.73</v>
      </c>
      <c r="J22" s="58" t="n">
        <f aca="false">H22/3600</f>
        <v>10.1649666666667</v>
      </c>
      <c r="L22" s="0" t="n">
        <v>5818.7464</v>
      </c>
      <c r="M22" s="0" t="n">
        <v>36.9603</v>
      </c>
      <c r="N22" s="0" t="n">
        <v>39.1727</v>
      </c>
      <c r="O22" s="0" t="n">
        <v>41.9863</v>
      </c>
      <c r="P22" s="0" t="n">
        <v>36286.08</v>
      </c>
      <c r="Q22" s="0" t="n">
        <v>68.86</v>
      </c>
      <c r="R22" s="58" t="n">
        <f aca="false">P22/3600</f>
        <v>10.07946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70893.412</v>
      </c>
      <c r="E23" s="0" t="n">
        <v>47.0805</v>
      </c>
      <c r="F23" s="0" t="n">
        <v>46.6106</v>
      </c>
      <c r="G23" s="0" t="n">
        <v>48.2701</v>
      </c>
      <c r="H23" s="0" t="n">
        <v>82915.24</v>
      </c>
      <c r="I23" s="0" t="n">
        <v>169.83</v>
      </c>
      <c r="J23" s="51" t="n">
        <f aca="false">H23/3600</f>
        <v>23.0320111111111</v>
      </c>
      <c r="L23" s="0" t="n">
        <v>170908.8416</v>
      </c>
      <c r="M23" s="0" t="n">
        <v>47.0819</v>
      </c>
      <c r="N23" s="0" t="n">
        <v>46.6104</v>
      </c>
      <c r="O23" s="0" t="n">
        <v>48.271</v>
      </c>
      <c r="P23" s="0" t="n">
        <v>86036.1</v>
      </c>
      <c r="Q23" s="0" t="n">
        <v>176.72</v>
      </c>
      <c r="R23" s="51" t="n">
        <f aca="false">P23/3600</f>
        <v>23.898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6849.5464</v>
      </c>
      <c r="E24" s="0" t="n">
        <v>42.0713</v>
      </c>
      <c r="F24" s="0" t="n">
        <v>44.8557</v>
      </c>
      <c r="G24" s="0" t="n">
        <v>46.6661</v>
      </c>
      <c r="H24" s="0" t="n">
        <v>63775.95</v>
      </c>
      <c r="I24" s="0" t="n">
        <v>6.45</v>
      </c>
      <c r="J24" s="54" t="n">
        <f aca="false">H24/3600</f>
        <v>17.7155416666667</v>
      </c>
      <c r="L24" s="0" t="n">
        <v>66884.2192</v>
      </c>
      <c r="M24" s="0" t="n">
        <v>42.0724</v>
      </c>
      <c r="N24" s="0" t="n">
        <v>44.8559</v>
      </c>
      <c r="O24" s="0" t="n">
        <v>46.666</v>
      </c>
      <c r="P24" s="0" t="n">
        <v>68291.39</v>
      </c>
      <c r="Q24" s="0" t="n">
        <v>143.28</v>
      </c>
      <c r="R24" s="54" t="n">
        <f aca="false">P24/3600</f>
        <v>18.969830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585.0008</v>
      </c>
      <c r="E25" s="0" t="n">
        <v>39.2482</v>
      </c>
      <c r="F25" s="0" t="n">
        <v>43.8617</v>
      </c>
      <c r="G25" s="0" t="n">
        <v>45.1462</v>
      </c>
      <c r="H25" s="0" t="n">
        <v>50642.23</v>
      </c>
      <c r="I25" s="0" t="n">
        <v>99.66</v>
      </c>
      <c r="J25" s="54" t="n">
        <f aca="false">H25/3600</f>
        <v>14.0672861111111</v>
      </c>
      <c r="L25" s="0" t="n">
        <v>17592.4592</v>
      </c>
      <c r="M25" s="0" t="n">
        <v>39.2484</v>
      </c>
      <c r="N25" s="0" t="n">
        <v>43.8601</v>
      </c>
      <c r="O25" s="0" t="n">
        <v>45.1468</v>
      </c>
      <c r="P25" s="0" t="n">
        <v>51120.13</v>
      </c>
      <c r="Q25" s="0" t="n">
        <v>100.49</v>
      </c>
      <c r="R25" s="54" t="n">
        <f aca="false">P25/3600</f>
        <v>14.2000361111111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15.2776</v>
      </c>
      <c r="E26" s="0" t="n">
        <v>37.5948</v>
      </c>
      <c r="F26" s="0" t="n">
        <v>42.664</v>
      </c>
      <c r="G26" s="0" t="n">
        <v>43.2623</v>
      </c>
      <c r="H26" s="0" t="n">
        <v>44952.54</v>
      </c>
      <c r="I26" s="0" t="n">
        <v>98.53</v>
      </c>
      <c r="J26" s="58" t="n">
        <f aca="false">H26/3600</f>
        <v>12.4868166666667</v>
      </c>
      <c r="L26" s="0" t="n">
        <v>6113.3232</v>
      </c>
      <c r="M26" s="0" t="n">
        <v>37.5941</v>
      </c>
      <c r="N26" s="0" t="n">
        <v>42.6641</v>
      </c>
      <c r="O26" s="0" t="n">
        <v>43.2651</v>
      </c>
      <c r="P26" s="0" t="n">
        <v>44239.09</v>
      </c>
      <c r="Q26" s="0" t="n">
        <v>88.09</v>
      </c>
      <c r="R26" s="58" t="n">
        <f aca="false">P26/3600</f>
        <v>12.2886361111111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62864.2096</v>
      </c>
      <c r="E27" s="0" t="n">
        <v>47.3341</v>
      </c>
      <c r="F27" s="0" t="n">
        <v>45.9592</v>
      </c>
      <c r="G27" s="0" t="n">
        <v>46.8982</v>
      </c>
      <c r="H27" s="0" t="n">
        <v>96822.15</v>
      </c>
      <c r="I27" s="0" t="n">
        <v>237.84</v>
      </c>
      <c r="J27" s="51" t="n">
        <f aca="false">H27/3600</f>
        <v>26.8950416666667</v>
      </c>
      <c r="L27" s="0" t="n">
        <v>262868.532</v>
      </c>
      <c r="M27" s="0" t="n">
        <v>47.3344</v>
      </c>
      <c r="N27" s="0" t="n">
        <v>45.9603</v>
      </c>
      <c r="O27" s="0" t="n">
        <v>46.8985</v>
      </c>
      <c r="P27" s="0" t="n">
        <v>101206.64</v>
      </c>
      <c r="Q27" s="0" t="n">
        <v>233.11</v>
      </c>
      <c r="R27" s="51" t="n">
        <f aca="false">P27/3600</f>
        <v>28.1129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37661.7848</v>
      </c>
      <c r="E28" s="0" t="n">
        <v>42.1287</v>
      </c>
      <c r="F28" s="0" t="n">
        <v>43.351</v>
      </c>
      <c r="G28" s="0" t="n">
        <v>45.2396</v>
      </c>
      <c r="H28" s="0" t="n">
        <v>72638.36</v>
      </c>
      <c r="I28" s="0" t="n">
        <v>166.2</v>
      </c>
      <c r="J28" s="54" t="n">
        <f aca="false">H28/3600</f>
        <v>20.1773222222222</v>
      </c>
      <c r="L28" s="0" t="n">
        <v>137661.3528</v>
      </c>
      <c r="M28" s="0" t="n">
        <v>42.1287</v>
      </c>
      <c r="N28" s="0" t="n">
        <v>43.3499</v>
      </c>
      <c r="O28" s="0" t="n">
        <v>45.2393</v>
      </c>
      <c r="P28" s="0" t="n">
        <v>83670.24</v>
      </c>
      <c r="Q28" s="0" t="n">
        <v>187.5</v>
      </c>
      <c r="R28" s="54" t="n">
        <f aca="false">P28/3600</f>
        <v>23.2417333333333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40174.7392</v>
      </c>
      <c r="E29" s="0" t="n">
        <v>37.5156</v>
      </c>
      <c r="F29" s="0" t="n">
        <v>42.1588</v>
      </c>
      <c r="G29" s="0" t="n">
        <v>44.2946</v>
      </c>
      <c r="H29" s="0" t="n">
        <v>59596.03</v>
      </c>
      <c r="I29" s="0" t="n">
        <v>135.26</v>
      </c>
      <c r="J29" s="54" t="n">
        <f aca="false">H29/3600</f>
        <v>16.5544527777778</v>
      </c>
      <c r="L29" s="0" t="n">
        <v>40175.504</v>
      </c>
      <c r="M29" s="0" t="n">
        <v>37.5163</v>
      </c>
      <c r="N29" s="0" t="n">
        <v>42.156</v>
      </c>
      <c r="O29" s="0" t="n">
        <v>44.294</v>
      </c>
      <c r="P29" s="0" t="n">
        <v>62962.78</v>
      </c>
      <c r="Q29" s="0" t="n">
        <v>146.02</v>
      </c>
      <c r="R29" s="54" t="n">
        <f aca="false">P29/3600</f>
        <v>17.4896611111111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7331.6072</v>
      </c>
      <c r="E30" s="0" t="n">
        <v>35.399</v>
      </c>
      <c r="F30" s="0" t="n">
        <v>40.9158</v>
      </c>
      <c r="G30" s="0" t="n">
        <v>43.1687</v>
      </c>
      <c r="H30" s="0" t="n">
        <v>44716.23</v>
      </c>
      <c r="I30" s="0" t="n">
        <v>91.26</v>
      </c>
      <c r="J30" s="58" t="n">
        <f aca="false">H30/3600</f>
        <v>12.421175</v>
      </c>
      <c r="L30" s="0" t="n">
        <v>7337.2928</v>
      </c>
      <c r="M30" s="0" t="n">
        <v>35.3994</v>
      </c>
      <c r="N30" s="0" t="n">
        <v>40.915</v>
      </c>
      <c r="O30" s="0" t="n">
        <v>43.1711</v>
      </c>
      <c r="P30" s="0" t="n">
        <v>46196.21</v>
      </c>
      <c r="Q30" s="0" t="n">
        <v>93.5</v>
      </c>
      <c r="R30" s="58" t="n">
        <f aca="false">P30/3600</f>
        <v>12.8322805555556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6363.0264</v>
      </c>
      <c r="E31" s="0" t="n">
        <v>46.1768</v>
      </c>
      <c r="F31" s="0" t="n">
        <v>47.1941</v>
      </c>
      <c r="G31" s="0" t="n">
        <v>48.5684</v>
      </c>
      <c r="H31" s="0" t="n">
        <v>12348.94</v>
      </c>
      <c r="I31" s="0" t="n">
        <v>25.13</v>
      </c>
      <c r="J31" s="51" t="n">
        <f aca="false">H31/3600</f>
        <v>3.43026111111111</v>
      </c>
      <c r="L31" s="0" t="n">
        <v>16380.6352</v>
      </c>
      <c r="M31" s="0" t="n">
        <v>46.1796</v>
      </c>
      <c r="N31" s="0" t="n">
        <v>47.1953</v>
      </c>
      <c r="O31" s="0" t="n">
        <v>48.5734</v>
      </c>
      <c r="P31" s="0" t="n">
        <v>12670.07</v>
      </c>
      <c r="Q31" s="0" t="n">
        <v>25.28</v>
      </c>
      <c r="R31" s="51" t="n">
        <f aca="false">P31/3600</f>
        <v>3.5194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138.056</v>
      </c>
      <c r="E32" s="0" t="n">
        <v>43.3532</v>
      </c>
      <c r="F32" s="0" t="n">
        <v>45.1581</v>
      </c>
      <c r="G32" s="0" t="n">
        <v>46.1703</v>
      </c>
      <c r="H32" s="0" t="n">
        <v>10304.28</v>
      </c>
      <c r="I32" s="0" t="n">
        <v>19.44</v>
      </c>
      <c r="J32" s="54" t="n">
        <f aca="false">H32/3600</f>
        <v>2.8623</v>
      </c>
      <c r="L32" s="0" t="n">
        <v>7139.124</v>
      </c>
      <c r="M32" s="0" t="n">
        <v>43.3538</v>
      </c>
      <c r="N32" s="0" t="n">
        <v>45.1507</v>
      </c>
      <c r="O32" s="0" t="n">
        <v>46.1681</v>
      </c>
      <c r="P32" s="0" t="n">
        <v>10144.16</v>
      </c>
      <c r="Q32" s="0" t="n">
        <v>19.2</v>
      </c>
      <c r="R32" s="54" t="n">
        <f aca="false">P32/3600</f>
        <v>2.81782222222222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2.288</v>
      </c>
      <c r="E33" s="0" t="n">
        <v>40.5414</v>
      </c>
      <c r="F33" s="0" t="n">
        <v>43.1518</v>
      </c>
      <c r="G33" s="0" t="n">
        <v>43.7793</v>
      </c>
      <c r="H33" s="0" t="n">
        <v>8021.34</v>
      </c>
      <c r="I33" s="0" t="n">
        <v>14.63</v>
      </c>
      <c r="J33" s="54" t="n">
        <f aca="false">H33/3600</f>
        <v>2.22815</v>
      </c>
      <c r="L33" s="0" t="n">
        <v>3494.736</v>
      </c>
      <c r="M33" s="0" t="n">
        <v>40.5451</v>
      </c>
      <c r="N33" s="0" t="n">
        <v>43.1614</v>
      </c>
      <c r="O33" s="0" t="n">
        <v>43.7855</v>
      </c>
      <c r="P33" s="0" t="n">
        <v>9114.35</v>
      </c>
      <c r="Q33" s="0" t="n">
        <v>16.66</v>
      </c>
      <c r="R33" s="54" t="n">
        <f aca="false">P33/3600</f>
        <v>2.53176388888889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75.0696</v>
      </c>
      <c r="E34" s="0" t="n">
        <v>37.4694</v>
      </c>
      <c r="F34" s="0" t="n">
        <v>40.896</v>
      </c>
      <c r="G34" s="0" t="n">
        <v>41.2087</v>
      </c>
      <c r="H34" s="0" t="n">
        <v>7078.12</v>
      </c>
      <c r="I34" s="0" t="n">
        <v>13.03</v>
      </c>
      <c r="J34" s="58" t="n">
        <f aca="false">H34/3600</f>
        <v>1.96614444444444</v>
      </c>
      <c r="L34" s="0" t="n">
        <v>1676.6816</v>
      </c>
      <c r="M34" s="0" t="n">
        <v>37.4754</v>
      </c>
      <c r="N34" s="0" t="n">
        <v>40.8944</v>
      </c>
      <c r="O34" s="0" t="n">
        <v>41.2279</v>
      </c>
      <c r="P34" s="0" t="n">
        <v>8215.72</v>
      </c>
      <c r="Q34" s="0" t="n">
        <v>15.46</v>
      </c>
      <c r="R34" s="58" t="n">
        <f aca="false">P34/3600</f>
        <v>2.28214444444444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7121.2192</v>
      </c>
      <c r="E35" s="0" t="n">
        <v>45.8026</v>
      </c>
      <c r="F35" s="0" t="n">
        <v>46.8842</v>
      </c>
      <c r="G35" s="0" t="n">
        <v>48.7188</v>
      </c>
      <c r="H35" s="0" t="n">
        <v>14327.63</v>
      </c>
      <c r="I35" s="0" t="n">
        <v>32.83</v>
      </c>
      <c r="J35" s="51" t="n">
        <f aca="false">H35/3600</f>
        <v>3.97989722222222</v>
      </c>
      <c r="L35" s="0" t="n">
        <v>27126.5872</v>
      </c>
      <c r="M35" s="0" t="n">
        <v>45.8051</v>
      </c>
      <c r="N35" s="0" t="n">
        <v>46.8839</v>
      </c>
      <c r="O35" s="0" t="n">
        <v>48.7159</v>
      </c>
      <c r="P35" s="0" t="n">
        <v>16476.31</v>
      </c>
      <c r="Q35" s="0" t="n">
        <v>38.8</v>
      </c>
      <c r="R35" s="51" t="n">
        <f aca="false">P35/3600</f>
        <v>4.5767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280.948</v>
      </c>
      <c r="E36" s="0" t="n">
        <v>42.3953</v>
      </c>
      <c r="F36" s="0" t="n">
        <v>45.1476</v>
      </c>
      <c r="G36" s="0" t="n">
        <v>47.0284</v>
      </c>
      <c r="H36" s="0" t="n">
        <v>10848.43</v>
      </c>
      <c r="I36" s="0" t="n">
        <v>21.88</v>
      </c>
      <c r="J36" s="54" t="n">
        <f aca="false">H36/3600</f>
        <v>3.01345277777778</v>
      </c>
      <c r="L36" s="0" t="n">
        <v>9287.144</v>
      </c>
      <c r="M36" s="0" t="n">
        <v>42.3961</v>
      </c>
      <c r="N36" s="0" t="n">
        <v>45.1466</v>
      </c>
      <c r="O36" s="0" t="n">
        <v>47.0279</v>
      </c>
      <c r="P36" s="0" t="n">
        <v>12593.44</v>
      </c>
      <c r="Q36" s="0" t="n">
        <v>25.85</v>
      </c>
      <c r="R36" s="54" t="n">
        <f aca="false">P36/3600</f>
        <v>3.49817777777778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83.5536</v>
      </c>
      <c r="E37" s="0" t="n">
        <v>40.2996</v>
      </c>
      <c r="F37" s="0" t="n">
        <v>43.6217</v>
      </c>
      <c r="G37" s="0" t="n">
        <v>45.1506</v>
      </c>
      <c r="H37" s="0" t="n">
        <v>9097.76</v>
      </c>
      <c r="I37" s="0" t="n">
        <v>17.61</v>
      </c>
      <c r="J37" s="54" t="n">
        <f aca="false">H37/3600</f>
        <v>2.52715555555556</v>
      </c>
      <c r="L37" s="0" t="n">
        <v>3685.64</v>
      </c>
      <c r="M37" s="0" t="n">
        <v>40.3002</v>
      </c>
      <c r="N37" s="0" t="n">
        <v>43.6184</v>
      </c>
      <c r="O37" s="0" t="n">
        <v>45.1499</v>
      </c>
      <c r="P37" s="0" t="n">
        <v>10438.32</v>
      </c>
      <c r="Q37" s="0" t="n">
        <v>19.84</v>
      </c>
      <c r="R37" s="54" t="n">
        <f aca="false">P37/3600</f>
        <v>2.8995333333333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26.236</v>
      </c>
      <c r="E38" s="0" t="n">
        <v>37.8296</v>
      </c>
      <c r="F38" s="0" t="n">
        <v>41.7456</v>
      </c>
      <c r="G38" s="0" t="n">
        <v>42.9476</v>
      </c>
      <c r="H38" s="0" t="n">
        <v>9103.13</v>
      </c>
      <c r="I38" s="0" t="n">
        <v>18.35</v>
      </c>
      <c r="J38" s="58" t="n">
        <f aca="false">H38/3600</f>
        <v>2.52864722222222</v>
      </c>
      <c r="L38" s="0" t="n">
        <v>1727.9008</v>
      </c>
      <c r="M38" s="0" t="n">
        <v>37.8317</v>
      </c>
      <c r="N38" s="0" t="n">
        <v>41.7489</v>
      </c>
      <c r="O38" s="0" t="n">
        <v>42.9448</v>
      </c>
      <c r="P38" s="0" t="n">
        <v>9291.69</v>
      </c>
      <c r="Q38" s="0" t="n">
        <v>17.6</v>
      </c>
      <c r="R38" s="58" t="n">
        <f aca="false">P38/3600</f>
        <v>2.581025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30243.3512</v>
      </c>
      <c r="E39" s="0" t="n">
        <v>45.7425</v>
      </c>
      <c r="F39" s="0" t="n">
        <v>46.7284</v>
      </c>
      <c r="G39" s="0" t="n">
        <v>48.0104</v>
      </c>
      <c r="H39" s="0" t="n">
        <v>14701.66</v>
      </c>
      <c r="I39" s="0" t="n">
        <v>37.31</v>
      </c>
      <c r="J39" s="51" t="n">
        <f aca="false">H39/3600</f>
        <v>4.08379444444444</v>
      </c>
      <c r="L39" s="0" t="n">
        <v>30250.5696</v>
      </c>
      <c r="M39" s="0" t="n">
        <v>45.7455</v>
      </c>
      <c r="N39" s="0" t="n">
        <v>46.7273</v>
      </c>
      <c r="O39" s="0" t="n">
        <v>48.0116</v>
      </c>
      <c r="P39" s="0" t="n">
        <v>13692.39</v>
      </c>
      <c r="Q39" s="0" t="n">
        <v>31.68</v>
      </c>
      <c r="R39" s="51" t="n">
        <f aca="false">P39/3600</f>
        <v>3.8034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4447.4632</v>
      </c>
      <c r="E40" s="0" t="n">
        <v>41.7667</v>
      </c>
      <c r="F40" s="0" t="n">
        <v>44.0634</v>
      </c>
      <c r="G40" s="0" t="n">
        <v>45.2584</v>
      </c>
      <c r="H40" s="0" t="n">
        <v>10237.66</v>
      </c>
      <c r="I40" s="0" t="n">
        <v>23.26</v>
      </c>
      <c r="J40" s="54" t="n">
        <f aca="false">H40/3600</f>
        <v>2.84379444444444</v>
      </c>
      <c r="L40" s="0" t="n">
        <v>14456.1384</v>
      </c>
      <c r="M40" s="0" t="n">
        <v>41.7706</v>
      </c>
      <c r="N40" s="0" t="n">
        <v>44.0666</v>
      </c>
      <c r="O40" s="0" t="n">
        <v>45.257</v>
      </c>
      <c r="P40" s="0" t="n">
        <v>11143.86</v>
      </c>
      <c r="Q40" s="0" t="n">
        <v>24.93</v>
      </c>
      <c r="R40" s="54" t="n">
        <f aca="false">P40/3600</f>
        <v>3.09551666666667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874.2584</v>
      </c>
      <c r="E41" s="0" t="n">
        <v>38.4737</v>
      </c>
      <c r="F41" s="0" t="n">
        <v>41.523</v>
      </c>
      <c r="G41" s="0" t="n">
        <v>42.5716</v>
      </c>
      <c r="H41" s="0" t="n">
        <v>8644.43</v>
      </c>
      <c r="I41" s="0" t="n">
        <v>19.33</v>
      </c>
      <c r="J41" s="54" t="n">
        <f aca="false">H41/3600</f>
        <v>2.40123055555556</v>
      </c>
      <c r="L41" s="0" t="n">
        <v>6873.4024</v>
      </c>
      <c r="M41" s="0" t="n">
        <v>38.4756</v>
      </c>
      <c r="N41" s="0" t="n">
        <v>41.5169</v>
      </c>
      <c r="O41" s="0" t="n">
        <v>42.5772</v>
      </c>
      <c r="P41" s="0" t="n">
        <v>9914.08</v>
      </c>
      <c r="Q41" s="0" t="n">
        <v>21.45</v>
      </c>
      <c r="R41" s="54" t="n">
        <f aca="false">P41/3600</f>
        <v>2.75391111111111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25.724</v>
      </c>
      <c r="E42" s="0" t="n">
        <v>34.9929</v>
      </c>
      <c r="F42" s="0" t="n">
        <v>39.0029</v>
      </c>
      <c r="G42" s="0" t="n">
        <v>39.9463</v>
      </c>
      <c r="H42" s="0" t="n">
        <v>8553.52</v>
      </c>
      <c r="I42" s="0" t="n">
        <v>17.62</v>
      </c>
      <c r="J42" s="58" t="n">
        <f aca="false">H42/3600</f>
        <v>2.37597777777778</v>
      </c>
      <c r="L42" s="0" t="n">
        <v>3126.0416</v>
      </c>
      <c r="M42" s="0" t="n">
        <v>34.9947</v>
      </c>
      <c r="N42" s="0" t="n">
        <v>39.0051</v>
      </c>
      <c r="O42" s="0" t="n">
        <v>39.9463</v>
      </c>
      <c r="P42" s="0" t="n">
        <v>8489.68</v>
      </c>
      <c r="Q42" s="0" t="n">
        <v>17.85</v>
      </c>
      <c r="R42" s="58" t="n">
        <f aca="false">P42/3600</f>
        <v>2.35824444444444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1163.1224</v>
      </c>
      <c r="E43" s="0" t="n">
        <v>46.7709</v>
      </c>
      <c r="F43" s="0" t="n">
        <v>47.257</v>
      </c>
      <c r="G43" s="0" t="n">
        <v>47.7671</v>
      </c>
      <c r="H43" s="0" t="n">
        <v>8406.83</v>
      </c>
      <c r="I43" s="0" t="n">
        <v>19.55</v>
      </c>
      <c r="J43" s="51" t="n">
        <f aca="false">H43/3600</f>
        <v>2.33523055555556</v>
      </c>
      <c r="L43" s="0" t="n">
        <v>21167.4808</v>
      </c>
      <c r="M43" s="0" t="n">
        <v>46.772</v>
      </c>
      <c r="N43" s="0" t="n">
        <v>47.2564</v>
      </c>
      <c r="O43" s="0" t="n">
        <v>47.7709</v>
      </c>
      <c r="P43" s="0" t="n">
        <v>9573.37</v>
      </c>
      <c r="Q43" s="0" t="n">
        <v>22.27</v>
      </c>
      <c r="R43" s="51" t="n">
        <f aca="false">P43/3600</f>
        <v>2.6592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92.4008</v>
      </c>
      <c r="E44" s="0" t="n">
        <v>42.6845</v>
      </c>
      <c r="F44" s="0" t="n">
        <v>43.9315</v>
      </c>
      <c r="G44" s="0" t="n">
        <v>45.1372</v>
      </c>
      <c r="H44" s="0" t="n">
        <v>8224.28</v>
      </c>
      <c r="I44" s="0" t="n">
        <v>18.54</v>
      </c>
      <c r="J44" s="54" t="n">
        <f aca="false">H44/3600</f>
        <v>2.28452222222222</v>
      </c>
      <c r="L44" s="0" t="n">
        <v>10790.5512</v>
      </c>
      <c r="M44" s="0" t="n">
        <v>42.6841</v>
      </c>
      <c r="N44" s="0" t="n">
        <v>43.926</v>
      </c>
      <c r="O44" s="0" t="n">
        <v>45.129</v>
      </c>
      <c r="P44" s="0" t="n">
        <v>8414.51</v>
      </c>
      <c r="Q44" s="0" t="n">
        <v>20.02</v>
      </c>
      <c r="R44" s="54" t="n">
        <f aca="false">P44/3600</f>
        <v>2.33736388888889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867.9176</v>
      </c>
      <c r="E45" s="0" t="n">
        <v>39.1548</v>
      </c>
      <c r="F45" s="0" t="n">
        <v>41.5436</v>
      </c>
      <c r="G45" s="0" t="n">
        <v>42.9996</v>
      </c>
      <c r="H45" s="0" t="n">
        <v>6227.94</v>
      </c>
      <c r="I45" s="0" t="n">
        <v>13.58</v>
      </c>
      <c r="J45" s="54" t="n">
        <f aca="false">H45/3600</f>
        <v>1.72998333333333</v>
      </c>
      <c r="L45" s="0" t="n">
        <v>4869.7176</v>
      </c>
      <c r="M45" s="0" t="n">
        <v>39.1539</v>
      </c>
      <c r="N45" s="0" t="n">
        <v>41.5479</v>
      </c>
      <c r="O45" s="0" t="n">
        <v>42.9969</v>
      </c>
      <c r="P45" s="0" t="n">
        <v>7022.74</v>
      </c>
      <c r="Q45" s="0" t="n">
        <v>15.14</v>
      </c>
      <c r="R45" s="54" t="n">
        <f aca="false">P45/3600</f>
        <v>1.95076111111111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1.612</v>
      </c>
      <c r="E46" s="0" t="n">
        <v>35.9483</v>
      </c>
      <c r="F46" s="0" t="n">
        <v>39.2948</v>
      </c>
      <c r="G46" s="0" t="n">
        <v>40.8948</v>
      </c>
      <c r="H46" s="0" t="n">
        <v>6015.25</v>
      </c>
      <c r="I46" s="0" t="n">
        <v>12.6</v>
      </c>
      <c r="J46" s="58" t="n">
        <f aca="false">H46/3600</f>
        <v>1.67090277777778</v>
      </c>
      <c r="L46" s="0" t="n">
        <v>2051.8376</v>
      </c>
      <c r="M46" s="0" t="n">
        <v>35.9488</v>
      </c>
      <c r="N46" s="0" t="n">
        <v>39.2978</v>
      </c>
      <c r="O46" s="0" t="n">
        <v>40.884</v>
      </c>
      <c r="P46" s="0" t="n">
        <v>5751.46</v>
      </c>
      <c r="Q46" s="0" t="n">
        <v>14.11</v>
      </c>
      <c r="R46" s="58" t="n">
        <f aca="false">P46/3600</f>
        <v>1.59762777777778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70.9392</v>
      </c>
      <c r="E47" s="0" t="n">
        <v>47.7604</v>
      </c>
      <c r="F47" s="0" t="n">
        <v>49.0742</v>
      </c>
      <c r="G47" s="0" t="n">
        <v>49.1473</v>
      </c>
      <c r="H47" s="0" t="n">
        <v>2599.72</v>
      </c>
      <c r="I47" s="0" t="n">
        <v>5.81</v>
      </c>
      <c r="J47" s="51" t="n">
        <f aca="false">H47/3600</f>
        <v>0.722144444444444</v>
      </c>
      <c r="L47" s="0" t="n">
        <v>4571.1552</v>
      </c>
      <c r="M47" s="0" t="n">
        <v>47.7614</v>
      </c>
      <c r="N47" s="0" t="n">
        <v>49.0765</v>
      </c>
      <c r="O47" s="0" t="n">
        <v>49.1496</v>
      </c>
      <c r="P47" s="0" t="n">
        <v>2567.03</v>
      </c>
      <c r="Q47" s="0" t="n">
        <v>5.47</v>
      </c>
      <c r="R47" s="51" t="n">
        <f aca="false">P47/3600</f>
        <v>0.7130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27.36</v>
      </c>
      <c r="E48" s="0" t="n">
        <v>44.3692</v>
      </c>
      <c r="F48" s="0" t="n">
        <v>46.5333</v>
      </c>
      <c r="G48" s="0" t="n">
        <v>46.1438</v>
      </c>
      <c r="H48" s="0" t="n">
        <v>2326.77</v>
      </c>
      <c r="I48" s="0" t="n">
        <v>4.74</v>
      </c>
      <c r="J48" s="54" t="n">
        <f aca="false">H48/3600</f>
        <v>0.646325</v>
      </c>
      <c r="L48" s="0" t="n">
        <v>2726.9024</v>
      </c>
      <c r="M48" s="0" t="n">
        <v>44.3731</v>
      </c>
      <c r="N48" s="0" t="n">
        <v>46.5279</v>
      </c>
      <c r="O48" s="0" t="n">
        <v>46.1431</v>
      </c>
      <c r="P48" s="0" t="n">
        <v>2350.94</v>
      </c>
      <c r="Q48" s="0" t="n">
        <v>4.91</v>
      </c>
      <c r="R48" s="54" t="n">
        <f aca="false">P48/3600</f>
        <v>0.653038888888889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26.3384</v>
      </c>
      <c r="E49" s="0" t="n">
        <v>40.81</v>
      </c>
      <c r="F49" s="0" t="n">
        <v>44.0969</v>
      </c>
      <c r="G49" s="0" t="n">
        <v>43.2703</v>
      </c>
      <c r="H49" s="0" t="n">
        <v>2112.11</v>
      </c>
      <c r="I49" s="0" t="n">
        <v>4.43</v>
      </c>
      <c r="J49" s="54" t="n">
        <f aca="false">H49/3600</f>
        <v>0.586697222222222</v>
      </c>
      <c r="L49" s="0" t="n">
        <v>1524.9416</v>
      </c>
      <c r="M49" s="0" t="n">
        <v>40.8086</v>
      </c>
      <c r="N49" s="0" t="n">
        <v>44.0953</v>
      </c>
      <c r="O49" s="0" t="n">
        <v>43.2835</v>
      </c>
      <c r="P49" s="0" t="n">
        <v>2393.02</v>
      </c>
      <c r="Q49" s="0" t="n">
        <v>4.72</v>
      </c>
      <c r="R49" s="54" t="n">
        <f aca="false">P49/3600</f>
        <v>0.664727777777778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4.0328</v>
      </c>
      <c r="E50" s="0" t="n">
        <v>37.0593</v>
      </c>
      <c r="F50" s="0" t="n">
        <v>41.5458</v>
      </c>
      <c r="G50" s="0" t="n">
        <v>40.332</v>
      </c>
      <c r="H50" s="0" t="n">
        <v>1922.93</v>
      </c>
      <c r="I50" s="0" t="n">
        <v>4.24</v>
      </c>
      <c r="J50" s="58" t="n">
        <f aca="false">H50/3600</f>
        <v>0.534147222222222</v>
      </c>
      <c r="L50" s="0" t="n">
        <v>764.9792</v>
      </c>
      <c r="M50" s="0" t="n">
        <v>37.0705</v>
      </c>
      <c r="N50" s="0" t="n">
        <v>41.5642</v>
      </c>
      <c r="O50" s="0" t="n">
        <v>40.3352</v>
      </c>
      <c r="P50" s="0" t="n">
        <v>2119.03</v>
      </c>
      <c r="Q50" s="0" t="n">
        <v>4.37</v>
      </c>
      <c r="R50" s="58" t="n">
        <f aca="false">P50/3600</f>
        <v>0.58861944444444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761.1704</v>
      </c>
      <c r="E51" s="0" t="n">
        <v>45.9411</v>
      </c>
      <c r="F51" s="0" t="n">
        <v>47.1937</v>
      </c>
      <c r="G51" s="0" t="n">
        <v>48.256</v>
      </c>
      <c r="H51" s="0" t="n">
        <v>3858.65</v>
      </c>
      <c r="I51" s="0" t="n">
        <v>9.99</v>
      </c>
      <c r="J51" s="51" t="n">
        <f aca="false">H51/3600</f>
        <v>1.07184722222222</v>
      </c>
      <c r="L51" s="0" t="n">
        <v>8761.2696</v>
      </c>
      <c r="M51" s="0" t="n">
        <v>45.9395</v>
      </c>
      <c r="N51" s="0" t="n">
        <v>47.1907</v>
      </c>
      <c r="O51" s="0" t="n">
        <v>48.2581</v>
      </c>
      <c r="P51" s="0" t="n">
        <v>3450.48</v>
      </c>
      <c r="Q51" s="0" t="n">
        <v>8.94</v>
      </c>
      <c r="R51" s="51" t="n">
        <f aca="false">P51/3600</f>
        <v>0.9584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998.3024</v>
      </c>
      <c r="E52" s="0" t="n">
        <v>41.6945</v>
      </c>
      <c r="F52" s="0" t="n">
        <v>45.1486</v>
      </c>
      <c r="G52" s="0" t="n">
        <v>46.3223</v>
      </c>
      <c r="H52" s="0" t="n">
        <v>3224.53</v>
      </c>
      <c r="I52" s="0" t="n">
        <v>7.93</v>
      </c>
      <c r="J52" s="54" t="n">
        <f aca="false">H52/3600</f>
        <v>0.895702777777778</v>
      </c>
      <c r="L52" s="0" t="n">
        <v>3999.0616</v>
      </c>
      <c r="M52" s="0" t="n">
        <v>41.6954</v>
      </c>
      <c r="N52" s="0" t="n">
        <v>45.1333</v>
      </c>
      <c r="O52" s="0" t="n">
        <v>46.3289</v>
      </c>
      <c r="P52" s="0" t="n">
        <v>2846.01</v>
      </c>
      <c r="Q52" s="0" t="n">
        <v>6.44</v>
      </c>
      <c r="R52" s="54" t="n">
        <f aca="false">P52/3600</f>
        <v>0.790558333333333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629.4952</v>
      </c>
      <c r="E53" s="0" t="n">
        <v>38.2873</v>
      </c>
      <c r="F53" s="0" t="n">
        <v>43.1924</v>
      </c>
      <c r="G53" s="0" t="n">
        <v>44.2645</v>
      </c>
      <c r="H53" s="0" t="n">
        <v>2340.29</v>
      </c>
      <c r="I53" s="0" t="n">
        <v>5.59</v>
      </c>
      <c r="J53" s="54" t="n">
        <f aca="false">H53/3600</f>
        <v>0.650080555555556</v>
      </c>
      <c r="L53" s="0" t="n">
        <v>1631.8616</v>
      </c>
      <c r="M53" s="0" t="n">
        <v>38.2906</v>
      </c>
      <c r="N53" s="0" t="n">
        <v>43.1893</v>
      </c>
      <c r="O53" s="0" t="n">
        <v>44.2598</v>
      </c>
      <c r="P53" s="0" t="n">
        <v>2613.43</v>
      </c>
      <c r="Q53" s="0" t="n">
        <v>5.88</v>
      </c>
      <c r="R53" s="54" t="n">
        <f aca="false">P53/3600</f>
        <v>0.725952777777778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31.7864</v>
      </c>
      <c r="E54" s="0" t="n">
        <v>35.1137</v>
      </c>
      <c r="F54" s="0" t="n">
        <v>41.0507</v>
      </c>
      <c r="G54" s="0" t="n">
        <v>42.1023</v>
      </c>
      <c r="H54" s="0" t="n">
        <v>2213.75</v>
      </c>
      <c r="I54" s="0" t="n">
        <v>4.83</v>
      </c>
      <c r="J54" s="58" t="n">
        <f aca="false">H54/3600</f>
        <v>0.614930555555556</v>
      </c>
      <c r="L54" s="0" t="n">
        <v>631.1</v>
      </c>
      <c r="M54" s="0" t="n">
        <v>35.1101</v>
      </c>
      <c r="N54" s="0" t="n">
        <v>41.063</v>
      </c>
      <c r="O54" s="0" t="n">
        <v>42.1069</v>
      </c>
      <c r="P54" s="0" t="n">
        <v>2181.96</v>
      </c>
      <c r="Q54" s="0" t="n">
        <v>5.09</v>
      </c>
      <c r="R54" s="58" t="n">
        <f aca="false">P54/3600</f>
        <v>0.6061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646.412</v>
      </c>
      <c r="E55" s="0" t="n">
        <v>45.6503</v>
      </c>
      <c r="F55" s="0" t="n">
        <v>46.3175</v>
      </c>
      <c r="G55" s="0" t="n">
        <v>47.749</v>
      </c>
      <c r="H55" s="0" t="n">
        <v>2849.5</v>
      </c>
      <c r="I55" s="0" t="n">
        <v>7.61</v>
      </c>
      <c r="J55" s="51" t="n">
        <f aca="false">H55/3600</f>
        <v>0.791527777777778</v>
      </c>
      <c r="L55" s="0" t="n">
        <v>7647.3208</v>
      </c>
      <c r="M55" s="0" t="n">
        <v>45.654</v>
      </c>
      <c r="N55" s="0" t="n">
        <v>46.3222</v>
      </c>
      <c r="O55" s="0" t="n">
        <v>47.7483</v>
      </c>
      <c r="P55" s="0" t="n">
        <v>3168.45</v>
      </c>
      <c r="Q55" s="0" t="n">
        <v>8.24</v>
      </c>
      <c r="R55" s="51" t="n">
        <f aca="false">P55/3600</f>
        <v>0.880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572.188</v>
      </c>
      <c r="E56" s="0" t="n">
        <v>41.6142</v>
      </c>
      <c r="F56" s="0" t="n">
        <v>43.7757</v>
      </c>
      <c r="G56" s="0" t="n">
        <v>44.9974</v>
      </c>
      <c r="H56" s="0" t="n">
        <v>2306.66</v>
      </c>
      <c r="I56" s="0" t="n">
        <v>5.83</v>
      </c>
      <c r="J56" s="54" t="n">
        <f aca="false">H56/3600</f>
        <v>0.640738888888889</v>
      </c>
      <c r="L56" s="0" t="n">
        <v>3573.0128</v>
      </c>
      <c r="M56" s="0" t="n">
        <v>41.6151</v>
      </c>
      <c r="N56" s="0" t="n">
        <v>43.7772</v>
      </c>
      <c r="O56" s="0" t="n">
        <v>44.9954</v>
      </c>
      <c r="P56" s="0" t="n">
        <v>2626.26</v>
      </c>
      <c r="Q56" s="0" t="n">
        <v>6.56</v>
      </c>
      <c r="R56" s="54" t="n">
        <f aca="false">P56/3600</f>
        <v>0.729516666666667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663.6416</v>
      </c>
      <c r="E57" s="0" t="n">
        <v>38.3865</v>
      </c>
      <c r="F57" s="0" t="n">
        <v>41.3633</v>
      </c>
      <c r="G57" s="0" t="n">
        <v>42.3108</v>
      </c>
      <c r="H57" s="0" t="n">
        <v>1949</v>
      </c>
      <c r="I57" s="0" t="n">
        <v>4.64</v>
      </c>
      <c r="J57" s="54" t="n">
        <f aca="false">H57/3600</f>
        <v>0.541388888888889</v>
      </c>
      <c r="L57" s="0" t="n">
        <v>1664.792</v>
      </c>
      <c r="M57" s="0" t="n">
        <v>38.3898</v>
      </c>
      <c r="N57" s="0" t="n">
        <v>41.3606</v>
      </c>
      <c r="O57" s="0" t="n">
        <v>42.3066</v>
      </c>
      <c r="P57" s="0" t="n">
        <v>1961.32</v>
      </c>
      <c r="Q57" s="0" t="n">
        <v>4.64</v>
      </c>
      <c r="R57" s="54" t="n">
        <f aca="false">P57/3600</f>
        <v>0.544811111111111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64.6384</v>
      </c>
      <c r="E58" s="0" t="n">
        <v>35.0154</v>
      </c>
      <c r="F58" s="0" t="n">
        <v>38.8103</v>
      </c>
      <c r="G58" s="0" t="n">
        <v>39.5598</v>
      </c>
      <c r="H58" s="0" t="n">
        <v>1879.44</v>
      </c>
      <c r="I58" s="0" t="n">
        <v>4.18</v>
      </c>
      <c r="J58" s="58" t="n">
        <f aca="false">H58/3600</f>
        <v>0.522066666666667</v>
      </c>
      <c r="L58" s="0" t="n">
        <v>764.8536</v>
      </c>
      <c r="M58" s="0" t="n">
        <v>35.0185</v>
      </c>
      <c r="N58" s="0" t="n">
        <v>38.8229</v>
      </c>
      <c r="O58" s="0" t="n">
        <v>39.5671</v>
      </c>
      <c r="P58" s="0" t="n">
        <v>1659.98</v>
      </c>
      <c r="Q58" s="0" t="n">
        <v>3.59</v>
      </c>
      <c r="R58" s="58" t="n">
        <f aca="false">P58/3600</f>
        <v>0.461105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178.716</v>
      </c>
      <c r="E59" s="0" t="n">
        <v>46.8331</v>
      </c>
      <c r="F59" s="0" t="n">
        <v>47.2339</v>
      </c>
      <c r="G59" s="0" t="n">
        <v>47.8812</v>
      </c>
      <c r="H59" s="0" t="n">
        <v>1868.88</v>
      </c>
      <c r="I59" s="0" t="n">
        <v>4.57</v>
      </c>
      <c r="J59" s="51" t="n">
        <f aca="false">H59/3600</f>
        <v>0.519133333333333</v>
      </c>
      <c r="L59" s="0" t="n">
        <v>4179.7424</v>
      </c>
      <c r="M59" s="0" t="n">
        <v>46.8339</v>
      </c>
      <c r="N59" s="0" t="n">
        <v>47.2333</v>
      </c>
      <c r="O59" s="0" t="n">
        <v>47.8841</v>
      </c>
      <c r="P59" s="0" t="n">
        <v>2053.75</v>
      </c>
      <c r="Q59" s="0" t="n">
        <v>5.14</v>
      </c>
      <c r="R59" s="51" t="n">
        <f aca="false">P59/3600</f>
        <v>0.5704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300</v>
      </c>
      <c r="E60" s="0" t="n">
        <v>43.1536</v>
      </c>
      <c r="F60" s="0" t="n">
        <v>44.3075</v>
      </c>
      <c r="G60" s="0" t="n">
        <v>45.2133</v>
      </c>
      <c r="H60" s="0" t="n">
        <v>1835.18</v>
      </c>
      <c r="I60" s="0" t="n">
        <v>4.23</v>
      </c>
      <c r="J60" s="54" t="n">
        <f aca="false">H60/3600</f>
        <v>0.509772222222222</v>
      </c>
      <c r="L60" s="0" t="n">
        <v>2300.2296</v>
      </c>
      <c r="M60" s="0" t="n">
        <v>43.1539</v>
      </c>
      <c r="N60" s="0" t="n">
        <v>44.3012</v>
      </c>
      <c r="O60" s="0" t="n">
        <v>45.2074</v>
      </c>
      <c r="P60" s="0" t="n">
        <v>1637.12</v>
      </c>
      <c r="Q60" s="0" t="n">
        <v>3.93</v>
      </c>
      <c r="R60" s="54" t="n">
        <f aca="false">P60/3600</f>
        <v>0.454755555555556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224.2016</v>
      </c>
      <c r="E61" s="0" t="n">
        <v>39.6261</v>
      </c>
      <c r="F61" s="0" t="n">
        <v>41.6572</v>
      </c>
      <c r="G61" s="0" t="n">
        <v>42.7228</v>
      </c>
      <c r="H61" s="0" t="n">
        <v>1463.99</v>
      </c>
      <c r="I61" s="0" t="n">
        <v>3.4</v>
      </c>
      <c r="J61" s="54" t="n">
        <f aca="false">H61/3600</f>
        <v>0.406663888888889</v>
      </c>
      <c r="L61" s="0" t="n">
        <v>1222.4856</v>
      </c>
      <c r="M61" s="0" t="n">
        <v>39.6188</v>
      </c>
      <c r="N61" s="0" t="n">
        <v>41.6578</v>
      </c>
      <c r="O61" s="0" t="n">
        <v>42.7271</v>
      </c>
      <c r="P61" s="0" t="n">
        <v>1459.55</v>
      </c>
      <c r="Q61" s="0" t="n">
        <v>3.22</v>
      </c>
      <c r="R61" s="54" t="n">
        <f aca="false">P61/3600</f>
        <v>0.405430555555556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8.22</v>
      </c>
      <c r="E62" s="0" t="n">
        <v>35.8723</v>
      </c>
      <c r="F62" s="0" t="n">
        <v>39.029</v>
      </c>
      <c r="G62" s="0" t="n">
        <v>40.2487</v>
      </c>
      <c r="H62" s="0" t="n">
        <v>1309.92</v>
      </c>
      <c r="I62" s="0" t="n">
        <v>2.75</v>
      </c>
      <c r="J62" s="58" t="n">
        <f aca="false">H62/3600</f>
        <v>0.363866666666667</v>
      </c>
      <c r="L62" s="0" t="n">
        <v>598.7528</v>
      </c>
      <c r="M62" s="0" t="n">
        <v>35.879</v>
      </c>
      <c r="N62" s="0" t="n">
        <v>39.026</v>
      </c>
      <c r="O62" s="0" t="n">
        <v>40.2465</v>
      </c>
      <c r="P62" s="0" t="n">
        <v>1293.55</v>
      </c>
      <c r="Q62" s="0" t="n">
        <v>2.95</v>
      </c>
      <c r="R62" s="58" t="n">
        <f aca="false">P62/3600</f>
        <v>0.359319444444444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6027.6224</v>
      </c>
      <c r="E63" s="0" t="n">
        <v>46.4347</v>
      </c>
      <c r="F63" s="0" t="n">
        <v>47.3992</v>
      </c>
      <c r="G63" s="0" t="n">
        <v>48.7128</v>
      </c>
      <c r="H63" s="0" t="n">
        <v>10693.33</v>
      </c>
      <c r="I63" s="0" t="n">
        <v>21.75</v>
      </c>
      <c r="J63" s="51" t="n">
        <f aca="false">H63/3600</f>
        <v>2.97036944444444</v>
      </c>
      <c r="L63" s="0" t="n">
        <v>16046.3256</v>
      </c>
      <c r="M63" s="0" t="n">
        <v>46.4382</v>
      </c>
      <c r="N63" s="0" t="n">
        <v>47.3985</v>
      </c>
      <c r="O63" s="0" t="n">
        <v>48.7132</v>
      </c>
      <c r="P63" s="0" t="n">
        <v>11642.38</v>
      </c>
      <c r="Q63" s="0" t="n">
        <v>23.42</v>
      </c>
      <c r="R63" s="51" t="n">
        <f aca="false">P63/3600</f>
        <v>3.2339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232.7944</v>
      </c>
      <c r="E64" s="0" t="n">
        <v>43.5625</v>
      </c>
      <c r="F64" s="0" t="n">
        <v>45.2428</v>
      </c>
      <c r="G64" s="0" t="n">
        <v>46.1938</v>
      </c>
      <c r="H64" s="0" t="n">
        <v>8801.2</v>
      </c>
      <c r="I64" s="0" t="n">
        <v>15.53</v>
      </c>
      <c r="J64" s="54" t="n">
        <f aca="false">H64/3600</f>
        <v>2.44477777777778</v>
      </c>
      <c r="L64" s="0" t="n">
        <v>7237.4592</v>
      </c>
      <c r="M64" s="0" t="n">
        <v>43.5628</v>
      </c>
      <c r="N64" s="0" t="n">
        <v>45.2376</v>
      </c>
      <c r="O64" s="0" t="n">
        <v>46.1865</v>
      </c>
      <c r="P64" s="0" t="n">
        <v>10315.94</v>
      </c>
      <c r="Q64" s="0" t="n">
        <v>19.38</v>
      </c>
      <c r="R64" s="54" t="n">
        <f aca="false">P64/3600</f>
        <v>2.86553888888889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25.7496</v>
      </c>
      <c r="E65" s="0" t="n">
        <v>40.6762</v>
      </c>
      <c r="F65" s="0" t="n">
        <v>43.1065</v>
      </c>
      <c r="G65" s="0" t="n">
        <v>43.6791</v>
      </c>
      <c r="H65" s="0" t="n">
        <v>7923.5</v>
      </c>
      <c r="I65" s="0" t="n">
        <v>13.72</v>
      </c>
      <c r="J65" s="54" t="n">
        <f aca="false">H65/3600</f>
        <v>2.20097222222222</v>
      </c>
      <c r="L65" s="0" t="n">
        <v>3626.092</v>
      </c>
      <c r="M65" s="0" t="n">
        <v>40.6785</v>
      </c>
      <c r="N65" s="0" t="n">
        <v>43.0991</v>
      </c>
      <c r="O65" s="0" t="n">
        <v>43.6763</v>
      </c>
      <c r="P65" s="0" t="n">
        <v>9187.4</v>
      </c>
      <c r="Q65" s="0" t="n">
        <v>18.06</v>
      </c>
      <c r="R65" s="54" t="n">
        <f aca="false">P65/3600</f>
        <v>2.55205555555556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782.5</v>
      </c>
      <c r="E66" s="0" t="n">
        <v>37.5276</v>
      </c>
      <c r="F66" s="0" t="n">
        <v>40.6219</v>
      </c>
      <c r="G66" s="0" t="n">
        <v>40.8912</v>
      </c>
      <c r="H66" s="0" t="n">
        <v>6953.82</v>
      </c>
      <c r="I66" s="0" t="n">
        <v>12.21</v>
      </c>
      <c r="J66" s="58" t="n">
        <f aca="false">H66/3600</f>
        <v>1.93161666666667</v>
      </c>
      <c r="L66" s="0" t="n">
        <v>1782.496</v>
      </c>
      <c r="M66" s="0" t="n">
        <v>37.5317</v>
      </c>
      <c r="N66" s="0" t="n">
        <v>40.6225</v>
      </c>
      <c r="O66" s="0" t="n">
        <v>40.9009</v>
      </c>
      <c r="P66" s="0" t="n">
        <v>7948.2</v>
      </c>
      <c r="Q66" s="0" t="n">
        <v>14.79</v>
      </c>
      <c r="R66" s="58" t="n">
        <f aca="false">P66/3600</f>
        <v>2.20783333333333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145.9002</v>
      </c>
      <c r="E67" s="0" t="n">
        <v>49.6193</v>
      </c>
      <c r="F67" s="0" t="n">
        <v>51.0711</v>
      </c>
      <c r="G67" s="0" t="n">
        <v>51.3067</v>
      </c>
      <c r="H67" s="0" t="n">
        <v>21165.95</v>
      </c>
      <c r="I67" s="0" t="n">
        <v>38.41</v>
      </c>
      <c r="J67" s="51" t="n">
        <f aca="false">H67/3600</f>
        <v>5.87943055555556</v>
      </c>
      <c r="L67" s="0" t="n">
        <v>16147.4117</v>
      </c>
      <c r="M67" s="0" t="n">
        <v>49.6195</v>
      </c>
      <c r="N67" s="0" t="n">
        <v>51.068</v>
      </c>
      <c r="O67" s="0" t="n">
        <v>51.3052</v>
      </c>
      <c r="P67" s="0" t="n">
        <v>24437.48</v>
      </c>
      <c r="Q67" s="0" t="n">
        <v>46.92</v>
      </c>
      <c r="R67" s="51" t="n">
        <f aca="false">P67/3600</f>
        <v>6.7881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775.2322</v>
      </c>
      <c r="E68" s="0" t="n">
        <v>46.1375</v>
      </c>
      <c r="F68" s="0" t="n">
        <v>48.3807</v>
      </c>
      <c r="G68" s="0" t="n">
        <v>48.6038</v>
      </c>
      <c r="H68" s="0" t="n">
        <v>20826.68</v>
      </c>
      <c r="I68" s="0" t="n">
        <v>37.41</v>
      </c>
      <c r="J68" s="54" t="n">
        <f aca="false">H68/3600</f>
        <v>5.78518888888889</v>
      </c>
      <c r="L68" s="0" t="n">
        <v>9775.2384</v>
      </c>
      <c r="M68" s="0" t="n">
        <v>46.1332</v>
      </c>
      <c r="N68" s="0" t="n">
        <v>48.3844</v>
      </c>
      <c r="O68" s="0" t="n">
        <v>48.6066</v>
      </c>
      <c r="P68" s="0" t="n">
        <v>20849.65</v>
      </c>
      <c r="Q68" s="0" t="n">
        <v>43.3</v>
      </c>
      <c r="R68" s="54" t="n">
        <f aca="false">P68/3600</f>
        <v>5.79156944444445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47.8002</v>
      </c>
      <c r="E69" s="0" t="n">
        <v>42.4454</v>
      </c>
      <c r="F69" s="0" t="n">
        <v>45.8767</v>
      </c>
      <c r="G69" s="0" t="n">
        <v>45.9427</v>
      </c>
      <c r="H69" s="0" t="n">
        <v>19563.03</v>
      </c>
      <c r="I69" s="0" t="n">
        <v>34.35</v>
      </c>
      <c r="J69" s="54" t="n">
        <f aca="false">H69/3600</f>
        <v>5.434175</v>
      </c>
      <c r="L69" s="0" t="n">
        <v>5548.4539</v>
      </c>
      <c r="M69" s="0" t="n">
        <v>42.4458</v>
      </c>
      <c r="N69" s="0" t="n">
        <v>45.8735</v>
      </c>
      <c r="O69" s="0" t="n">
        <v>45.9467</v>
      </c>
      <c r="P69" s="0" t="n">
        <v>17903.74</v>
      </c>
      <c r="Q69" s="0" t="n">
        <v>32.9</v>
      </c>
      <c r="R69" s="54" t="n">
        <f aca="false">P69/3600</f>
        <v>4.97326111111111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36.163</v>
      </c>
      <c r="E70" s="0" t="n">
        <v>38.461</v>
      </c>
      <c r="F70" s="0" t="n">
        <v>43.1724</v>
      </c>
      <c r="G70" s="0" t="n">
        <v>43.2203</v>
      </c>
      <c r="H70" s="0" t="n">
        <v>16359.4</v>
      </c>
      <c r="I70" s="0" t="n">
        <v>30.3</v>
      </c>
      <c r="J70" s="58" t="n">
        <f aca="false">H70/3600</f>
        <v>4.54427777777778</v>
      </c>
      <c r="L70" s="0" t="n">
        <v>2834.2243</v>
      </c>
      <c r="M70" s="0" t="n">
        <v>38.4597</v>
      </c>
      <c r="N70" s="0" t="n">
        <v>43.1794</v>
      </c>
      <c r="O70" s="0" t="n">
        <v>43.2104</v>
      </c>
      <c r="P70" s="0" t="n">
        <v>16282.04</v>
      </c>
      <c r="Q70" s="0" t="n">
        <v>33.38</v>
      </c>
      <c r="R70" s="58" t="n">
        <f aca="false">P70/3600</f>
        <v>4.52278888888889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40.676</v>
      </c>
      <c r="E71" s="0" t="n">
        <v>54.6506</v>
      </c>
      <c r="F71" s="0" t="n">
        <v>53.7678</v>
      </c>
      <c r="G71" s="0" t="n">
        <v>53.6926</v>
      </c>
      <c r="H71" s="0" t="n">
        <v>6605.71</v>
      </c>
      <c r="I71" s="0" t="n">
        <v>9.12</v>
      </c>
      <c r="J71" s="51" t="n">
        <f aca="false">H71/3600</f>
        <v>1.83491944444444</v>
      </c>
      <c r="L71" s="0" t="n">
        <v>2540.9632</v>
      </c>
      <c r="M71" s="0" t="n">
        <v>54.6454</v>
      </c>
      <c r="N71" s="0" t="n">
        <v>53.7735</v>
      </c>
      <c r="O71" s="0" t="n">
        <v>53.6974</v>
      </c>
      <c r="P71" s="0" t="n">
        <v>7560.81</v>
      </c>
      <c r="Q71" s="0" t="n">
        <v>14.84</v>
      </c>
      <c r="R71" s="51" t="n">
        <f aca="false">P71/3600</f>
        <v>2.1002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0.924</v>
      </c>
      <c r="E72" s="0" t="n">
        <v>51.2811</v>
      </c>
      <c r="F72" s="0" t="n">
        <v>49.479</v>
      </c>
      <c r="G72" s="0" t="n">
        <v>49.4686</v>
      </c>
      <c r="H72" s="0" t="n">
        <v>7191.75</v>
      </c>
      <c r="I72" s="0" t="n">
        <v>9.92</v>
      </c>
      <c r="J72" s="54" t="n">
        <f aca="false">H72/3600</f>
        <v>1.99770833333333</v>
      </c>
      <c r="L72" s="0" t="n">
        <v>1952.956</v>
      </c>
      <c r="M72" s="0" t="n">
        <v>51.2911</v>
      </c>
      <c r="N72" s="0" t="n">
        <v>49.471</v>
      </c>
      <c r="O72" s="0" t="n">
        <v>49.4695</v>
      </c>
      <c r="P72" s="0" t="n">
        <v>7195.57</v>
      </c>
      <c r="Q72" s="0" t="n">
        <v>9.83</v>
      </c>
      <c r="R72" s="54" t="n">
        <f aca="false">P72/3600</f>
        <v>1.99876944444444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12.3968</v>
      </c>
      <c r="E73" s="0" t="n">
        <v>47.6792</v>
      </c>
      <c r="F73" s="0" t="n">
        <v>45.644</v>
      </c>
      <c r="G73" s="0" t="n">
        <v>45.7415</v>
      </c>
      <c r="H73" s="0" t="n">
        <v>7613.61</v>
      </c>
      <c r="I73" s="0" t="n">
        <v>12.47</v>
      </c>
      <c r="J73" s="54" t="n">
        <f aca="false">H73/3600</f>
        <v>2.11489166666667</v>
      </c>
      <c r="L73" s="0" t="n">
        <v>1507.6432</v>
      </c>
      <c r="M73" s="0" t="n">
        <v>47.6885</v>
      </c>
      <c r="N73" s="0" t="n">
        <v>45.6494</v>
      </c>
      <c r="O73" s="0" t="n">
        <v>45.7338</v>
      </c>
      <c r="P73" s="0" t="n">
        <v>7232.38</v>
      </c>
      <c r="Q73" s="0" t="n">
        <v>9.31</v>
      </c>
      <c r="R73" s="54" t="n">
        <f aca="false">P73/3600</f>
        <v>2.00899444444444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36.7368</v>
      </c>
      <c r="E74" s="0" t="n">
        <v>43.6762</v>
      </c>
      <c r="F74" s="0" t="n">
        <v>41.6795</v>
      </c>
      <c r="G74" s="0" t="n">
        <v>41.9505</v>
      </c>
      <c r="H74" s="0" t="n">
        <v>6172.75</v>
      </c>
      <c r="I74" s="0" t="n">
        <v>8.89</v>
      </c>
      <c r="J74" s="58" t="n">
        <f aca="false">H74/3600</f>
        <v>1.71465277777778</v>
      </c>
      <c r="L74" s="0" t="n">
        <v>1131.0352</v>
      </c>
      <c r="M74" s="0" t="n">
        <v>43.6843</v>
      </c>
      <c r="N74" s="0" t="n">
        <v>41.6725</v>
      </c>
      <c r="O74" s="0" t="n">
        <v>41.9408</v>
      </c>
      <c r="P74" s="0" t="n">
        <v>6733.59</v>
      </c>
      <c r="Q74" s="0" t="n">
        <v>9.46</v>
      </c>
      <c r="R74" s="58" t="n">
        <f aca="false">P74/3600</f>
        <v>1.87044166666667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66.177</v>
      </c>
      <c r="E75" s="0" t="n">
        <v>57.5486</v>
      </c>
      <c r="F75" s="0" t="n">
        <v>60.0148</v>
      </c>
      <c r="G75" s="0" t="n">
        <v>60.7354</v>
      </c>
      <c r="H75" s="0" t="n">
        <v>11049.37</v>
      </c>
      <c r="I75" s="0" t="n">
        <v>16.57</v>
      </c>
      <c r="J75" s="51" t="n">
        <f aca="false">H75/3600</f>
        <v>3.06926944444444</v>
      </c>
      <c r="L75" s="0" t="n">
        <v>1960.3318</v>
      </c>
      <c r="M75" s="0" t="n">
        <v>57.5496</v>
      </c>
      <c r="N75" s="0" t="n">
        <v>60.0221</v>
      </c>
      <c r="O75" s="0" t="n">
        <v>60.7465</v>
      </c>
      <c r="P75" s="0" t="n">
        <v>10663.41</v>
      </c>
      <c r="Q75" s="0" t="n">
        <v>16.09</v>
      </c>
      <c r="R75" s="51" t="n">
        <f aca="false">P75/3600</f>
        <v>2.962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13.5325</v>
      </c>
      <c r="E76" s="0" t="n">
        <v>53.657</v>
      </c>
      <c r="F76" s="0" t="n">
        <v>56.5077</v>
      </c>
      <c r="G76" s="0" t="n">
        <v>57.4022</v>
      </c>
      <c r="H76" s="0" t="n">
        <v>10701.99</v>
      </c>
      <c r="I76" s="0" t="n">
        <v>16.57</v>
      </c>
      <c r="J76" s="54" t="n">
        <f aca="false">H76/3600</f>
        <v>2.972775</v>
      </c>
      <c r="L76" s="0" t="n">
        <v>1311.9834</v>
      </c>
      <c r="M76" s="0" t="n">
        <v>53.6641</v>
      </c>
      <c r="N76" s="0" t="n">
        <v>56.5093</v>
      </c>
      <c r="O76" s="0" t="n">
        <v>57.3858</v>
      </c>
      <c r="P76" s="0" t="n">
        <v>12190.9</v>
      </c>
      <c r="Q76" s="0" t="n">
        <v>22.5</v>
      </c>
      <c r="R76" s="54" t="n">
        <f aca="false">P76/3600</f>
        <v>3.386361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51.7699</v>
      </c>
      <c r="E77" s="0" t="n">
        <v>50.2519</v>
      </c>
      <c r="F77" s="0" t="n">
        <v>53.5605</v>
      </c>
      <c r="G77" s="0" t="n">
        <v>54.5309</v>
      </c>
      <c r="H77" s="0" t="n">
        <v>10747.79</v>
      </c>
      <c r="I77" s="0" t="n">
        <v>17.87</v>
      </c>
      <c r="J77" s="54" t="n">
        <f aca="false">H77/3600</f>
        <v>2.98549722222222</v>
      </c>
      <c r="L77" s="0" t="n">
        <v>851.623</v>
      </c>
      <c r="M77" s="0" t="n">
        <v>50.2519</v>
      </c>
      <c r="N77" s="0" t="n">
        <v>53.554</v>
      </c>
      <c r="O77" s="0" t="n">
        <v>54.5426</v>
      </c>
      <c r="P77" s="0" t="n">
        <v>12312.33</v>
      </c>
      <c r="Q77" s="0" t="n">
        <v>21.16</v>
      </c>
      <c r="R77" s="54" t="n">
        <f aca="false">P77/3600</f>
        <v>3.42009166666667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29.2912</v>
      </c>
      <c r="E78" s="0" t="n">
        <v>46.6512</v>
      </c>
      <c r="F78" s="0" t="n">
        <v>50.5102</v>
      </c>
      <c r="G78" s="0" t="n">
        <v>51.6787</v>
      </c>
      <c r="H78" s="0" t="n">
        <v>10116.79</v>
      </c>
      <c r="I78" s="0" t="n">
        <v>16.84</v>
      </c>
      <c r="J78" s="58" t="n">
        <f aca="false">H78/3600</f>
        <v>2.81021944444445</v>
      </c>
      <c r="L78" s="0" t="n">
        <v>529.032</v>
      </c>
      <c r="M78" s="0" t="n">
        <v>46.6492</v>
      </c>
      <c r="N78" s="0" t="n">
        <v>50.4907</v>
      </c>
      <c r="O78" s="0" t="n">
        <v>51.6685</v>
      </c>
      <c r="P78" s="0" t="n">
        <v>11701.21</v>
      </c>
      <c r="Q78" s="0" t="n">
        <v>21.25</v>
      </c>
      <c r="R78" s="58" t="n">
        <f aca="false">P78/3600</f>
        <v>3.25033611111111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3.4457261174977</v>
      </c>
      <c r="J86" s="67" t="n">
        <f aca="false">GEOMEAN(J3:J78)</f>
        <v>3.28280918141554</v>
      </c>
      <c r="Q86" s="67" t="n">
        <f aca="false">GEOMEAN(Q3:Q78)</f>
        <v>25.109862475753</v>
      </c>
      <c r="R86" s="67" t="n">
        <f aca="false">GEOMEAN(R3:R78)</f>
        <v>3.3244612789748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07097823927122</v>
      </c>
      <c r="R87" s="68" t="n">
        <f aca="false">R86/J86</f>
        <v>1.01268794354392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908986111111111</v>
      </c>
      <c r="J88" s="67" t="n">
        <f aca="false">SUM(J3:J78)</f>
        <v>446.927452777778</v>
      </c>
      <c r="Q88" s="67" t="n">
        <f aca="false">SUM(Q3:Q78)/3600</f>
        <v>0.942580555555556</v>
      </c>
      <c r="R88" s="67" t="n">
        <f aca="false">SUM(R3:R78)</f>
        <v>436.702094444444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5.3892107027686</v>
      </c>
      <c r="J93" s="67" t="n">
        <f aca="false">GEOMEAN(J3:J10,J11:J62)</f>
        <v>3.39016687568828</v>
      </c>
      <c r="Q93" s="67" t="n">
        <f aca="false">GEOMEAN(Q3:Q10,Q11:Q62)</f>
        <v>26.7460440005457</v>
      </c>
      <c r="R93" s="67" t="n">
        <f aca="false">GEOMEAN(R3:R10,R11:R62)</f>
        <v>3.38080056343935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5344133433928</v>
      </c>
      <c r="R94" s="68" t="n">
        <f aca="false">R93/J93</f>
        <v>0.99723721203339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62651.3064</v>
      </c>
      <c r="E19" s="0" t="n">
        <v>47.2694</v>
      </c>
      <c r="F19" s="0" t="n">
        <v>47.8599</v>
      </c>
      <c r="G19" s="0" t="n">
        <v>49.0852</v>
      </c>
      <c r="H19" s="0" t="n">
        <v>42041.78</v>
      </c>
      <c r="I19" s="0" t="n">
        <v>74.99</v>
      </c>
      <c r="J19" s="51" t="n">
        <f aca="false">H19/3600</f>
        <v>11.6782722222222</v>
      </c>
      <c r="L19" s="0" t="n">
        <v>62678.0712</v>
      </c>
      <c r="M19" s="0" t="n">
        <v>47.2755</v>
      </c>
      <c r="N19" s="0" t="n">
        <v>47.8639</v>
      </c>
      <c r="O19" s="0" t="n">
        <v>49.0827</v>
      </c>
      <c r="P19" s="0" t="n">
        <v>44995.25</v>
      </c>
      <c r="Q19" s="0" t="n">
        <v>81.34</v>
      </c>
      <c r="R19" s="51" t="n">
        <f aca="false">P19/3600</f>
        <v>12.4986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615.5688</v>
      </c>
      <c r="E20" s="0" t="n">
        <v>43.4248</v>
      </c>
      <c r="F20" s="0" t="n">
        <v>44.9884</v>
      </c>
      <c r="G20" s="0" t="n">
        <v>46.8486</v>
      </c>
      <c r="H20" s="0" t="n">
        <v>36321.36</v>
      </c>
      <c r="I20" s="0" t="n">
        <v>59.38</v>
      </c>
      <c r="J20" s="54" t="n">
        <f aca="false">H20/3600</f>
        <v>10.0892666666667</v>
      </c>
      <c r="L20" s="0" t="n">
        <v>15644.1256</v>
      </c>
      <c r="M20" s="0" t="n">
        <v>43.4294</v>
      </c>
      <c r="N20" s="0" t="n">
        <v>44.9889</v>
      </c>
      <c r="O20" s="0" t="n">
        <v>46.8478</v>
      </c>
      <c r="P20" s="0" t="n">
        <v>36569.17</v>
      </c>
      <c r="Q20" s="0" t="n">
        <v>60.72</v>
      </c>
      <c r="R20" s="54" t="n">
        <f aca="false">P20/3600</f>
        <v>10.1581027777778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287.0736</v>
      </c>
      <c r="E21" s="0" t="n">
        <v>41.7957</v>
      </c>
      <c r="F21" s="0" t="n">
        <v>43.3588</v>
      </c>
      <c r="G21" s="0" t="n">
        <v>44.775</v>
      </c>
      <c r="H21" s="0" t="n">
        <v>31352.25</v>
      </c>
      <c r="I21" s="0" t="n">
        <v>48.36</v>
      </c>
      <c r="J21" s="54" t="n">
        <f aca="false">H21/3600</f>
        <v>8.70895833333333</v>
      </c>
      <c r="L21" s="0" t="n">
        <v>5289.5248</v>
      </c>
      <c r="M21" s="0" t="n">
        <v>41.7971</v>
      </c>
      <c r="N21" s="0" t="n">
        <v>43.3557</v>
      </c>
      <c r="O21" s="0" t="n">
        <v>44.7825</v>
      </c>
      <c r="P21" s="0" t="n">
        <v>30657.15</v>
      </c>
      <c r="Q21" s="0" t="n">
        <v>45.05</v>
      </c>
      <c r="R21" s="54" t="n">
        <f aca="false">P21/3600</f>
        <v>8.515875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42.3336</v>
      </c>
      <c r="E22" s="0" t="n">
        <v>39.8001</v>
      </c>
      <c r="F22" s="0" t="n">
        <v>41.7413</v>
      </c>
      <c r="G22" s="0" t="n">
        <v>42.8256</v>
      </c>
      <c r="H22" s="0" t="n">
        <v>24758.13</v>
      </c>
      <c r="I22" s="0" t="n">
        <v>37.78</v>
      </c>
      <c r="J22" s="58" t="n">
        <f aca="false">H22/3600</f>
        <v>6.87725833333333</v>
      </c>
      <c r="L22" s="0" t="n">
        <v>2442.3896</v>
      </c>
      <c r="M22" s="0" t="n">
        <v>39.7964</v>
      </c>
      <c r="N22" s="0" t="n">
        <v>41.7387</v>
      </c>
      <c r="O22" s="0" t="n">
        <v>42.8347</v>
      </c>
      <c r="P22" s="0" t="n">
        <v>27536.56</v>
      </c>
      <c r="Q22" s="0" t="n">
        <v>41.15</v>
      </c>
      <c r="R22" s="58" t="n">
        <f aca="false">P22/3600</f>
        <v>7.64904444444445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74226.5904</v>
      </c>
      <c r="E23" s="0" t="n">
        <v>47.3573</v>
      </c>
      <c r="F23" s="0" t="n">
        <v>47.4066</v>
      </c>
      <c r="G23" s="0" t="n">
        <v>48.2378</v>
      </c>
      <c r="H23" s="0" t="n">
        <v>40972.92</v>
      </c>
      <c r="I23" s="0" t="n">
        <v>79.69</v>
      </c>
      <c r="J23" s="51" t="n">
        <f aca="false">H23/3600</f>
        <v>11.3813666666667</v>
      </c>
      <c r="L23" s="0" t="n">
        <v>74229.0304</v>
      </c>
      <c r="M23" s="0" t="n">
        <v>47.359</v>
      </c>
      <c r="N23" s="0" t="n">
        <v>47.4094</v>
      </c>
      <c r="O23" s="0" t="n">
        <v>48.2361</v>
      </c>
      <c r="P23" s="0" t="n">
        <v>38432.58</v>
      </c>
      <c r="Q23" s="0" t="n">
        <v>72.46</v>
      </c>
      <c r="R23" s="51" t="n">
        <f aca="false">P23/3600</f>
        <v>10.6757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3158.16</v>
      </c>
      <c r="E24" s="0" t="n">
        <v>42.7593</v>
      </c>
      <c r="F24" s="0" t="n">
        <v>44.1248</v>
      </c>
      <c r="G24" s="0" t="n">
        <v>45.555</v>
      </c>
      <c r="H24" s="0" t="n">
        <v>32247.46</v>
      </c>
      <c r="I24" s="0" t="n">
        <v>59.93</v>
      </c>
      <c r="J24" s="54" t="n">
        <f aca="false">H24/3600</f>
        <v>8.95762777777778</v>
      </c>
      <c r="L24" s="0" t="n">
        <v>23151.5344</v>
      </c>
      <c r="M24" s="0" t="n">
        <v>42.7583</v>
      </c>
      <c r="N24" s="0" t="n">
        <v>44.1246</v>
      </c>
      <c r="O24" s="0" t="n">
        <v>45.5548</v>
      </c>
      <c r="P24" s="0" t="n">
        <v>32221.49</v>
      </c>
      <c r="Q24" s="0" t="n">
        <v>59.55</v>
      </c>
      <c r="R24" s="54" t="n">
        <f aca="false">P24/3600</f>
        <v>8.95041388888889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029.1184</v>
      </c>
      <c r="E25" s="0" t="n">
        <v>39.9592</v>
      </c>
      <c r="F25" s="0" t="n">
        <v>41.9788</v>
      </c>
      <c r="G25" s="0" t="n">
        <v>43.0619</v>
      </c>
      <c r="H25" s="0" t="n">
        <v>26434.81</v>
      </c>
      <c r="I25" s="0" t="n">
        <v>44.29</v>
      </c>
      <c r="J25" s="54" t="n">
        <f aca="false">H25/3600</f>
        <v>7.34300277777778</v>
      </c>
      <c r="L25" s="0" t="n">
        <v>8028.5896</v>
      </c>
      <c r="M25" s="0" t="n">
        <v>39.9583</v>
      </c>
      <c r="N25" s="0" t="n">
        <v>41.9768</v>
      </c>
      <c r="O25" s="0" t="n">
        <v>43.0632</v>
      </c>
      <c r="P25" s="0" t="n">
        <v>29587.15</v>
      </c>
      <c r="Q25" s="0" t="n">
        <v>48.81</v>
      </c>
      <c r="R25" s="54" t="n">
        <f aca="false">P25/3600</f>
        <v>8.21865277777778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98.6872</v>
      </c>
      <c r="E26" s="0" t="n">
        <v>37.0653</v>
      </c>
      <c r="F26" s="0" t="n">
        <v>39.8601</v>
      </c>
      <c r="G26" s="0" t="n">
        <v>40.8226</v>
      </c>
      <c r="H26" s="0" t="n">
        <v>23035.82</v>
      </c>
      <c r="I26" s="0" t="n">
        <v>36.89</v>
      </c>
      <c r="J26" s="58" t="n">
        <f aca="false">H26/3600</f>
        <v>6.39883888888889</v>
      </c>
      <c r="L26" s="0" t="n">
        <v>3200.748</v>
      </c>
      <c r="M26" s="0" t="n">
        <v>37.0649</v>
      </c>
      <c r="N26" s="0" t="n">
        <v>39.8669</v>
      </c>
      <c r="O26" s="0" t="n">
        <v>40.8194</v>
      </c>
      <c r="P26" s="0" t="n">
        <v>22955.75</v>
      </c>
      <c r="Q26" s="0" t="n">
        <v>35.81</v>
      </c>
      <c r="R26" s="58" t="n">
        <f aca="false">P26/3600</f>
        <v>6.376597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46261.7592</v>
      </c>
      <c r="E27" s="0" t="n">
        <v>47.8719</v>
      </c>
      <c r="F27" s="0" t="n">
        <v>47.1027</v>
      </c>
      <c r="G27" s="0" t="n">
        <v>47.2893</v>
      </c>
      <c r="H27" s="0" t="n">
        <v>103437.2</v>
      </c>
      <c r="I27" s="0" t="n">
        <v>204.01</v>
      </c>
      <c r="J27" s="51" t="n">
        <f aca="false">H27/3600</f>
        <v>28.7325555555556</v>
      </c>
      <c r="L27" s="0" t="n">
        <v>246287.7864</v>
      </c>
      <c r="M27" s="0" t="n">
        <v>47.8738</v>
      </c>
      <c r="N27" s="0" t="n">
        <v>47.1043</v>
      </c>
      <c r="O27" s="0" t="n">
        <v>47.2898</v>
      </c>
      <c r="P27" s="0" t="n">
        <v>103052.18</v>
      </c>
      <c r="Q27" s="0" t="n">
        <v>199.37</v>
      </c>
      <c r="R27" s="51" t="n">
        <f aca="false">P27/3600</f>
        <v>28.6256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03813.1472</v>
      </c>
      <c r="E28" s="0" t="n">
        <v>42.3074</v>
      </c>
      <c r="F28" s="0" t="n">
        <v>42.8936</v>
      </c>
      <c r="G28" s="0" t="n">
        <v>45.0939</v>
      </c>
      <c r="H28" s="0" t="n">
        <v>86601.47</v>
      </c>
      <c r="I28" s="0" t="n">
        <v>163.88</v>
      </c>
      <c r="J28" s="54" t="n">
        <f aca="false">H28/3600</f>
        <v>24.0559638888889</v>
      </c>
      <c r="L28" s="0" t="n">
        <v>103905.1336</v>
      </c>
      <c r="M28" s="0" t="n">
        <v>42.3125</v>
      </c>
      <c r="N28" s="0" t="n">
        <v>42.8946</v>
      </c>
      <c r="O28" s="0" t="n">
        <v>45.0942</v>
      </c>
      <c r="P28" s="0" t="n">
        <v>76763.75</v>
      </c>
      <c r="Q28" s="0" t="n">
        <v>172.05</v>
      </c>
      <c r="R28" s="54" t="n">
        <f aca="false">P28/3600</f>
        <v>21.3232638888889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0017.8328</v>
      </c>
      <c r="E29" s="0" t="n">
        <v>38.7372</v>
      </c>
      <c r="F29" s="0" t="n">
        <v>40.1301</v>
      </c>
      <c r="G29" s="0" t="n">
        <v>43.3497</v>
      </c>
      <c r="H29" s="0" t="n">
        <v>61022.23</v>
      </c>
      <c r="I29" s="0" t="n">
        <v>91.97</v>
      </c>
      <c r="J29" s="54" t="n">
        <f aca="false">H29/3600</f>
        <v>16.9506194444444</v>
      </c>
      <c r="L29" s="0" t="n">
        <v>20043.128</v>
      </c>
      <c r="M29" s="0" t="n">
        <v>38.7375</v>
      </c>
      <c r="N29" s="0" t="n">
        <v>40.1309</v>
      </c>
      <c r="O29" s="0" t="n">
        <v>43.3491</v>
      </c>
      <c r="P29" s="0" t="n">
        <v>59943.61</v>
      </c>
      <c r="Q29" s="0" t="n">
        <v>93.53</v>
      </c>
      <c r="R29" s="54" t="n">
        <f aca="false">P29/3600</f>
        <v>16.6510027777778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825.5336</v>
      </c>
      <c r="E30" s="0" t="n">
        <v>36.7922</v>
      </c>
      <c r="F30" s="0" t="n">
        <v>38.9349</v>
      </c>
      <c r="G30" s="0" t="n">
        <v>41.4773</v>
      </c>
      <c r="H30" s="0" t="n">
        <v>50600.35</v>
      </c>
      <c r="I30" s="0" t="n">
        <v>69.77</v>
      </c>
      <c r="J30" s="58" t="n">
        <f aca="false">H30/3600</f>
        <v>14.0556527777778</v>
      </c>
      <c r="L30" s="0" t="n">
        <v>5824.4872</v>
      </c>
      <c r="M30" s="0" t="n">
        <v>36.7911</v>
      </c>
      <c r="N30" s="0" t="n">
        <v>38.9358</v>
      </c>
      <c r="O30" s="0" t="n">
        <v>41.466</v>
      </c>
      <c r="P30" s="0" t="n">
        <v>42800.66</v>
      </c>
      <c r="Q30" s="0" t="n">
        <v>55.76</v>
      </c>
      <c r="R30" s="58" t="n">
        <f aca="false">P30/3600</f>
        <v>11.8890722222222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98221.5072</v>
      </c>
      <c r="E31" s="0" t="n">
        <v>48.7532</v>
      </c>
      <c r="F31" s="0" t="n">
        <v>47.251</v>
      </c>
      <c r="G31" s="0" t="n">
        <v>48.6308</v>
      </c>
      <c r="H31" s="0" t="n">
        <v>97604.32</v>
      </c>
      <c r="I31" s="0" t="n">
        <v>158.41</v>
      </c>
      <c r="J31" s="51" t="n">
        <f aca="false">H31/3600</f>
        <v>27.1123111111111</v>
      </c>
      <c r="L31" s="0" t="n">
        <v>198200.3792</v>
      </c>
      <c r="M31" s="0" t="n">
        <v>48.7534</v>
      </c>
      <c r="N31" s="0" t="n">
        <v>47.2513</v>
      </c>
      <c r="O31" s="0" t="n">
        <v>48.6307</v>
      </c>
      <c r="P31" s="0" t="n">
        <v>110355.81</v>
      </c>
      <c r="Q31" s="0" t="n">
        <v>188.16</v>
      </c>
      <c r="R31" s="51" t="n">
        <f aca="false">P31/3600</f>
        <v>30.6543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83803.3712</v>
      </c>
      <c r="E32" s="0" t="n">
        <v>43.0154</v>
      </c>
      <c r="F32" s="0" t="n">
        <v>44.8763</v>
      </c>
      <c r="G32" s="0" t="n">
        <v>46.671</v>
      </c>
      <c r="H32" s="0" t="n">
        <v>90933.56</v>
      </c>
      <c r="I32" s="0" t="n">
        <v>146.57</v>
      </c>
      <c r="J32" s="54" t="n">
        <f aca="false">H32/3600</f>
        <v>25.2593222222222</v>
      </c>
      <c r="L32" s="0" t="n">
        <v>83804.2664</v>
      </c>
      <c r="M32" s="0" t="n">
        <v>43.017</v>
      </c>
      <c r="N32" s="0" t="n">
        <v>44.8764</v>
      </c>
      <c r="O32" s="0" t="n">
        <v>46.6714</v>
      </c>
      <c r="P32" s="0" t="n">
        <v>89567.82</v>
      </c>
      <c r="Q32" s="0" t="n">
        <v>146.19</v>
      </c>
      <c r="R32" s="54" t="n">
        <f aca="false">P32/3600</f>
        <v>24.87995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9995.5296</v>
      </c>
      <c r="E33" s="0" t="n">
        <v>39.4647</v>
      </c>
      <c r="F33" s="0" t="n">
        <v>43.7148</v>
      </c>
      <c r="G33" s="0" t="n">
        <v>44.9748</v>
      </c>
      <c r="H33" s="0" t="n">
        <v>63892.75</v>
      </c>
      <c r="I33" s="0" t="n">
        <v>95.16</v>
      </c>
      <c r="J33" s="54" t="n">
        <f aca="false">H33/3600</f>
        <v>17.7479861111111</v>
      </c>
      <c r="L33" s="0" t="n">
        <v>20002.0384</v>
      </c>
      <c r="M33" s="0" t="n">
        <v>39.4652</v>
      </c>
      <c r="N33" s="0" t="n">
        <v>43.7156</v>
      </c>
      <c r="O33" s="0" t="n">
        <v>44.9736</v>
      </c>
      <c r="P33" s="0" t="n">
        <v>69402.13</v>
      </c>
      <c r="Q33" s="0" t="n">
        <v>114.13</v>
      </c>
      <c r="R33" s="54" t="n">
        <f aca="false">P33/3600</f>
        <v>19.278369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824.0832</v>
      </c>
      <c r="E34" s="0" t="n">
        <v>37.5967</v>
      </c>
      <c r="F34" s="0" t="n">
        <v>42.3664</v>
      </c>
      <c r="G34" s="0" t="n">
        <v>42.9312</v>
      </c>
      <c r="H34" s="0" t="n">
        <v>61132.39</v>
      </c>
      <c r="I34" s="0" t="n">
        <v>90.21</v>
      </c>
      <c r="J34" s="58" t="n">
        <f aca="false">H34/3600</f>
        <v>16.9812194444444</v>
      </c>
      <c r="L34" s="0" t="n">
        <v>6823.0088</v>
      </c>
      <c r="M34" s="0" t="n">
        <v>37.597</v>
      </c>
      <c r="N34" s="0" t="n">
        <v>42.3664</v>
      </c>
      <c r="O34" s="0" t="n">
        <v>42.9336</v>
      </c>
      <c r="P34" s="0" t="n">
        <v>61749.76</v>
      </c>
      <c r="Q34" s="0" t="n">
        <v>90.58</v>
      </c>
      <c r="R34" s="58" t="n">
        <f aca="false">P34/3600</f>
        <v>17.1527111111111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93067.9688</v>
      </c>
      <c r="E35" s="0" t="n">
        <v>48.4763</v>
      </c>
      <c r="F35" s="0" t="n">
        <v>47.1615</v>
      </c>
      <c r="G35" s="0" t="n">
        <v>47.532</v>
      </c>
      <c r="H35" s="0" t="n">
        <v>120003.79</v>
      </c>
      <c r="I35" s="0" t="n">
        <v>233.24</v>
      </c>
      <c r="J35" s="51" t="n">
        <f aca="false">H35/3600</f>
        <v>33.3343861111111</v>
      </c>
      <c r="L35" s="0" t="n">
        <v>293107.9376</v>
      </c>
      <c r="M35" s="0" t="n">
        <v>48.4767</v>
      </c>
      <c r="N35" s="0" t="n">
        <v>47.1616</v>
      </c>
      <c r="O35" s="0" t="n">
        <v>47.5328</v>
      </c>
      <c r="P35" s="0" t="n">
        <v>122289.33</v>
      </c>
      <c r="Q35" s="0" t="n">
        <v>237.78</v>
      </c>
      <c r="R35" s="51" t="n">
        <f aca="false">P35/3600</f>
        <v>33.9692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68409.812</v>
      </c>
      <c r="E36" s="0" t="n">
        <v>43.8985</v>
      </c>
      <c r="F36" s="0" t="n">
        <v>43.5113</v>
      </c>
      <c r="G36" s="0" t="n">
        <v>45.2654</v>
      </c>
      <c r="H36" s="0" t="n">
        <v>105300.18</v>
      </c>
      <c r="I36" s="0" t="n">
        <v>191.86</v>
      </c>
      <c r="J36" s="54" t="n">
        <f aca="false">H36/3600</f>
        <v>29.25005</v>
      </c>
      <c r="L36" s="0" t="n">
        <v>168397.452</v>
      </c>
      <c r="M36" s="0" t="n">
        <v>43.8979</v>
      </c>
      <c r="N36" s="0" t="n">
        <v>43.5108</v>
      </c>
      <c r="O36" s="0" t="n">
        <v>45.2658</v>
      </c>
      <c r="P36" s="0" t="n">
        <v>91314.03</v>
      </c>
      <c r="Q36" s="0" t="n">
        <v>159.55</v>
      </c>
      <c r="R36" s="54" t="n">
        <f aca="false">P36/3600</f>
        <v>25.3650083333333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53026.8048</v>
      </c>
      <c r="E37" s="0" t="n">
        <v>38.2716</v>
      </c>
      <c r="F37" s="0" t="n">
        <v>41.9481</v>
      </c>
      <c r="G37" s="0" t="n">
        <v>44.0542</v>
      </c>
      <c r="H37" s="0" t="n">
        <v>82202.1</v>
      </c>
      <c r="I37" s="0" t="n">
        <v>153.9</v>
      </c>
      <c r="J37" s="54" t="n">
        <f aca="false">H37/3600</f>
        <v>22.8339166666667</v>
      </c>
      <c r="L37" s="0" t="n">
        <v>53042.356</v>
      </c>
      <c r="M37" s="0" t="n">
        <v>38.2733</v>
      </c>
      <c r="N37" s="0" t="n">
        <v>41.948</v>
      </c>
      <c r="O37" s="0" t="n">
        <v>44.0554</v>
      </c>
      <c r="P37" s="0" t="n">
        <v>90696.29</v>
      </c>
      <c r="Q37" s="0" t="n">
        <v>176</v>
      </c>
      <c r="R37" s="54" t="n">
        <f aca="false">P37/3600</f>
        <v>25.193413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413.4232</v>
      </c>
      <c r="E38" s="0" t="n">
        <v>35.463</v>
      </c>
      <c r="F38" s="0" t="n">
        <v>40.5296</v>
      </c>
      <c r="G38" s="0" t="n">
        <v>42.8658</v>
      </c>
      <c r="H38" s="0" t="n">
        <v>61676.43</v>
      </c>
      <c r="I38" s="0" t="n">
        <v>96.23</v>
      </c>
      <c r="J38" s="58" t="n">
        <f aca="false">H38/3600</f>
        <v>17.1323416666667</v>
      </c>
      <c r="L38" s="0" t="n">
        <v>7417.8784</v>
      </c>
      <c r="M38" s="0" t="n">
        <v>35.4638</v>
      </c>
      <c r="N38" s="0" t="n">
        <v>40.5212</v>
      </c>
      <c r="O38" s="0" t="n">
        <v>42.8711</v>
      </c>
      <c r="P38" s="0" t="n">
        <v>60751.68</v>
      </c>
      <c r="Q38" s="0" t="n">
        <v>93.48</v>
      </c>
      <c r="R38" s="58" t="n">
        <f aca="false">P38/3600</f>
        <v>16.8754666666667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827.1432</v>
      </c>
      <c r="E39" s="0" t="n">
        <v>46.7805</v>
      </c>
      <c r="F39" s="0" t="n">
        <v>47.4376</v>
      </c>
      <c r="G39" s="0" t="n">
        <v>48.6669</v>
      </c>
      <c r="H39" s="0" t="n">
        <v>14702.28</v>
      </c>
      <c r="I39" s="0" t="n">
        <v>24.01</v>
      </c>
      <c r="J39" s="51" t="n">
        <f aca="false">H39/3600</f>
        <v>4.08396666666667</v>
      </c>
      <c r="L39" s="0" t="n">
        <v>18834.908</v>
      </c>
      <c r="M39" s="0" t="n">
        <v>46.7826</v>
      </c>
      <c r="N39" s="0" t="n">
        <v>47.4363</v>
      </c>
      <c r="O39" s="0" t="n">
        <v>48.6668</v>
      </c>
      <c r="P39" s="0" t="n">
        <v>15968.48</v>
      </c>
      <c r="Q39" s="0" t="n">
        <v>25.02</v>
      </c>
      <c r="R39" s="51" t="n">
        <f aca="false">P39/3600</f>
        <v>4.435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650.0656</v>
      </c>
      <c r="E40" s="0" t="n">
        <v>43.4889</v>
      </c>
      <c r="F40" s="0" t="n">
        <v>45.0711</v>
      </c>
      <c r="G40" s="0" t="n">
        <v>45.9956</v>
      </c>
      <c r="H40" s="0" t="n">
        <v>13981.74</v>
      </c>
      <c r="I40" s="0" t="n">
        <v>20.33</v>
      </c>
      <c r="J40" s="54" t="n">
        <f aca="false">H40/3600</f>
        <v>3.88381666666667</v>
      </c>
      <c r="L40" s="0" t="n">
        <v>7649.7648</v>
      </c>
      <c r="M40" s="0" t="n">
        <v>43.4927</v>
      </c>
      <c r="N40" s="0" t="n">
        <v>45.0741</v>
      </c>
      <c r="O40" s="0" t="n">
        <v>45.9974</v>
      </c>
      <c r="P40" s="0" t="n">
        <v>14058.62</v>
      </c>
      <c r="Q40" s="0" t="n">
        <v>21.69</v>
      </c>
      <c r="R40" s="54" t="n">
        <f aca="false">P40/3600</f>
        <v>3.90517222222222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20.3368</v>
      </c>
      <c r="E41" s="0" t="n">
        <v>40.3171</v>
      </c>
      <c r="F41" s="0" t="n">
        <v>42.7359</v>
      </c>
      <c r="G41" s="0" t="n">
        <v>43.3262</v>
      </c>
      <c r="H41" s="0" t="n">
        <v>12632.54</v>
      </c>
      <c r="I41" s="0" t="n">
        <v>19.06</v>
      </c>
      <c r="J41" s="54" t="n">
        <f aca="false">H41/3600</f>
        <v>3.50903888888889</v>
      </c>
      <c r="L41" s="0" t="n">
        <v>3718.2096</v>
      </c>
      <c r="M41" s="0" t="n">
        <v>40.3211</v>
      </c>
      <c r="N41" s="0" t="n">
        <v>42.75</v>
      </c>
      <c r="O41" s="0" t="n">
        <v>43.3295</v>
      </c>
      <c r="P41" s="0" t="n">
        <v>10852.03</v>
      </c>
      <c r="Q41" s="0" t="n">
        <v>15.88</v>
      </c>
      <c r="R41" s="54" t="n">
        <f aca="false">P41/3600</f>
        <v>3.01445277777778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743.9072</v>
      </c>
      <c r="E42" s="0" t="n">
        <v>37.1652</v>
      </c>
      <c r="F42" s="0" t="n">
        <v>40.2537</v>
      </c>
      <c r="G42" s="0" t="n">
        <v>40.657</v>
      </c>
      <c r="H42" s="0" t="n">
        <v>11192.51</v>
      </c>
      <c r="I42" s="0" t="n">
        <v>15.97</v>
      </c>
      <c r="J42" s="58" t="n">
        <f aca="false">H42/3600</f>
        <v>3.10903055555556</v>
      </c>
      <c r="L42" s="0" t="n">
        <v>1743.8384</v>
      </c>
      <c r="M42" s="0" t="n">
        <v>37.167</v>
      </c>
      <c r="N42" s="0" t="n">
        <v>40.2448</v>
      </c>
      <c r="O42" s="0" t="n">
        <v>40.6267</v>
      </c>
      <c r="P42" s="0" t="n">
        <v>11975.91</v>
      </c>
      <c r="Q42" s="0" t="n">
        <v>26.48</v>
      </c>
      <c r="R42" s="58" t="n">
        <f aca="false">P42/3600</f>
        <v>3.32664166666667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5871.6</v>
      </c>
      <c r="E43" s="0" t="n">
        <v>47.3772</v>
      </c>
      <c r="F43" s="0" t="n">
        <v>47.3401</v>
      </c>
      <c r="G43" s="0" t="n">
        <v>48.7603</v>
      </c>
      <c r="H43" s="0" t="n">
        <v>21003.85</v>
      </c>
      <c r="I43" s="0" t="n">
        <v>38.97</v>
      </c>
      <c r="J43" s="51" t="n">
        <f aca="false">H43/3600</f>
        <v>5.83440277777778</v>
      </c>
      <c r="L43" s="0" t="n">
        <v>35881.9952</v>
      </c>
      <c r="M43" s="0" t="n">
        <v>47.379</v>
      </c>
      <c r="N43" s="0" t="n">
        <v>47.3434</v>
      </c>
      <c r="O43" s="0" t="n">
        <v>48.7619</v>
      </c>
      <c r="P43" s="0" t="n">
        <v>20995.44</v>
      </c>
      <c r="Q43" s="0" t="n">
        <v>41.55</v>
      </c>
      <c r="R43" s="51" t="n">
        <f aca="false">P43/3600</f>
        <v>5.8320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1241.6424</v>
      </c>
      <c r="E44" s="0" t="n">
        <v>42.7559</v>
      </c>
      <c r="F44" s="0" t="n">
        <v>44.9939</v>
      </c>
      <c r="G44" s="0" t="n">
        <v>46.6628</v>
      </c>
      <c r="H44" s="0" t="n">
        <v>15264.44</v>
      </c>
      <c r="I44" s="0" t="n">
        <v>24.39</v>
      </c>
      <c r="J44" s="54" t="n">
        <f aca="false">H44/3600</f>
        <v>4.24012222222222</v>
      </c>
      <c r="L44" s="0" t="n">
        <v>11247.3</v>
      </c>
      <c r="M44" s="0" t="n">
        <v>42.7579</v>
      </c>
      <c r="N44" s="0" t="n">
        <v>44.9968</v>
      </c>
      <c r="O44" s="0" t="n">
        <v>46.6609</v>
      </c>
      <c r="P44" s="0" t="n">
        <v>16957.32</v>
      </c>
      <c r="Q44" s="0" t="n">
        <v>26.79</v>
      </c>
      <c r="R44" s="54" t="n">
        <f aca="false">P44/3600</f>
        <v>4.71036666666667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27.1088</v>
      </c>
      <c r="E45" s="0" t="n">
        <v>40.1819</v>
      </c>
      <c r="F45" s="0" t="n">
        <v>43.1024</v>
      </c>
      <c r="G45" s="0" t="n">
        <v>44.4838</v>
      </c>
      <c r="H45" s="0" t="n">
        <v>12953.02</v>
      </c>
      <c r="I45" s="0" t="n">
        <v>19.65</v>
      </c>
      <c r="J45" s="54" t="n">
        <f aca="false">H45/3600</f>
        <v>3.59806111111111</v>
      </c>
      <c r="L45" s="0" t="n">
        <v>4226.2112</v>
      </c>
      <c r="M45" s="0" t="n">
        <v>40.1817</v>
      </c>
      <c r="N45" s="0" t="n">
        <v>43.1007</v>
      </c>
      <c r="O45" s="0" t="n">
        <v>44.4769</v>
      </c>
      <c r="P45" s="0" t="n">
        <v>14254.22</v>
      </c>
      <c r="Q45" s="0" t="n">
        <v>19.87</v>
      </c>
      <c r="R45" s="54" t="n">
        <f aca="false">P45/3600</f>
        <v>3.95950555555556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886.6656</v>
      </c>
      <c r="E46" s="0" t="n">
        <v>37.3793</v>
      </c>
      <c r="F46" s="0" t="n">
        <v>41.047</v>
      </c>
      <c r="G46" s="0" t="n">
        <v>42.1331</v>
      </c>
      <c r="H46" s="0" t="n">
        <v>11478.29</v>
      </c>
      <c r="I46" s="0" t="n">
        <v>17.15</v>
      </c>
      <c r="J46" s="58" t="n">
        <f aca="false">H46/3600</f>
        <v>3.18841388888889</v>
      </c>
      <c r="L46" s="0" t="n">
        <v>1886.3464</v>
      </c>
      <c r="M46" s="0" t="n">
        <v>37.3784</v>
      </c>
      <c r="N46" s="0" t="n">
        <v>41.0441</v>
      </c>
      <c r="O46" s="0" t="n">
        <v>42.1462</v>
      </c>
      <c r="P46" s="0" t="n">
        <v>12877.09</v>
      </c>
      <c r="Q46" s="0" t="n">
        <v>19.85</v>
      </c>
      <c r="R46" s="58" t="n">
        <f aca="false">P46/3600</f>
        <v>3.57696944444444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8500.1272</v>
      </c>
      <c r="E47" s="0" t="n">
        <v>47.3959</v>
      </c>
      <c r="F47" s="0" t="n">
        <v>47.1713</v>
      </c>
      <c r="G47" s="0" t="n">
        <v>48.1152</v>
      </c>
      <c r="H47" s="0" t="n">
        <v>18743.23</v>
      </c>
      <c r="I47" s="0" t="n">
        <v>36.83</v>
      </c>
      <c r="J47" s="51" t="n">
        <f aca="false">H47/3600</f>
        <v>5.20645277777778</v>
      </c>
      <c r="L47" s="0" t="n">
        <v>38516.6608</v>
      </c>
      <c r="M47" s="0" t="n">
        <v>47.4013</v>
      </c>
      <c r="N47" s="0" t="n">
        <v>47.1692</v>
      </c>
      <c r="O47" s="0" t="n">
        <v>48.114</v>
      </c>
      <c r="P47" s="0" t="n">
        <v>16449.78</v>
      </c>
      <c r="Q47" s="0" t="n">
        <v>33.2</v>
      </c>
      <c r="R47" s="51" t="n">
        <f aca="false">P47/3600</f>
        <v>4.5693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832.4576</v>
      </c>
      <c r="E48" s="0" t="n">
        <v>42.3837</v>
      </c>
      <c r="F48" s="0" t="n">
        <v>43.9464</v>
      </c>
      <c r="G48" s="0" t="n">
        <v>44.9331</v>
      </c>
      <c r="H48" s="0" t="n">
        <v>14592.35</v>
      </c>
      <c r="I48" s="0" t="n">
        <v>27.07</v>
      </c>
      <c r="J48" s="54" t="n">
        <f aca="false">H48/3600</f>
        <v>4.05343055555556</v>
      </c>
      <c r="L48" s="0" t="n">
        <v>17839.7728</v>
      </c>
      <c r="M48" s="0" t="n">
        <v>42.3863</v>
      </c>
      <c r="N48" s="0" t="n">
        <v>43.9479</v>
      </c>
      <c r="O48" s="0" t="n">
        <v>44.9326</v>
      </c>
      <c r="P48" s="0" t="n">
        <v>14384.12</v>
      </c>
      <c r="Q48" s="0" t="n">
        <v>26.63</v>
      </c>
      <c r="R48" s="54" t="n">
        <f aca="false">P48/3600</f>
        <v>3.99558888888889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0.628</v>
      </c>
      <c r="E49" s="0" t="n">
        <v>38.4273</v>
      </c>
      <c r="F49" s="0" t="n">
        <v>41.0021</v>
      </c>
      <c r="G49" s="0" t="n">
        <v>41.9142</v>
      </c>
      <c r="H49" s="0" t="n">
        <v>14526.05</v>
      </c>
      <c r="I49" s="0" t="n">
        <v>25.82</v>
      </c>
      <c r="J49" s="54" t="n">
        <f aca="false">H49/3600</f>
        <v>4.03501388888889</v>
      </c>
      <c r="L49" s="0" t="n">
        <v>8071.9488</v>
      </c>
      <c r="M49" s="0" t="n">
        <v>38.4292</v>
      </c>
      <c r="N49" s="0" t="n">
        <v>40.9993</v>
      </c>
      <c r="O49" s="0" t="n">
        <v>41.9123</v>
      </c>
      <c r="P49" s="0" t="n">
        <v>14314.75</v>
      </c>
      <c r="Q49" s="0" t="n">
        <v>23.64</v>
      </c>
      <c r="R49" s="54" t="n">
        <f aca="false">P49/3600</f>
        <v>3.97631944444444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39.8088</v>
      </c>
      <c r="E50" s="0" t="n">
        <v>34.6161</v>
      </c>
      <c r="F50" s="0" t="n">
        <v>38.3182</v>
      </c>
      <c r="G50" s="0" t="n">
        <v>39.1372</v>
      </c>
      <c r="H50" s="0" t="n">
        <v>12638.53</v>
      </c>
      <c r="I50" s="0" t="n">
        <v>20.8</v>
      </c>
      <c r="J50" s="58" t="n">
        <f aca="false">H50/3600</f>
        <v>3.51070277777778</v>
      </c>
      <c r="L50" s="0" t="n">
        <v>3440.424</v>
      </c>
      <c r="M50" s="0" t="n">
        <v>34.6199</v>
      </c>
      <c r="N50" s="0" t="n">
        <v>38.3112</v>
      </c>
      <c r="O50" s="0" t="n">
        <v>39.1433</v>
      </c>
      <c r="P50" s="0" t="n">
        <v>12539.7</v>
      </c>
      <c r="Q50" s="0" t="n">
        <v>20.66</v>
      </c>
      <c r="R50" s="58" t="n">
        <f aca="false">P50/3600</f>
        <v>3.4832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4382.4232</v>
      </c>
      <c r="E51" s="0" t="n">
        <v>47.9882</v>
      </c>
      <c r="F51" s="0" t="n">
        <v>48.4438</v>
      </c>
      <c r="G51" s="0" t="n">
        <v>48.5947</v>
      </c>
      <c r="H51" s="0" t="n">
        <v>12904.49</v>
      </c>
      <c r="I51" s="0" t="n">
        <v>23.71</v>
      </c>
      <c r="J51" s="51" t="n">
        <f aca="false">H51/3600</f>
        <v>3.58458055555556</v>
      </c>
      <c r="L51" s="0" t="n">
        <v>24385.0208</v>
      </c>
      <c r="M51" s="0" t="n">
        <v>47.9902</v>
      </c>
      <c r="N51" s="0" t="n">
        <v>48.4471</v>
      </c>
      <c r="O51" s="0" t="n">
        <v>48.5956</v>
      </c>
      <c r="P51" s="0" t="n">
        <v>11233.09</v>
      </c>
      <c r="Q51" s="0" t="n">
        <v>20.55</v>
      </c>
      <c r="R51" s="51" t="n">
        <f aca="false">P51/3600</f>
        <v>3.1203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2602.6072</v>
      </c>
      <c r="E52" s="0" t="n">
        <v>43.6725</v>
      </c>
      <c r="F52" s="0" t="n">
        <v>44.5098</v>
      </c>
      <c r="G52" s="0" t="n">
        <v>45.4212</v>
      </c>
      <c r="H52" s="0" t="n">
        <v>10014.77</v>
      </c>
      <c r="I52" s="0" t="n">
        <v>17.3</v>
      </c>
      <c r="J52" s="54" t="n">
        <f aca="false">H52/3600</f>
        <v>2.78188055555556</v>
      </c>
      <c r="L52" s="0" t="n">
        <v>12599.616</v>
      </c>
      <c r="M52" s="0" t="n">
        <v>43.6715</v>
      </c>
      <c r="N52" s="0" t="n">
        <v>44.5081</v>
      </c>
      <c r="O52" s="0" t="n">
        <v>45.4213</v>
      </c>
      <c r="P52" s="0" t="n">
        <v>11157.16</v>
      </c>
      <c r="Q52" s="0" t="n">
        <v>19.5</v>
      </c>
      <c r="R52" s="54" t="n">
        <f aca="false">P52/3600</f>
        <v>3.09921111111111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815.1784</v>
      </c>
      <c r="E53" s="0" t="n">
        <v>39.9901</v>
      </c>
      <c r="F53" s="0" t="n">
        <v>41.5265</v>
      </c>
      <c r="G53" s="0" t="n">
        <v>42.8513</v>
      </c>
      <c r="H53" s="0" t="n">
        <v>10044.06</v>
      </c>
      <c r="I53" s="0" t="n">
        <v>16.15</v>
      </c>
      <c r="J53" s="54" t="n">
        <f aca="false">H53/3600</f>
        <v>2.79001666666667</v>
      </c>
      <c r="L53" s="0" t="n">
        <v>5815.012</v>
      </c>
      <c r="M53" s="0" t="n">
        <v>39.9912</v>
      </c>
      <c r="N53" s="0" t="n">
        <v>41.5235</v>
      </c>
      <c r="O53" s="0" t="n">
        <v>42.8463</v>
      </c>
      <c r="P53" s="0" t="n">
        <v>8744.78</v>
      </c>
      <c r="Q53" s="0" t="n">
        <v>14</v>
      </c>
      <c r="R53" s="54" t="n">
        <f aca="false">P53/3600</f>
        <v>2.42910555555556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95.1192</v>
      </c>
      <c r="E54" s="0" t="n">
        <v>36.3007</v>
      </c>
      <c r="F54" s="0" t="n">
        <v>38.9081</v>
      </c>
      <c r="G54" s="0" t="n">
        <v>40.5051</v>
      </c>
      <c r="H54" s="0" t="n">
        <v>8858.42</v>
      </c>
      <c r="I54" s="0" t="n">
        <v>13.77</v>
      </c>
      <c r="J54" s="58" t="n">
        <f aca="false">H54/3600</f>
        <v>2.46067222222222</v>
      </c>
      <c r="L54" s="0" t="n">
        <v>2296.9376</v>
      </c>
      <c r="M54" s="0" t="n">
        <v>36.3014</v>
      </c>
      <c r="N54" s="0" t="n">
        <v>38.9077</v>
      </c>
      <c r="O54" s="0" t="n">
        <v>40.5066</v>
      </c>
      <c r="P54" s="0" t="n">
        <v>7681.71</v>
      </c>
      <c r="Q54" s="0" t="n">
        <v>11.57</v>
      </c>
      <c r="R54" s="58" t="n">
        <f aca="false">P54/3600</f>
        <v>2.13380833333333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215.9832</v>
      </c>
      <c r="E55" s="0" t="n">
        <v>48.1305</v>
      </c>
      <c r="F55" s="0" t="n">
        <v>49.0904</v>
      </c>
      <c r="G55" s="0" t="n">
        <v>49.2997</v>
      </c>
      <c r="H55" s="0" t="n">
        <v>3525.51</v>
      </c>
      <c r="I55" s="0" t="n">
        <v>7.27</v>
      </c>
      <c r="J55" s="51" t="n">
        <f aca="false">H55/3600</f>
        <v>0.979308333333333</v>
      </c>
      <c r="L55" s="0" t="n">
        <v>5214.1632</v>
      </c>
      <c r="M55" s="0" t="n">
        <v>48.1294</v>
      </c>
      <c r="N55" s="0" t="n">
        <v>49.0864</v>
      </c>
      <c r="O55" s="0" t="n">
        <v>49.2927</v>
      </c>
      <c r="P55" s="0" t="n">
        <v>3519.92</v>
      </c>
      <c r="Q55" s="0" t="n">
        <v>5.71</v>
      </c>
      <c r="R55" s="51" t="n">
        <f aca="false">P55/3600</f>
        <v>0.9777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116.084</v>
      </c>
      <c r="E56" s="0" t="n">
        <v>44.5819</v>
      </c>
      <c r="F56" s="0" t="n">
        <v>46.3047</v>
      </c>
      <c r="G56" s="0" t="n">
        <v>46.1591</v>
      </c>
      <c r="H56" s="0" t="n">
        <v>3612.62</v>
      </c>
      <c r="I56" s="0" t="n">
        <v>5.76</v>
      </c>
      <c r="J56" s="54" t="n">
        <f aca="false">H56/3600</f>
        <v>1.00350555555556</v>
      </c>
      <c r="L56" s="0" t="n">
        <v>3116.6992</v>
      </c>
      <c r="M56" s="0" t="n">
        <v>44.5801</v>
      </c>
      <c r="N56" s="0" t="n">
        <v>46.3171</v>
      </c>
      <c r="O56" s="0" t="n">
        <v>46.152</v>
      </c>
      <c r="P56" s="0" t="n">
        <v>3284.38</v>
      </c>
      <c r="Q56" s="0" t="n">
        <v>5.02</v>
      </c>
      <c r="R56" s="54" t="n">
        <f aca="false">P56/3600</f>
        <v>0.912327777777778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60.1688</v>
      </c>
      <c r="E57" s="0" t="n">
        <v>40.9826</v>
      </c>
      <c r="F57" s="0" t="n">
        <v>43.6159</v>
      </c>
      <c r="G57" s="0" t="n">
        <v>43.0446</v>
      </c>
      <c r="H57" s="0" t="n">
        <v>3432.46</v>
      </c>
      <c r="I57" s="0" t="n">
        <v>5.51</v>
      </c>
      <c r="J57" s="54" t="n">
        <f aca="false">H57/3600</f>
        <v>0.953461111111111</v>
      </c>
      <c r="L57" s="0" t="n">
        <v>1761.1368</v>
      </c>
      <c r="M57" s="0" t="n">
        <v>40.985</v>
      </c>
      <c r="N57" s="0" t="n">
        <v>43.6084</v>
      </c>
      <c r="O57" s="0" t="n">
        <v>43.0417</v>
      </c>
      <c r="P57" s="0" t="n">
        <v>2819.35</v>
      </c>
      <c r="Q57" s="0" t="n">
        <v>4.22</v>
      </c>
      <c r="R57" s="54" t="n">
        <f aca="false">P57/3600</f>
        <v>0.783152777777778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71.5616</v>
      </c>
      <c r="E58" s="0" t="n">
        <v>37.1163</v>
      </c>
      <c r="F58" s="0" t="n">
        <v>40.9146</v>
      </c>
      <c r="G58" s="0" t="n">
        <v>39.9042</v>
      </c>
      <c r="H58" s="0" t="n">
        <v>3085.58</v>
      </c>
      <c r="I58" s="0" t="n">
        <v>4.71</v>
      </c>
      <c r="J58" s="58" t="n">
        <f aca="false">H58/3600</f>
        <v>0.857105555555556</v>
      </c>
      <c r="L58" s="0" t="n">
        <v>872.1728</v>
      </c>
      <c r="M58" s="0" t="n">
        <v>37.1224</v>
      </c>
      <c r="N58" s="0" t="n">
        <v>40.9081</v>
      </c>
      <c r="O58" s="0" t="n">
        <v>39.901</v>
      </c>
      <c r="P58" s="0" t="n">
        <v>2524.84</v>
      </c>
      <c r="Q58" s="0" t="n">
        <v>3.7</v>
      </c>
      <c r="R58" s="58" t="n">
        <f aca="false">P58/3600</f>
        <v>0.701344444444444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0818.6664</v>
      </c>
      <c r="E59" s="0" t="n">
        <v>47.4787</v>
      </c>
      <c r="F59" s="0" t="n">
        <v>47.414</v>
      </c>
      <c r="G59" s="0" t="n">
        <v>48.3</v>
      </c>
      <c r="H59" s="0" t="n">
        <v>4474.18</v>
      </c>
      <c r="I59" s="0" t="n">
        <v>9.67</v>
      </c>
      <c r="J59" s="51" t="n">
        <f aca="false">H59/3600</f>
        <v>1.24282777777778</v>
      </c>
      <c r="L59" s="0" t="n">
        <v>10820.3072</v>
      </c>
      <c r="M59" s="0" t="n">
        <v>47.4795</v>
      </c>
      <c r="N59" s="0" t="n">
        <v>47.411</v>
      </c>
      <c r="O59" s="0" t="n">
        <v>48.291</v>
      </c>
      <c r="P59" s="0" t="n">
        <v>5005.89</v>
      </c>
      <c r="Q59" s="0" t="n">
        <v>10.74</v>
      </c>
      <c r="R59" s="51" t="n">
        <f aca="false">P59/3600</f>
        <v>1.390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280.9832</v>
      </c>
      <c r="E60" s="0" t="n">
        <v>42.554</v>
      </c>
      <c r="F60" s="0" t="n">
        <v>44.8174</v>
      </c>
      <c r="G60" s="0" t="n">
        <v>45.8818</v>
      </c>
      <c r="H60" s="0" t="n">
        <v>4785.24</v>
      </c>
      <c r="I60" s="0" t="n">
        <v>9.73</v>
      </c>
      <c r="J60" s="54" t="n">
        <f aca="false">H60/3600</f>
        <v>1.32923333333333</v>
      </c>
      <c r="L60" s="0" t="n">
        <v>5282.084</v>
      </c>
      <c r="M60" s="0" t="n">
        <v>42.5529</v>
      </c>
      <c r="N60" s="0" t="n">
        <v>44.8202</v>
      </c>
      <c r="O60" s="0" t="n">
        <v>45.8862</v>
      </c>
      <c r="P60" s="0" t="n">
        <v>4364.82</v>
      </c>
      <c r="Q60" s="0" t="n">
        <v>8.17</v>
      </c>
      <c r="R60" s="54" t="n">
        <f aca="false">P60/3600</f>
        <v>1.21245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98.3472</v>
      </c>
      <c r="E61" s="0" t="n">
        <v>38.3984</v>
      </c>
      <c r="F61" s="0" t="n">
        <v>42.5745</v>
      </c>
      <c r="G61" s="0" t="n">
        <v>43.5596</v>
      </c>
      <c r="H61" s="0" t="n">
        <v>3479.28</v>
      </c>
      <c r="I61" s="0" t="n">
        <v>6.56</v>
      </c>
      <c r="J61" s="54" t="n">
        <f aca="false">H61/3600</f>
        <v>0.966466666666667</v>
      </c>
      <c r="L61" s="0" t="n">
        <v>2198.008</v>
      </c>
      <c r="M61" s="0" t="n">
        <v>38.395</v>
      </c>
      <c r="N61" s="0" t="n">
        <v>42.5778</v>
      </c>
      <c r="O61" s="0" t="n">
        <v>43.5646</v>
      </c>
      <c r="P61" s="0" t="n">
        <v>3515.66</v>
      </c>
      <c r="Q61" s="0" t="n">
        <v>6.94</v>
      </c>
      <c r="R61" s="54" t="n">
        <f aca="false">P61/3600</f>
        <v>0.976572222222222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61.4488</v>
      </c>
      <c r="E62" s="0" t="n">
        <v>34.6715</v>
      </c>
      <c r="F62" s="0" t="n">
        <v>40.598</v>
      </c>
      <c r="G62" s="0" t="n">
        <v>41.5345</v>
      </c>
      <c r="H62" s="0" t="n">
        <v>2956.04</v>
      </c>
      <c r="I62" s="0" t="n">
        <v>4.78</v>
      </c>
      <c r="J62" s="58" t="n">
        <f aca="false">H62/3600</f>
        <v>0.821122222222222</v>
      </c>
      <c r="L62" s="0" t="n">
        <v>761.8616</v>
      </c>
      <c r="M62" s="0" t="n">
        <v>34.6711</v>
      </c>
      <c r="N62" s="0" t="n">
        <v>40.6206</v>
      </c>
      <c r="O62" s="0" t="n">
        <v>41.5382</v>
      </c>
      <c r="P62" s="0" t="n">
        <v>2870.36</v>
      </c>
      <c r="Q62" s="0" t="n">
        <v>4.82</v>
      </c>
      <c r="R62" s="58" t="n">
        <f aca="false">P62/3600</f>
        <v>0.797322222222222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9977.9392</v>
      </c>
      <c r="E63" s="0" t="n">
        <v>47.5208</v>
      </c>
      <c r="F63" s="0" t="n">
        <v>46.6685</v>
      </c>
      <c r="G63" s="0" t="n">
        <v>47.5952</v>
      </c>
      <c r="H63" s="0" t="n">
        <v>4279.15</v>
      </c>
      <c r="I63" s="0" t="n">
        <v>9.34</v>
      </c>
      <c r="J63" s="51" t="n">
        <f aca="false">H63/3600</f>
        <v>1.18865277777778</v>
      </c>
      <c r="L63" s="0" t="n">
        <v>9981.1736</v>
      </c>
      <c r="M63" s="0" t="n">
        <v>47.5236</v>
      </c>
      <c r="N63" s="0" t="n">
        <v>46.6658</v>
      </c>
      <c r="O63" s="0" t="n">
        <v>47.5931</v>
      </c>
      <c r="P63" s="0" t="n">
        <v>4287.25</v>
      </c>
      <c r="Q63" s="0" t="n">
        <v>9.45</v>
      </c>
      <c r="R63" s="51" t="n">
        <f aca="false">P63/3600</f>
        <v>1.1909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538.8448</v>
      </c>
      <c r="E64" s="0" t="n">
        <v>42.1368</v>
      </c>
      <c r="F64" s="0" t="n">
        <v>43.4605</v>
      </c>
      <c r="G64" s="0" t="n">
        <v>44.3596</v>
      </c>
      <c r="H64" s="0" t="n">
        <v>3798.36</v>
      </c>
      <c r="I64" s="0" t="n">
        <v>6.81</v>
      </c>
      <c r="J64" s="54" t="n">
        <f aca="false">H64/3600</f>
        <v>1.0551</v>
      </c>
      <c r="L64" s="0" t="n">
        <v>4538.5368</v>
      </c>
      <c r="M64" s="0" t="n">
        <v>42.138</v>
      </c>
      <c r="N64" s="0" t="n">
        <v>43.4578</v>
      </c>
      <c r="O64" s="0" t="n">
        <v>44.3667</v>
      </c>
      <c r="P64" s="0" t="n">
        <v>3179.46</v>
      </c>
      <c r="Q64" s="0" t="n">
        <v>5.69</v>
      </c>
      <c r="R64" s="54" t="n">
        <f aca="false">P64/3600</f>
        <v>0.883183333333333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44.3832</v>
      </c>
      <c r="E65" s="0" t="n">
        <v>38.1031</v>
      </c>
      <c r="F65" s="0" t="n">
        <v>40.6666</v>
      </c>
      <c r="G65" s="0" t="n">
        <v>41.3646</v>
      </c>
      <c r="H65" s="0" t="n">
        <v>3254.02</v>
      </c>
      <c r="I65" s="0" t="n">
        <v>5.74</v>
      </c>
      <c r="J65" s="54" t="n">
        <f aca="false">H65/3600</f>
        <v>0.903894444444444</v>
      </c>
      <c r="L65" s="0" t="n">
        <v>1944.3168</v>
      </c>
      <c r="M65" s="0" t="n">
        <v>38.1015</v>
      </c>
      <c r="N65" s="0" t="n">
        <v>40.6698</v>
      </c>
      <c r="O65" s="0" t="n">
        <v>41.3593</v>
      </c>
      <c r="P65" s="0" t="n">
        <v>2796.28</v>
      </c>
      <c r="Q65" s="0" t="n">
        <v>4.73</v>
      </c>
      <c r="R65" s="54" t="n">
        <f aca="false">P65/3600</f>
        <v>0.776744444444445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5.8592</v>
      </c>
      <c r="E66" s="0" t="n">
        <v>34.3535</v>
      </c>
      <c r="F66" s="0" t="n">
        <v>38.0112</v>
      </c>
      <c r="G66" s="0" t="n">
        <v>38.5648</v>
      </c>
      <c r="H66" s="0" t="n">
        <v>2756.57</v>
      </c>
      <c r="I66" s="0" t="n">
        <v>4.4</v>
      </c>
      <c r="J66" s="58" t="n">
        <f aca="false">H66/3600</f>
        <v>0.765713888888889</v>
      </c>
      <c r="L66" s="0" t="n">
        <v>825.988</v>
      </c>
      <c r="M66" s="0" t="n">
        <v>34.3574</v>
      </c>
      <c r="N66" s="0" t="n">
        <v>38.0129</v>
      </c>
      <c r="O66" s="0" t="n">
        <v>38.5434</v>
      </c>
      <c r="P66" s="0" t="n">
        <v>2744.54</v>
      </c>
      <c r="Q66" s="0" t="n">
        <v>4.43</v>
      </c>
      <c r="R66" s="58" t="n">
        <f aca="false">P66/3600</f>
        <v>0.762372222222222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889.32</v>
      </c>
      <c r="E67" s="0" t="n">
        <v>47.9383</v>
      </c>
      <c r="F67" s="0" t="n">
        <v>47.8605</v>
      </c>
      <c r="G67" s="0" t="n">
        <v>48.2784</v>
      </c>
      <c r="H67" s="0" t="n">
        <v>2569.14</v>
      </c>
      <c r="I67" s="0" t="n">
        <v>5.08</v>
      </c>
      <c r="J67" s="51" t="n">
        <f aca="false">H67/3600</f>
        <v>0.71365</v>
      </c>
      <c r="L67" s="0" t="n">
        <v>4890.2448</v>
      </c>
      <c r="M67" s="0" t="n">
        <v>47.9367</v>
      </c>
      <c r="N67" s="0" t="n">
        <v>47.8609</v>
      </c>
      <c r="O67" s="0" t="n">
        <v>48.273</v>
      </c>
      <c r="P67" s="0" t="n">
        <v>2508.38</v>
      </c>
      <c r="Q67" s="0" t="n">
        <v>4.77</v>
      </c>
      <c r="R67" s="51" t="n">
        <f aca="false">P67/3600</f>
        <v>0.696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38.2064</v>
      </c>
      <c r="E68" s="0" t="n">
        <v>43.8429</v>
      </c>
      <c r="F68" s="0" t="n">
        <v>44.3676</v>
      </c>
      <c r="G68" s="0" t="n">
        <v>45.1327</v>
      </c>
      <c r="H68" s="0" t="n">
        <v>2663.48</v>
      </c>
      <c r="I68" s="0" t="n">
        <v>4.76</v>
      </c>
      <c r="J68" s="54" t="n">
        <f aca="false">H68/3600</f>
        <v>0.739855555555556</v>
      </c>
      <c r="L68" s="0" t="n">
        <v>2639.316</v>
      </c>
      <c r="M68" s="0" t="n">
        <v>43.8426</v>
      </c>
      <c r="N68" s="0" t="n">
        <v>44.3687</v>
      </c>
      <c r="O68" s="0" t="n">
        <v>45.1342</v>
      </c>
      <c r="P68" s="0" t="n">
        <v>2564.49</v>
      </c>
      <c r="Q68" s="0" t="n">
        <v>4.66</v>
      </c>
      <c r="R68" s="54" t="n">
        <f aca="false">P68/3600</f>
        <v>0.712358333333333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70.2528</v>
      </c>
      <c r="E69" s="0" t="n">
        <v>40.0108</v>
      </c>
      <c r="F69" s="0" t="n">
        <v>41.2971</v>
      </c>
      <c r="G69" s="0" t="n">
        <v>42.3199</v>
      </c>
      <c r="H69" s="0" t="n">
        <v>2431.49</v>
      </c>
      <c r="I69" s="0" t="n">
        <v>4.17</v>
      </c>
      <c r="J69" s="54" t="n">
        <f aca="false">H69/3600</f>
        <v>0.675413888888889</v>
      </c>
      <c r="L69" s="0" t="n">
        <v>1368.856</v>
      </c>
      <c r="M69" s="0" t="n">
        <v>40.0106</v>
      </c>
      <c r="N69" s="0" t="n">
        <v>41.3029</v>
      </c>
      <c r="O69" s="0" t="n">
        <v>42.3265</v>
      </c>
      <c r="P69" s="0" t="n">
        <v>2319.67</v>
      </c>
      <c r="Q69" s="0" t="n">
        <v>3.79</v>
      </c>
      <c r="R69" s="54" t="n">
        <f aca="false">P69/3600</f>
        <v>0.644352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7.7648</v>
      </c>
      <c r="E70" s="0" t="n">
        <v>35.9245</v>
      </c>
      <c r="F70" s="0" t="n">
        <v>38.4579</v>
      </c>
      <c r="G70" s="0" t="n">
        <v>39.6558</v>
      </c>
      <c r="H70" s="0" t="n">
        <v>1847.42</v>
      </c>
      <c r="I70" s="0" t="n">
        <v>2.91</v>
      </c>
      <c r="J70" s="58" t="n">
        <f aca="false">H70/3600</f>
        <v>0.513172222222222</v>
      </c>
      <c r="L70" s="0" t="n">
        <v>647.6544</v>
      </c>
      <c r="M70" s="0" t="n">
        <v>35.9329</v>
      </c>
      <c r="N70" s="0" t="n">
        <v>38.4698</v>
      </c>
      <c r="O70" s="0" t="n">
        <v>39.6598</v>
      </c>
      <c r="P70" s="0" t="n">
        <v>1808.62</v>
      </c>
      <c r="Q70" s="0" t="n">
        <v>2.79</v>
      </c>
      <c r="R70" s="58" t="n">
        <f aca="false">P70/3600</f>
        <v>0.502394444444444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4123.5416</v>
      </c>
      <c r="E71" s="0" t="n">
        <v>48.3903</v>
      </c>
      <c r="F71" s="0" t="n">
        <v>49.3796</v>
      </c>
      <c r="G71" s="0" t="n">
        <v>50.144</v>
      </c>
      <c r="H71" s="0" t="n">
        <v>33507.35</v>
      </c>
      <c r="I71" s="0" t="n">
        <v>59.87</v>
      </c>
      <c r="J71" s="51" t="n">
        <f aca="false">H71/3600</f>
        <v>9.30759722222222</v>
      </c>
      <c r="L71" s="0" t="n">
        <v>24130.7448</v>
      </c>
      <c r="M71" s="0" t="n">
        <v>48.3909</v>
      </c>
      <c r="N71" s="0" t="n">
        <v>49.3799</v>
      </c>
      <c r="O71" s="0" t="n">
        <v>50.144</v>
      </c>
      <c r="P71" s="0" t="n">
        <v>34219.13</v>
      </c>
      <c r="Q71" s="0" t="n">
        <v>60.94</v>
      </c>
      <c r="R71" s="51" t="n">
        <f aca="false">P71/3600</f>
        <v>9.5053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7248.2888</v>
      </c>
      <c r="E72" s="0" t="n">
        <v>45.6661</v>
      </c>
      <c r="F72" s="0" t="n">
        <v>47.8007</v>
      </c>
      <c r="G72" s="0" t="n">
        <v>48.9776</v>
      </c>
      <c r="H72" s="0" t="n">
        <v>27090.08</v>
      </c>
      <c r="I72" s="0" t="n">
        <v>41.44</v>
      </c>
      <c r="J72" s="54" t="n">
        <f aca="false">H72/3600</f>
        <v>7.52502222222222</v>
      </c>
      <c r="L72" s="0" t="n">
        <v>7248.804</v>
      </c>
      <c r="M72" s="0" t="n">
        <v>45.666</v>
      </c>
      <c r="N72" s="0" t="n">
        <v>47.803</v>
      </c>
      <c r="O72" s="0" t="n">
        <v>48.9782</v>
      </c>
      <c r="P72" s="0" t="n">
        <v>23474.25</v>
      </c>
      <c r="Q72" s="0" t="n">
        <v>34.2</v>
      </c>
      <c r="R72" s="54" t="n">
        <f aca="false">P72/3600</f>
        <v>6.520625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101.312</v>
      </c>
      <c r="E73" s="0" t="n">
        <v>43.4889</v>
      </c>
      <c r="F73" s="0" t="n">
        <v>46.7377</v>
      </c>
      <c r="G73" s="0" t="n">
        <v>47.6945</v>
      </c>
      <c r="H73" s="0" t="n">
        <v>23135.19</v>
      </c>
      <c r="I73" s="0" t="n">
        <v>43.16</v>
      </c>
      <c r="J73" s="54" t="n">
        <f aca="false">H73/3600</f>
        <v>6.42644166666667</v>
      </c>
      <c r="L73" s="0" t="n">
        <v>2100.9888</v>
      </c>
      <c r="M73" s="0" t="n">
        <v>43.4893</v>
      </c>
      <c r="N73" s="0" t="n">
        <v>46.7416</v>
      </c>
      <c r="O73" s="0" t="n">
        <v>47.7067</v>
      </c>
      <c r="P73" s="0" t="n">
        <v>23428.19</v>
      </c>
      <c r="Q73" s="0" t="n">
        <v>35.86</v>
      </c>
      <c r="R73" s="54" t="n">
        <f aca="false">P73/3600</f>
        <v>6.50783055555556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5.6744</v>
      </c>
      <c r="E74" s="0" t="n">
        <v>41.2768</v>
      </c>
      <c r="F74" s="0" t="n">
        <v>45.4072</v>
      </c>
      <c r="G74" s="0" t="n">
        <v>46.0896</v>
      </c>
      <c r="H74" s="0" t="n">
        <v>21524.58</v>
      </c>
      <c r="I74" s="0" t="n">
        <v>28.46</v>
      </c>
      <c r="J74" s="58" t="n">
        <f aca="false">H74/3600</f>
        <v>5.97905</v>
      </c>
      <c r="L74" s="0" t="n">
        <v>756.8416</v>
      </c>
      <c r="M74" s="0" t="n">
        <v>41.2745</v>
      </c>
      <c r="N74" s="0" t="n">
        <v>45.3776</v>
      </c>
      <c r="O74" s="0" t="n">
        <v>46.0677</v>
      </c>
      <c r="P74" s="0" t="n">
        <v>22408.04</v>
      </c>
      <c r="Q74" s="0" t="n">
        <v>27.39</v>
      </c>
      <c r="R74" s="58" t="n">
        <f aca="false">P74/3600</f>
        <v>6.224455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7548.7936</v>
      </c>
      <c r="E75" s="0" t="n">
        <v>48.1707</v>
      </c>
      <c r="F75" s="0" t="n">
        <v>50.4701</v>
      </c>
      <c r="G75" s="0" t="n">
        <v>50.5815</v>
      </c>
      <c r="H75" s="0" t="n">
        <v>33870.41</v>
      </c>
      <c r="I75" s="0" t="n">
        <v>63.06</v>
      </c>
      <c r="J75" s="51" t="n">
        <f aca="false">H75/3600</f>
        <v>9.40844722222222</v>
      </c>
      <c r="L75" s="0" t="n">
        <v>27551.7568</v>
      </c>
      <c r="M75" s="0" t="n">
        <v>48.1728</v>
      </c>
      <c r="N75" s="0" t="n">
        <v>50.4713</v>
      </c>
      <c r="O75" s="0" t="n">
        <v>50.5821</v>
      </c>
      <c r="P75" s="0" t="n">
        <v>39620.91</v>
      </c>
      <c r="Q75" s="0" t="n">
        <v>66.55</v>
      </c>
      <c r="R75" s="51" t="n">
        <f aca="false">P75/3600</f>
        <v>11.00580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8.0424</v>
      </c>
      <c r="E76" s="0" t="n">
        <v>45.5365</v>
      </c>
      <c r="F76" s="0" t="n">
        <v>49.4356</v>
      </c>
      <c r="G76" s="0" t="n">
        <v>49.3605</v>
      </c>
      <c r="H76" s="0" t="n">
        <v>27736.39</v>
      </c>
      <c r="I76" s="0" t="n">
        <v>42.69</v>
      </c>
      <c r="J76" s="54" t="n">
        <f aca="false">H76/3600</f>
        <v>7.70455277777778</v>
      </c>
      <c r="L76" s="0" t="n">
        <v>9013.1816</v>
      </c>
      <c r="M76" s="0" t="n">
        <v>45.5378</v>
      </c>
      <c r="N76" s="0" t="n">
        <v>49.4355</v>
      </c>
      <c r="O76" s="0" t="n">
        <v>49.3629</v>
      </c>
      <c r="P76" s="0" t="n">
        <v>27261.22</v>
      </c>
      <c r="Q76" s="0" t="n">
        <v>42.67</v>
      </c>
      <c r="R76" s="54" t="n">
        <f aca="false">P76/3600</f>
        <v>7.572561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73.9392</v>
      </c>
      <c r="E77" s="0" t="n">
        <v>43.3469</v>
      </c>
      <c r="F77" s="0" t="n">
        <v>48.3144</v>
      </c>
      <c r="G77" s="0" t="n">
        <v>47.8581</v>
      </c>
      <c r="H77" s="0" t="n">
        <v>23872.21</v>
      </c>
      <c r="I77" s="0" t="n">
        <v>32.81</v>
      </c>
      <c r="J77" s="54" t="n">
        <f aca="false">H77/3600</f>
        <v>6.63116944444444</v>
      </c>
      <c r="L77" s="0" t="n">
        <v>2774.6536</v>
      </c>
      <c r="M77" s="0" t="n">
        <v>43.3467</v>
      </c>
      <c r="N77" s="0" t="n">
        <v>48.3153</v>
      </c>
      <c r="O77" s="0" t="n">
        <v>47.8715</v>
      </c>
      <c r="P77" s="0" t="n">
        <v>23917.8</v>
      </c>
      <c r="Q77" s="0" t="n">
        <v>33.9</v>
      </c>
      <c r="R77" s="54" t="n">
        <f aca="false">P77/3600</f>
        <v>6.64383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00.8264</v>
      </c>
      <c r="E78" s="0" t="n">
        <v>41.0857</v>
      </c>
      <c r="F78" s="0" t="n">
        <v>46.9342</v>
      </c>
      <c r="G78" s="0" t="n">
        <v>46.0018</v>
      </c>
      <c r="H78" s="0" t="n">
        <v>22198.26</v>
      </c>
      <c r="I78" s="0" t="n">
        <v>27.54</v>
      </c>
      <c r="J78" s="58" t="n">
        <f aca="false">H78/3600</f>
        <v>6.16618333333333</v>
      </c>
      <c r="L78" s="0" t="n">
        <v>901.1544</v>
      </c>
      <c r="M78" s="0" t="n">
        <v>41.0731</v>
      </c>
      <c r="N78" s="0" t="n">
        <v>46.9352</v>
      </c>
      <c r="O78" s="0" t="n">
        <v>45.9992</v>
      </c>
      <c r="P78" s="0" t="n">
        <v>21818.12</v>
      </c>
      <c r="Q78" s="0" t="n">
        <v>27.54</v>
      </c>
      <c r="R78" s="58" t="n">
        <f aca="false">P78/3600</f>
        <v>6.06058888888889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6334.7968</v>
      </c>
      <c r="E79" s="0" t="n">
        <v>48.6311</v>
      </c>
      <c r="F79" s="0" t="n">
        <v>50.4179</v>
      </c>
      <c r="G79" s="0" t="n">
        <v>50.6648</v>
      </c>
      <c r="H79" s="0" t="n">
        <v>34578.86</v>
      </c>
      <c r="I79" s="0" t="n">
        <v>60.62</v>
      </c>
      <c r="J79" s="51" t="n">
        <f aca="false">H79/3600</f>
        <v>9.60523888888889</v>
      </c>
      <c r="L79" s="0" t="n">
        <v>26329.024</v>
      </c>
      <c r="M79" s="0" t="n">
        <v>48.6323</v>
      </c>
      <c r="N79" s="0" t="n">
        <v>50.4159</v>
      </c>
      <c r="O79" s="0" t="n">
        <v>50.6636</v>
      </c>
      <c r="P79" s="0" t="n">
        <v>33075.73</v>
      </c>
      <c r="Q79" s="0" t="n">
        <v>54.12</v>
      </c>
      <c r="R79" s="51" t="n">
        <f aca="false">P79/3600</f>
        <v>9.1877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844.892</v>
      </c>
      <c r="E80" s="0" t="n">
        <v>45.7494</v>
      </c>
      <c r="F80" s="0" t="n">
        <v>49.3676</v>
      </c>
      <c r="G80" s="0" t="n">
        <v>49.6501</v>
      </c>
      <c r="H80" s="0" t="n">
        <v>27697.22</v>
      </c>
      <c r="I80" s="0" t="n">
        <v>40.63</v>
      </c>
      <c r="J80" s="54" t="n">
        <f aca="false">H80/3600</f>
        <v>7.69367222222222</v>
      </c>
      <c r="L80" s="0" t="n">
        <v>8851.1224</v>
      </c>
      <c r="M80" s="0" t="n">
        <v>45.751</v>
      </c>
      <c r="N80" s="0" t="n">
        <v>49.3686</v>
      </c>
      <c r="O80" s="0" t="n">
        <v>49.6431</v>
      </c>
      <c r="P80" s="0" t="n">
        <v>26869.11</v>
      </c>
      <c r="Q80" s="0" t="n">
        <v>55.7</v>
      </c>
      <c r="R80" s="54" t="n">
        <f aca="false">P80/3600</f>
        <v>7.46364166666667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86.7624</v>
      </c>
      <c r="E81" s="0" t="n">
        <v>43.2432</v>
      </c>
      <c r="F81" s="0" t="n">
        <v>48.1152</v>
      </c>
      <c r="G81" s="0" t="n">
        <v>48.3496</v>
      </c>
      <c r="H81" s="0" t="n">
        <v>25901.57</v>
      </c>
      <c r="I81" s="0" t="n">
        <v>42.08</v>
      </c>
      <c r="J81" s="54" t="n">
        <f aca="false">H81/3600</f>
        <v>7.19488055555556</v>
      </c>
      <c r="L81" s="0" t="n">
        <v>2383.68</v>
      </c>
      <c r="M81" s="0" t="n">
        <v>43.2421</v>
      </c>
      <c r="N81" s="0" t="n">
        <v>48.097</v>
      </c>
      <c r="O81" s="0" t="n">
        <v>48.3336</v>
      </c>
      <c r="P81" s="0" t="n">
        <v>23885.36</v>
      </c>
      <c r="Q81" s="0" t="n">
        <v>30.8</v>
      </c>
      <c r="R81" s="54" t="n">
        <f aca="false">P81/3600</f>
        <v>6.63482222222222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51.0168</v>
      </c>
      <c r="E82" s="0" t="n">
        <v>40.885</v>
      </c>
      <c r="F82" s="0" t="n">
        <v>46.3901</v>
      </c>
      <c r="G82" s="0" t="n">
        <v>46.5142</v>
      </c>
      <c r="H82" s="0" t="n">
        <v>22529.4</v>
      </c>
      <c r="I82" s="0" t="n">
        <v>29.45</v>
      </c>
      <c r="J82" s="58" t="n">
        <f aca="false">H82/3600</f>
        <v>6.25816666666667</v>
      </c>
      <c r="L82" s="0" t="n">
        <v>751.168</v>
      </c>
      <c r="M82" s="0" t="n">
        <v>40.8927</v>
      </c>
      <c r="N82" s="0" t="n">
        <v>46.4148</v>
      </c>
      <c r="O82" s="0" t="n">
        <v>46.5433</v>
      </c>
      <c r="P82" s="0" t="n">
        <v>19534.35</v>
      </c>
      <c r="Q82" s="0" t="n">
        <v>24.53</v>
      </c>
      <c r="R82" s="58" t="n">
        <f aca="false">P82/3600</f>
        <v>5.42620833333333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687.6064</v>
      </c>
      <c r="E83" s="0" t="n">
        <v>47.0314</v>
      </c>
      <c r="F83" s="0" t="n">
        <v>47.612</v>
      </c>
      <c r="G83" s="0" t="n">
        <v>48.7799</v>
      </c>
      <c r="H83" s="0" t="n">
        <v>16334.92</v>
      </c>
      <c r="I83" s="0" t="n">
        <v>27.41</v>
      </c>
      <c r="J83" s="51" t="n">
        <f aca="false">H83/3600</f>
        <v>4.53747777777778</v>
      </c>
      <c r="L83" s="0" t="n">
        <v>18700.8224</v>
      </c>
      <c r="M83" s="0" t="n">
        <v>47.0343</v>
      </c>
      <c r="N83" s="0" t="n">
        <v>47.6141</v>
      </c>
      <c r="O83" s="0" t="n">
        <v>48.782</v>
      </c>
      <c r="P83" s="0" t="n">
        <v>15819.41</v>
      </c>
      <c r="Q83" s="0" t="n">
        <v>29.42</v>
      </c>
      <c r="R83" s="51" t="n">
        <f aca="false">P83/3600</f>
        <v>4.3942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7926.3112</v>
      </c>
      <c r="E84" s="0" t="n">
        <v>43.6858</v>
      </c>
      <c r="F84" s="0" t="n">
        <v>45.1053</v>
      </c>
      <c r="G84" s="0" t="n">
        <v>45.9768</v>
      </c>
      <c r="H84" s="0" t="n">
        <v>14067.44</v>
      </c>
      <c r="I84" s="0" t="n">
        <v>21.85</v>
      </c>
      <c r="J84" s="54" t="n">
        <f aca="false">H84/3600</f>
        <v>3.90762222222222</v>
      </c>
      <c r="L84" s="0" t="n">
        <v>7931.0864</v>
      </c>
      <c r="M84" s="0" t="n">
        <v>43.692</v>
      </c>
      <c r="N84" s="0" t="n">
        <v>45.111</v>
      </c>
      <c r="O84" s="0" t="n">
        <v>45.9674</v>
      </c>
      <c r="P84" s="0" t="n">
        <v>14400.52</v>
      </c>
      <c r="Q84" s="0" t="n">
        <v>23.46</v>
      </c>
      <c r="R84" s="54" t="n">
        <f aca="false">P84/3600</f>
        <v>4.00014444444444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06.5912</v>
      </c>
      <c r="E85" s="0" t="n">
        <v>40.4331</v>
      </c>
      <c r="F85" s="0" t="n">
        <v>42.5671</v>
      </c>
      <c r="G85" s="0" t="n">
        <v>43.1064</v>
      </c>
      <c r="H85" s="0" t="n">
        <v>11031.87</v>
      </c>
      <c r="I85" s="0" t="n">
        <v>16.97</v>
      </c>
      <c r="J85" s="54" t="n">
        <f aca="false">H85/3600</f>
        <v>3.06440833333333</v>
      </c>
      <c r="L85" s="0" t="n">
        <v>3906.4336</v>
      </c>
      <c r="M85" s="0" t="n">
        <v>40.4309</v>
      </c>
      <c r="N85" s="0" t="n">
        <v>42.5721</v>
      </c>
      <c r="O85" s="0" t="n">
        <v>43.1002</v>
      </c>
      <c r="P85" s="0" t="n">
        <v>12098.63</v>
      </c>
      <c r="Q85" s="0" t="n">
        <v>16.52</v>
      </c>
      <c r="R85" s="54" t="n">
        <f aca="false">P85/3600</f>
        <v>3.36073055555556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831.8728</v>
      </c>
      <c r="E86" s="0" t="n">
        <v>37.1715</v>
      </c>
      <c r="F86" s="0" t="n">
        <v>39.8516</v>
      </c>
      <c r="G86" s="0" t="n">
        <v>40.1976</v>
      </c>
      <c r="H86" s="0" t="n">
        <v>10836.07</v>
      </c>
      <c r="I86" s="0" t="n">
        <v>15.94</v>
      </c>
      <c r="J86" s="58" t="n">
        <f aca="false">H86/3600</f>
        <v>3.01001944444444</v>
      </c>
      <c r="L86" s="0" t="n">
        <v>1831.9472</v>
      </c>
      <c r="M86" s="0" t="n">
        <v>37.1704</v>
      </c>
      <c r="N86" s="0" t="n">
        <v>39.8408</v>
      </c>
      <c r="O86" s="0" t="n">
        <v>40.1991</v>
      </c>
      <c r="P86" s="0" t="n">
        <v>10715.29</v>
      </c>
      <c r="Q86" s="0" t="n">
        <v>15.67</v>
      </c>
      <c r="R86" s="58" t="n">
        <f aca="false">P86/3600</f>
        <v>2.97646944444444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481.0432</v>
      </c>
      <c r="E87" s="0" t="n">
        <v>50.1932</v>
      </c>
      <c r="F87" s="0" t="n">
        <v>51.1949</v>
      </c>
      <c r="G87" s="0" t="n">
        <v>51.4967</v>
      </c>
      <c r="H87" s="0" t="n">
        <v>31023.14</v>
      </c>
      <c r="I87" s="0"/>
      <c r="J87" s="51" t="n">
        <f aca="false">H87/3600</f>
        <v>8.61753888888889</v>
      </c>
      <c r="L87" s="0" t="n">
        <v>17479.3118</v>
      </c>
      <c r="M87" s="0" t="n">
        <v>50.1951</v>
      </c>
      <c r="N87" s="0" t="n">
        <v>51.1969</v>
      </c>
      <c r="O87" s="0" t="n">
        <v>51.4938</v>
      </c>
      <c r="P87" s="0" t="n">
        <v>30750.21</v>
      </c>
      <c r="Q87" s="0" t="n">
        <v>39.99</v>
      </c>
      <c r="R87" s="51" t="n">
        <f aca="false">P87/3600</f>
        <v>8.541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437.1459</v>
      </c>
      <c r="E88" s="0" t="n">
        <v>46.6091</v>
      </c>
      <c r="F88" s="0" t="n">
        <v>48.289</v>
      </c>
      <c r="G88" s="0" t="n">
        <v>48.66</v>
      </c>
      <c r="H88" s="0" t="n">
        <v>29153.96</v>
      </c>
      <c r="I88" s="0" t="n">
        <v>39.9</v>
      </c>
      <c r="J88" s="54" t="n">
        <f aca="false">H88/3600</f>
        <v>8.09832222222222</v>
      </c>
      <c r="L88" s="0" t="n">
        <v>10438.8259</v>
      </c>
      <c r="M88" s="0" t="n">
        <v>46.606</v>
      </c>
      <c r="N88" s="0" t="n">
        <v>48.3005</v>
      </c>
      <c r="O88" s="0" t="n">
        <v>48.6595</v>
      </c>
      <c r="P88" s="0" t="n">
        <v>29016.06</v>
      </c>
      <c r="Q88" s="0" t="n">
        <v>42.4</v>
      </c>
      <c r="R88" s="54" t="n">
        <f aca="false">P88/3600</f>
        <v>8.06001666666667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824.405</v>
      </c>
      <c r="E89" s="0" t="n">
        <v>42.8778</v>
      </c>
      <c r="F89" s="0" t="n">
        <v>45.5097</v>
      </c>
      <c r="G89" s="0" t="n">
        <v>45.8168</v>
      </c>
      <c r="H89" s="0" t="n">
        <v>26011.99</v>
      </c>
      <c r="I89" s="0" t="n">
        <v>34.77</v>
      </c>
      <c r="J89" s="54" t="n">
        <f aca="false">H89/3600</f>
        <v>7.22555277777778</v>
      </c>
      <c r="L89" s="0" t="n">
        <v>5823.5942</v>
      </c>
      <c r="M89" s="0" t="n">
        <v>42.8697</v>
      </c>
      <c r="N89" s="0" t="n">
        <v>45.5157</v>
      </c>
      <c r="O89" s="0" t="n">
        <v>45.8215</v>
      </c>
      <c r="P89" s="0" t="n">
        <v>24756.79</v>
      </c>
      <c r="Q89" s="0" t="n">
        <v>34.12</v>
      </c>
      <c r="R89" s="54" t="n">
        <f aca="false">P89/3600</f>
        <v>6.87688611111111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892.7661</v>
      </c>
      <c r="E90" s="0" t="n">
        <v>38.8917</v>
      </c>
      <c r="F90" s="0" t="n">
        <v>42.639</v>
      </c>
      <c r="G90" s="0" t="n">
        <v>42.8877</v>
      </c>
      <c r="H90" s="0" t="n">
        <v>23995.39</v>
      </c>
      <c r="I90" s="0" t="n">
        <v>32.78</v>
      </c>
      <c r="J90" s="58" t="n">
        <f aca="false">H90/3600</f>
        <v>6.66538611111111</v>
      </c>
      <c r="L90" s="0" t="n">
        <v>2892.8069</v>
      </c>
      <c r="M90" s="0" t="n">
        <v>38.8913</v>
      </c>
      <c r="N90" s="0" t="n">
        <v>42.646</v>
      </c>
      <c r="O90" s="0" t="n">
        <v>42.8707</v>
      </c>
      <c r="P90" s="0" t="n">
        <v>20538.61</v>
      </c>
      <c r="Q90" s="0" t="n">
        <v>26.66</v>
      </c>
      <c r="R90" s="58" t="n">
        <f aca="false">P90/3600</f>
        <v>5.70516944444444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683.8952</v>
      </c>
      <c r="E91" s="0" t="n">
        <v>53.6432</v>
      </c>
      <c r="F91" s="0" t="n">
        <v>52.8965</v>
      </c>
      <c r="G91" s="0" t="n">
        <v>52.827</v>
      </c>
      <c r="H91" s="0" t="n">
        <v>10604.64</v>
      </c>
      <c r="I91" s="0" t="n">
        <v>9.47</v>
      </c>
      <c r="J91" s="51" t="n">
        <f aca="false">H91/3600</f>
        <v>2.94573333333333</v>
      </c>
      <c r="L91" s="0" t="n">
        <v>680.3224</v>
      </c>
      <c r="M91" s="0" t="n">
        <v>53.6459</v>
      </c>
      <c r="N91" s="0" t="n">
        <v>52.92</v>
      </c>
      <c r="O91" s="0" t="n">
        <v>52.8241</v>
      </c>
      <c r="P91" s="0" t="n">
        <v>10606.81</v>
      </c>
      <c r="Q91" s="0" t="n">
        <v>9.15</v>
      </c>
      <c r="R91" s="51" t="n">
        <f aca="false">P91/3600</f>
        <v>2.9463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483.7472</v>
      </c>
      <c r="E92" s="0" t="n">
        <v>50.2246</v>
      </c>
      <c r="F92" s="0" t="n">
        <v>48.6858</v>
      </c>
      <c r="G92" s="0" t="n">
        <v>48.6755</v>
      </c>
      <c r="H92" s="0" t="n">
        <v>10081.45</v>
      </c>
      <c r="I92" s="0" t="n">
        <v>8.5</v>
      </c>
      <c r="J92" s="54" t="n">
        <f aca="false">H92/3600</f>
        <v>2.80040277777778</v>
      </c>
      <c r="L92" s="0" t="n">
        <v>484.1624</v>
      </c>
      <c r="M92" s="0" t="n">
        <v>50.1604</v>
      </c>
      <c r="N92" s="0" t="n">
        <v>48.7174</v>
      </c>
      <c r="O92" s="0" t="n">
        <v>48.7236</v>
      </c>
      <c r="P92" s="0" t="n">
        <v>9927.45</v>
      </c>
      <c r="Q92" s="0" t="n">
        <v>13.13</v>
      </c>
      <c r="R92" s="54" t="n">
        <f aca="false">P92/3600</f>
        <v>2.757625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50.4936</v>
      </c>
      <c r="E93" s="0" t="n">
        <v>46.6035</v>
      </c>
      <c r="F93" s="0" t="n">
        <v>44.7338</v>
      </c>
      <c r="G93" s="0" t="n">
        <v>44.7726</v>
      </c>
      <c r="H93" s="0" t="n">
        <v>9926.44</v>
      </c>
      <c r="I93" s="0" t="n">
        <v>8.89</v>
      </c>
      <c r="J93" s="54" t="n">
        <f aca="false">H93/3600</f>
        <v>2.75734444444444</v>
      </c>
      <c r="L93" s="0" t="n">
        <v>351.3928</v>
      </c>
      <c r="M93" s="0" t="n">
        <v>46.6143</v>
      </c>
      <c r="N93" s="0" t="n">
        <v>44.7295</v>
      </c>
      <c r="O93" s="0" t="n">
        <v>44.7898</v>
      </c>
      <c r="P93" s="0" t="n">
        <v>9666.53</v>
      </c>
      <c r="Q93" s="0" t="n">
        <v>8.77</v>
      </c>
      <c r="R93" s="54" t="n">
        <f aca="false">P93/3600</f>
        <v>2.68514722222222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58.5304</v>
      </c>
      <c r="E94" s="0" t="n">
        <v>42.4912</v>
      </c>
      <c r="F94" s="0" t="n">
        <v>41.0203</v>
      </c>
      <c r="G94" s="0" t="n">
        <v>41.1695</v>
      </c>
      <c r="H94" s="0" t="n">
        <v>8762.72</v>
      </c>
      <c r="I94" s="0" t="n">
        <v>7.9</v>
      </c>
      <c r="J94" s="58" t="n">
        <f aca="false">H94/3600</f>
        <v>2.43408888888889</v>
      </c>
      <c r="L94" s="0" t="n">
        <v>256.1096</v>
      </c>
      <c r="M94" s="0" t="n">
        <v>42.507</v>
      </c>
      <c r="N94" s="0" t="n">
        <v>41.0405</v>
      </c>
      <c r="O94" s="0" t="n">
        <v>41.2006</v>
      </c>
      <c r="P94" s="0" t="n">
        <v>10106.52</v>
      </c>
      <c r="Q94" s="0" t="n">
        <v>10.24</v>
      </c>
      <c r="R94" s="58" t="n">
        <f aca="false">P94/3600</f>
        <v>2.80736666666667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677.1219</v>
      </c>
      <c r="E95" s="0" t="n">
        <v>56.1109</v>
      </c>
      <c r="F95" s="0" t="n">
        <v>58.6561</v>
      </c>
      <c r="G95" s="0" t="n">
        <v>59.3954</v>
      </c>
      <c r="H95" s="0" t="n">
        <v>17517.41</v>
      </c>
      <c r="I95" s="0" t="n">
        <v>18.39</v>
      </c>
      <c r="J95" s="51" t="n">
        <f aca="false">H95/3600</f>
        <v>4.86594722222222</v>
      </c>
      <c r="L95" s="0" t="n">
        <v>1677.129</v>
      </c>
      <c r="M95" s="0" t="n">
        <v>56.122</v>
      </c>
      <c r="N95" s="0" t="n">
        <v>58.6647</v>
      </c>
      <c r="O95" s="0" t="n">
        <v>59.415</v>
      </c>
      <c r="P95" s="0" t="n">
        <v>19189.21</v>
      </c>
      <c r="Q95" s="0" t="n">
        <v>19.47</v>
      </c>
      <c r="R95" s="51" t="n">
        <f aca="false">P95/3600</f>
        <v>5.3303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08.4147</v>
      </c>
      <c r="E96" s="0" t="n">
        <v>52.2674</v>
      </c>
      <c r="F96" s="0" t="n">
        <v>55.3386</v>
      </c>
      <c r="G96" s="0" t="n">
        <v>56.2431</v>
      </c>
      <c r="H96" s="0" t="n">
        <v>19371.06</v>
      </c>
      <c r="I96" s="0" t="n">
        <v>21.46</v>
      </c>
      <c r="J96" s="54" t="n">
        <f aca="false">H96/3600</f>
        <v>5.38085</v>
      </c>
      <c r="L96" s="0" t="n">
        <v>1108.4109</v>
      </c>
      <c r="M96" s="0" t="n">
        <v>52.251</v>
      </c>
      <c r="N96" s="0" t="n">
        <v>55.3559</v>
      </c>
      <c r="O96" s="0" t="n">
        <v>56.2552</v>
      </c>
      <c r="P96" s="0" t="n">
        <v>18165.12</v>
      </c>
      <c r="Q96" s="0" t="n">
        <v>20.33</v>
      </c>
      <c r="R96" s="54" t="n">
        <f aca="false">P96/3600</f>
        <v>5.04586666666667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05.8544</v>
      </c>
      <c r="E97" s="0" t="n">
        <v>48.8556</v>
      </c>
      <c r="F97" s="0" t="n">
        <v>52.1293</v>
      </c>
      <c r="G97" s="0" t="n">
        <v>53.1928</v>
      </c>
      <c r="H97" s="0" t="n">
        <v>18733.96</v>
      </c>
      <c r="I97" s="0" t="n">
        <v>20.26</v>
      </c>
      <c r="J97" s="54" t="n">
        <f aca="false">H97/3600</f>
        <v>5.20387777777778</v>
      </c>
      <c r="L97" s="0" t="n">
        <v>706.2109</v>
      </c>
      <c r="M97" s="0" t="n">
        <v>48.8757</v>
      </c>
      <c r="N97" s="0" t="n">
        <v>52.1247</v>
      </c>
      <c r="O97" s="0" t="n">
        <v>53.2384</v>
      </c>
      <c r="P97" s="0" t="n">
        <v>18761.35</v>
      </c>
      <c r="Q97" s="0" t="n">
        <v>21.09</v>
      </c>
      <c r="R97" s="54" t="n">
        <f aca="false">P97/3600</f>
        <v>5.21148611111111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15.7962</v>
      </c>
      <c r="E98" s="0" t="n">
        <v>45.1992</v>
      </c>
      <c r="F98" s="0" t="n">
        <v>48.9902</v>
      </c>
      <c r="G98" s="0" t="n">
        <v>50.2448</v>
      </c>
      <c r="H98" s="0" t="n">
        <v>18429.43</v>
      </c>
      <c r="I98" s="0" t="n">
        <v>21.59</v>
      </c>
      <c r="J98" s="58" t="n">
        <f aca="false">H98/3600</f>
        <v>5.11928611111111</v>
      </c>
      <c r="L98" s="0" t="n">
        <v>414.8435</v>
      </c>
      <c r="M98" s="0" t="n">
        <v>45.2215</v>
      </c>
      <c r="N98" s="0" t="n">
        <v>48.9788</v>
      </c>
      <c r="O98" s="0" t="n">
        <v>50.2722</v>
      </c>
      <c r="P98" s="0" t="n">
        <v>18504.03</v>
      </c>
      <c r="Q98" s="0" t="n">
        <v>25.51</v>
      </c>
      <c r="R98" s="58" t="n">
        <f aca="false">P98/3600</f>
        <v>5.14000833333333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5.4223475048512</v>
      </c>
      <c r="J106" s="67" t="n">
        <f aca="false">GEOMEAN(J3:J98)</f>
        <v>4.54702395771915</v>
      </c>
      <c r="Q106" s="67" t="n">
        <f aca="false">GEOMEAN(Q3:Q98)</f>
        <v>25.2815943896325</v>
      </c>
      <c r="R106" s="67" t="n">
        <f aca="false">GEOMEAN(R3:R98)</f>
        <v>4.4727330493307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994463409990291</v>
      </c>
      <c r="R107" s="68" t="n">
        <f aca="false">R106/J106</f>
        <v>0.983661641311054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947941666666667</v>
      </c>
      <c r="J108" s="67" t="n">
        <f aca="false">SUM(J3:J98)</f>
        <v>585.993283333333</v>
      </c>
      <c r="Q108" s="67" t="n">
        <f aca="false">SUM(Q3:Q98)/3600</f>
        <v>0.966141666666667</v>
      </c>
      <c r="R108" s="67" t="n">
        <f aca="false">SUM(R3:R98)</f>
        <v>582.981947222222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7.5376479308184</v>
      </c>
      <c r="J113" s="67" t="n">
        <f aca="false">GEOMEAN(J3:J10,J19:J82)</f>
        <v>4.57932032792629</v>
      </c>
      <c r="Q113" s="67" t="n">
        <f aca="false">GEOMEAN(Q3:Q10,Q19:Q82)</f>
        <v>26.8214313733099</v>
      </c>
      <c r="R113" s="67" t="n">
        <f aca="false">GEOMEAN(R3:R10,R19:R82)</f>
        <v>4.48688842497654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73991367770125</v>
      </c>
      <c r="R114" s="68" t="n">
        <f aca="false">R113/J113</f>
        <v>0.9798153664014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22862.7936</v>
      </c>
      <c r="E3" s="0" t="n">
        <v>50.7414</v>
      </c>
      <c r="F3" s="0" t="n">
        <v>50.243</v>
      </c>
      <c r="G3" s="0" t="n">
        <v>50.8278</v>
      </c>
      <c r="H3" s="0" t="n">
        <v>4135.76</v>
      </c>
      <c r="I3" s="0" t="n">
        <v>116.41</v>
      </c>
      <c r="J3" s="51" t="n">
        <f aca="false">H3/3600</f>
        <v>1.14882222222222</v>
      </c>
      <c r="L3" s="0" t="n">
        <v>322784.9408</v>
      </c>
      <c r="M3" s="0" t="n">
        <v>50.7395</v>
      </c>
      <c r="N3" s="0" t="n">
        <v>50.2421</v>
      </c>
      <c r="O3" s="0" t="n">
        <v>50.8276</v>
      </c>
      <c r="P3" s="0" t="n">
        <v>4561.58</v>
      </c>
      <c r="Q3" s="0" t="n">
        <v>124.2</v>
      </c>
      <c r="R3" s="52" t="n">
        <f aca="false">P3/3600</f>
        <v>1.2671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93638.9248</v>
      </c>
      <c r="E4" s="0" t="n">
        <v>46.8181</v>
      </c>
      <c r="F4" s="0" t="n">
        <v>46.0779</v>
      </c>
      <c r="G4" s="0" t="n">
        <v>47.4994</v>
      </c>
      <c r="H4" s="0" t="n">
        <v>4103.84</v>
      </c>
      <c r="I4" s="0" t="n">
        <v>99.27</v>
      </c>
      <c r="J4" s="54" t="n">
        <f aca="false">H4/3600</f>
        <v>1.13995555555556</v>
      </c>
      <c r="L4" s="0" t="n">
        <v>193615.4416</v>
      </c>
      <c r="M4" s="0" t="n">
        <v>46.8173</v>
      </c>
      <c r="N4" s="0" t="n">
        <v>46.0784</v>
      </c>
      <c r="O4" s="0" t="n">
        <v>47.4995</v>
      </c>
      <c r="P4" s="0" t="n">
        <v>4094.15</v>
      </c>
      <c r="Q4" s="0" t="n">
        <v>100.67</v>
      </c>
      <c r="R4" s="55" t="n">
        <f aca="false">P4/3600</f>
        <v>1.13726388888889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10473.6544</v>
      </c>
      <c r="E5" s="0" t="n">
        <v>43.4054</v>
      </c>
      <c r="F5" s="0" t="n">
        <v>43.1048</v>
      </c>
      <c r="G5" s="0" t="n">
        <v>44.889</v>
      </c>
      <c r="H5" s="0" t="n">
        <v>3708.63</v>
      </c>
      <c r="I5" s="0" t="n">
        <v>80.36</v>
      </c>
      <c r="J5" s="54" t="n">
        <f aca="false">H5/3600</f>
        <v>1.030175</v>
      </c>
      <c r="L5" s="0" t="n">
        <v>110467.8608</v>
      </c>
      <c r="M5" s="0" t="n">
        <v>43.4051</v>
      </c>
      <c r="N5" s="0" t="n">
        <v>43.1044</v>
      </c>
      <c r="O5" s="0" t="n">
        <v>44.8885</v>
      </c>
      <c r="P5" s="0" t="n">
        <v>3603.29</v>
      </c>
      <c r="Q5" s="0" t="n">
        <v>80</v>
      </c>
      <c r="R5" s="55" t="n">
        <f aca="false">P5/3600</f>
        <v>1.00091388888889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62554.3344</v>
      </c>
      <c r="E6" s="0" t="n">
        <v>40.2405</v>
      </c>
      <c r="F6" s="0" t="n">
        <v>40.498</v>
      </c>
      <c r="G6" s="0" t="n">
        <v>42.4533</v>
      </c>
      <c r="H6" s="0" t="n">
        <v>3431.2</v>
      </c>
      <c r="I6" s="0" t="n">
        <v>70.54</v>
      </c>
      <c r="J6" s="58" t="n">
        <f aca="false">H6/3600</f>
        <v>0.953111111111111</v>
      </c>
      <c r="L6" s="0" t="n">
        <v>62553.3632</v>
      </c>
      <c r="M6" s="0" t="n">
        <v>40.24</v>
      </c>
      <c r="N6" s="0" t="n">
        <v>40.4981</v>
      </c>
      <c r="O6" s="0" t="n">
        <v>42.4527</v>
      </c>
      <c r="P6" s="0" t="n">
        <v>3282.23</v>
      </c>
      <c r="Q6" s="0" t="n">
        <v>68.34</v>
      </c>
      <c r="R6" s="59" t="n">
        <f aca="false">P6/3600</f>
        <v>0.911730555555556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308017.2128</v>
      </c>
      <c r="E7" s="0" t="n">
        <v>50.8531</v>
      </c>
      <c r="F7" s="0" t="n">
        <v>50.9117</v>
      </c>
      <c r="G7" s="0" t="n">
        <v>50.7097</v>
      </c>
      <c r="H7" s="0" t="n">
        <v>4604.37</v>
      </c>
      <c r="I7" s="0" t="n">
        <v>117.79</v>
      </c>
      <c r="J7" s="51" t="n">
        <f aca="false">H7/3600</f>
        <v>1.27899166666667</v>
      </c>
      <c r="L7" s="0" t="n">
        <v>307942.7504</v>
      </c>
      <c r="M7" s="0" t="n">
        <v>50.8515</v>
      </c>
      <c r="N7" s="0" t="n">
        <v>50.9112</v>
      </c>
      <c r="O7" s="0" t="n">
        <v>50.7095</v>
      </c>
      <c r="P7" s="0" t="n">
        <v>4593.19</v>
      </c>
      <c r="Q7" s="0" t="n">
        <v>120.2</v>
      </c>
      <c r="R7" s="52" t="n">
        <f aca="false">P7/3600</f>
        <v>1.2758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88755.4096</v>
      </c>
      <c r="E8" s="0" t="n">
        <v>46.8699</v>
      </c>
      <c r="F8" s="0" t="n">
        <v>47.9715</v>
      </c>
      <c r="G8" s="0" t="n">
        <v>47.5286</v>
      </c>
      <c r="H8" s="0" t="n">
        <v>4146.7</v>
      </c>
      <c r="I8" s="0" t="n">
        <v>95.98</v>
      </c>
      <c r="J8" s="54" t="n">
        <f aca="false">H8/3600</f>
        <v>1.15186111111111</v>
      </c>
      <c r="L8" s="0" t="n">
        <v>188681.7792</v>
      </c>
      <c r="M8" s="0" t="n">
        <v>46.8686</v>
      </c>
      <c r="N8" s="0" t="n">
        <v>47.9714</v>
      </c>
      <c r="O8" s="0" t="n">
        <v>47.5283</v>
      </c>
      <c r="P8" s="0" t="n">
        <v>6893.33</v>
      </c>
      <c r="Q8" s="0" t="n">
        <v>173.3</v>
      </c>
      <c r="R8" s="55" t="n">
        <f aca="false">P8/3600</f>
        <v>1.91481388888889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12114.9488</v>
      </c>
      <c r="E9" s="0" t="n">
        <v>43.2284</v>
      </c>
      <c r="F9" s="0" t="n">
        <v>45.6737</v>
      </c>
      <c r="G9" s="0" t="n">
        <v>45.4049</v>
      </c>
      <c r="H9" s="0" t="n">
        <v>3257.26</v>
      </c>
      <c r="I9" s="0" t="n">
        <v>73.22</v>
      </c>
      <c r="J9" s="54" t="n">
        <f aca="false">H9/3600</f>
        <v>0.904794444444445</v>
      </c>
      <c r="L9" s="0" t="n">
        <v>112073.6288</v>
      </c>
      <c r="M9" s="0" t="n">
        <v>43.2279</v>
      </c>
      <c r="N9" s="0" t="n">
        <v>45.6747</v>
      </c>
      <c r="O9" s="0" t="n">
        <v>45.4051</v>
      </c>
      <c r="P9" s="0" t="n">
        <v>3954.6</v>
      </c>
      <c r="Q9" s="0" t="n">
        <v>86.84</v>
      </c>
      <c r="R9" s="55" t="n">
        <f aca="false">P9/3600</f>
        <v>1.0985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5691.2816</v>
      </c>
      <c r="E10" s="0" t="n">
        <v>39.8598</v>
      </c>
      <c r="F10" s="0" t="n">
        <v>43.2903</v>
      </c>
      <c r="G10" s="0" t="n">
        <v>43.5159</v>
      </c>
      <c r="H10" s="0" t="n">
        <v>3460.77</v>
      </c>
      <c r="I10" s="0" t="n">
        <v>72.61</v>
      </c>
      <c r="J10" s="58" t="n">
        <f aca="false">H10/3600</f>
        <v>0.961325</v>
      </c>
      <c r="L10" s="0" t="n">
        <v>65688.9312</v>
      </c>
      <c r="M10" s="0" t="n">
        <v>39.8602</v>
      </c>
      <c r="N10" s="0" t="n">
        <v>43.289</v>
      </c>
      <c r="O10" s="0" t="n">
        <v>43.5163</v>
      </c>
      <c r="P10" s="0" t="n">
        <v>2984.89</v>
      </c>
      <c r="Q10" s="0" t="n">
        <v>64.61</v>
      </c>
      <c r="R10" s="59" t="n">
        <f aca="false">P10/3600</f>
        <v>0.829136111111111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332.136</v>
      </c>
      <c r="E11" s="0" t="n">
        <v>50.3065</v>
      </c>
      <c r="F11" s="0" t="n">
        <v>50.4359</v>
      </c>
      <c r="G11" s="0" t="n">
        <v>51.0528</v>
      </c>
      <c r="H11" s="0" t="n">
        <v>3701.42</v>
      </c>
      <c r="I11" s="0" t="n">
        <v>91.81</v>
      </c>
      <c r="J11" s="51" t="n">
        <f aca="false">H11/3600</f>
        <v>1.02817222222222</v>
      </c>
      <c r="L11" s="0" t="n">
        <v>120229.8312</v>
      </c>
      <c r="M11" s="0" t="n">
        <v>50.302</v>
      </c>
      <c r="N11" s="0" t="n">
        <v>50.4351</v>
      </c>
      <c r="O11" s="0" t="n">
        <v>51.0532</v>
      </c>
      <c r="P11" s="0" t="n">
        <v>3663.05</v>
      </c>
      <c r="Q11" s="0" t="n">
        <v>91.87</v>
      </c>
      <c r="R11" s="51" t="n">
        <f aca="false">P11/3600</f>
        <v>1.0175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62962.3832</v>
      </c>
      <c r="E12" s="0" t="n">
        <v>45.8787</v>
      </c>
      <c r="F12" s="0" t="n">
        <v>46.9948</v>
      </c>
      <c r="G12" s="0" t="n">
        <v>48.3779</v>
      </c>
      <c r="H12" s="0" t="n">
        <v>3327.98</v>
      </c>
      <c r="I12" s="0" t="n">
        <v>72.76</v>
      </c>
      <c r="J12" s="54" t="n">
        <f aca="false">H12/3600</f>
        <v>0.924438888888889</v>
      </c>
      <c r="L12" s="0" t="n">
        <v>62879.5776</v>
      </c>
      <c r="M12" s="0" t="n">
        <v>45.8768</v>
      </c>
      <c r="N12" s="0" t="n">
        <v>46.996</v>
      </c>
      <c r="O12" s="0" t="n">
        <v>48.3788</v>
      </c>
      <c r="P12" s="0" t="n">
        <v>3541.01</v>
      </c>
      <c r="Q12" s="0" t="n">
        <v>73.98</v>
      </c>
      <c r="R12" s="54" t="n">
        <f aca="false">P12/3600</f>
        <v>0.983613888888889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6141.5656</v>
      </c>
      <c r="E13" s="0" t="n">
        <v>42.842</v>
      </c>
      <c r="F13" s="0" t="n">
        <v>44.6254</v>
      </c>
      <c r="G13" s="0" t="n">
        <v>46.0672</v>
      </c>
      <c r="H13" s="0" t="n">
        <v>2760.16</v>
      </c>
      <c r="I13" s="0" t="n">
        <v>51.48</v>
      </c>
      <c r="J13" s="54" t="n">
        <f aca="false">H13/3600</f>
        <v>0.766711111111111</v>
      </c>
      <c r="L13" s="0" t="n">
        <v>26107.62</v>
      </c>
      <c r="M13" s="0" t="n">
        <v>42.8421</v>
      </c>
      <c r="N13" s="0" t="n">
        <v>44.6256</v>
      </c>
      <c r="O13" s="0" t="n">
        <v>46.0683</v>
      </c>
      <c r="P13" s="0" t="n">
        <v>2382.56</v>
      </c>
      <c r="Q13" s="0" t="n">
        <v>45.37</v>
      </c>
      <c r="R13" s="54" t="n">
        <f aca="false">P13/3600</f>
        <v>0.661822222222222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3338.576</v>
      </c>
      <c r="E14" s="0" t="n">
        <v>41.0299</v>
      </c>
      <c r="F14" s="0" t="n">
        <v>42.7794</v>
      </c>
      <c r="G14" s="0" t="n">
        <v>43.88</v>
      </c>
      <c r="H14" s="0" t="n">
        <v>2169.9</v>
      </c>
      <c r="I14" s="0" t="n">
        <v>38.22</v>
      </c>
      <c r="J14" s="58" t="n">
        <f aca="false">H14/3600</f>
        <v>0.60275</v>
      </c>
      <c r="L14" s="0" t="n">
        <v>13335.9504</v>
      </c>
      <c r="M14" s="0" t="n">
        <v>41.0303</v>
      </c>
      <c r="N14" s="0" t="n">
        <v>42.7792</v>
      </c>
      <c r="O14" s="0" t="n">
        <v>43.8803</v>
      </c>
      <c r="P14" s="0" t="n">
        <v>2530.53</v>
      </c>
      <c r="Q14" s="0" t="n">
        <v>44.28</v>
      </c>
      <c r="R14" s="58" t="n">
        <f aca="false">P14/3600</f>
        <v>0.702925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902.0136</v>
      </c>
      <c r="E15" s="0" t="n">
        <v>50.4826</v>
      </c>
      <c r="F15" s="0" t="n">
        <v>50.2916</v>
      </c>
      <c r="G15" s="0" t="n">
        <v>50.6257</v>
      </c>
      <c r="H15" s="0" t="n">
        <v>3870.32</v>
      </c>
      <c r="I15" s="0" t="n">
        <v>109.86</v>
      </c>
      <c r="J15" s="51" t="n">
        <f aca="false">H15/3600</f>
        <v>1.07508888888889</v>
      </c>
      <c r="L15" s="0" t="n">
        <v>167891.9256</v>
      </c>
      <c r="M15" s="0" t="n">
        <v>50.4822</v>
      </c>
      <c r="N15" s="0" t="n">
        <v>50.2913</v>
      </c>
      <c r="O15" s="0" t="n">
        <v>50.6265</v>
      </c>
      <c r="P15" s="0" t="n">
        <v>4395.56</v>
      </c>
      <c r="Q15" s="0" t="n">
        <v>159.2</v>
      </c>
      <c r="R15" s="51" t="n">
        <f aca="false">P15/3600</f>
        <v>1.2209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4977.7544</v>
      </c>
      <c r="E16" s="0" t="n">
        <v>45.7285</v>
      </c>
      <c r="F16" s="0" t="n">
        <v>46.2963</v>
      </c>
      <c r="G16" s="0" t="n">
        <v>47.0843</v>
      </c>
      <c r="H16" s="0" t="n">
        <v>3799.5</v>
      </c>
      <c r="I16" s="0" t="n">
        <v>94.25</v>
      </c>
      <c r="J16" s="54" t="n">
        <f aca="false">H16/3600</f>
        <v>1.05541666666667</v>
      </c>
      <c r="L16" s="0" t="n">
        <v>104962.5352</v>
      </c>
      <c r="M16" s="0" t="n">
        <v>45.7278</v>
      </c>
      <c r="N16" s="0" t="n">
        <v>46.2965</v>
      </c>
      <c r="O16" s="0" t="n">
        <v>47.0844</v>
      </c>
      <c r="P16" s="0" t="n">
        <v>3562.2</v>
      </c>
      <c r="Q16" s="0" t="n">
        <v>90.69</v>
      </c>
      <c r="R16" s="54" t="n">
        <f aca="false">P16/3600</f>
        <v>0.9895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7620.1936</v>
      </c>
      <c r="E17" s="0" t="n">
        <v>41.8099</v>
      </c>
      <c r="F17" s="0" t="n">
        <v>43.3454</v>
      </c>
      <c r="G17" s="0" t="n">
        <v>44.2047</v>
      </c>
      <c r="H17" s="0" t="n">
        <v>2710.1</v>
      </c>
      <c r="I17" s="0" t="n">
        <v>63.37</v>
      </c>
      <c r="J17" s="54" t="n">
        <f aca="false">H17/3600</f>
        <v>0.752805555555556</v>
      </c>
      <c r="L17" s="0" t="n">
        <v>57613.5616</v>
      </c>
      <c r="M17" s="0" t="n">
        <v>41.8094</v>
      </c>
      <c r="N17" s="0" t="n">
        <v>43.3459</v>
      </c>
      <c r="O17" s="0" t="n">
        <v>44.2046</v>
      </c>
      <c r="P17" s="0" t="n">
        <v>3072.76</v>
      </c>
      <c r="Q17" s="0" t="n">
        <v>70.84</v>
      </c>
      <c r="R17" s="54" t="n">
        <f aca="false">P17/3600</f>
        <v>0.853544444444445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1368.7016</v>
      </c>
      <c r="E18" s="0" t="n">
        <v>38.7178</v>
      </c>
      <c r="F18" s="0" t="n">
        <v>40.7856</v>
      </c>
      <c r="G18" s="0" t="n">
        <v>41.5899</v>
      </c>
      <c r="H18" s="0" t="n">
        <v>2439.55</v>
      </c>
      <c r="I18" s="0" t="n">
        <v>53.27</v>
      </c>
      <c r="J18" s="58" t="n">
        <f aca="false">H18/3600</f>
        <v>0.677652777777778</v>
      </c>
      <c r="L18" s="0" t="n">
        <v>31360.6288</v>
      </c>
      <c r="M18" s="0" t="n">
        <v>38.7167</v>
      </c>
      <c r="N18" s="0" t="n">
        <v>40.7855</v>
      </c>
      <c r="O18" s="0" t="n">
        <v>41.5901</v>
      </c>
      <c r="P18" s="0" t="n">
        <v>2721.32</v>
      </c>
      <c r="Q18" s="0" t="n">
        <v>63.03</v>
      </c>
      <c r="R18" s="58" t="n">
        <f aca="false">P18/3600</f>
        <v>0.755922222222222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3390.5768</v>
      </c>
      <c r="E19" s="0" t="n">
        <v>50.4687</v>
      </c>
      <c r="F19" s="0" t="n">
        <v>49.9645</v>
      </c>
      <c r="G19" s="0" t="n">
        <v>50.1465</v>
      </c>
      <c r="H19" s="0" t="n">
        <v>7549.17</v>
      </c>
      <c r="I19" s="0" t="n">
        <v>216.74</v>
      </c>
      <c r="J19" s="51" t="n">
        <f aca="false">H19/3600</f>
        <v>2.09699166666667</v>
      </c>
      <c r="L19" s="0" t="n">
        <v>383387.3936</v>
      </c>
      <c r="M19" s="0" t="n">
        <v>50.4688</v>
      </c>
      <c r="N19" s="0" t="n">
        <v>49.9643</v>
      </c>
      <c r="O19" s="0" t="n">
        <v>50.1469</v>
      </c>
      <c r="P19" s="0" t="n">
        <v>8161.51</v>
      </c>
      <c r="Q19" s="0" t="n">
        <v>234.26</v>
      </c>
      <c r="R19" s="51" t="n">
        <f aca="false">P19/3600</f>
        <v>2.2670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40496.3376</v>
      </c>
      <c r="E20" s="0" t="n">
        <v>45.5331</v>
      </c>
      <c r="F20" s="0" t="n">
        <v>45.1595</v>
      </c>
      <c r="G20" s="0" t="n">
        <v>46.5044</v>
      </c>
      <c r="H20" s="0" t="n">
        <v>6761.42</v>
      </c>
      <c r="I20" s="0" t="n">
        <v>170.97</v>
      </c>
      <c r="J20" s="54" t="n">
        <f aca="false">H20/3600</f>
        <v>1.87817222222222</v>
      </c>
      <c r="L20" s="0" t="n">
        <v>240439.8192</v>
      </c>
      <c r="M20" s="0" t="n">
        <v>45.5315</v>
      </c>
      <c r="N20" s="0" t="n">
        <v>45.1594</v>
      </c>
      <c r="O20" s="0" t="n">
        <v>46.5045</v>
      </c>
      <c r="P20" s="0" t="n">
        <v>7798.83</v>
      </c>
      <c r="Q20" s="0" t="n">
        <v>195.06</v>
      </c>
      <c r="R20" s="54" t="n">
        <f aca="false">P20/3600</f>
        <v>2.16634166666667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4322.9656</v>
      </c>
      <c r="E21" s="0" t="n">
        <v>41.0187</v>
      </c>
      <c r="F21" s="0" t="n">
        <v>41.9902</v>
      </c>
      <c r="G21" s="0" t="n">
        <v>44.2041</v>
      </c>
      <c r="H21" s="0" t="n">
        <v>6906.3</v>
      </c>
      <c r="I21" s="0" t="n">
        <v>191.53</v>
      </c>
      <c r="J21" s="54" t="n">
        <f aca="false">H21/3600</f>
        <v>1.91841666666667</v>
      </c>
      <c r="L21" s="0" t="n">
        <v>124282.5976</v>
      </c>
      <c r="M21" s="0" t="n">
        <v>41.0178</v>
      </c>
      <c r="N21" s="0" t="n">
        <v>41.9902</v>
      </c>
      <c r="O21" s="0" t="n">
        <v>44.2041</v>
      </c>
      <c r="P21" s="0" t="n">
        <v>6852.03</v>
      </c>
      <c r="Q21" s="0" t="n">
        <v>158.05</v>
      </c>
      <c r="R21" s="54" t="n">
        <f aca="false">P21/3600</f>
        <v>1.90334166666667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488.1768</v>
      </c>
      <c r="E22" s="0" t="n">
        <v>38.067</v>
      </c>
      <c r="F22" s="0" t="n">
        <v>39.6557</v>
      </c>
      <c r="G22" s="0" t="n">
        <v>42.0938</v>
      </c>
      <c r="H22" s="0" t="n">
        <v>5596.7</v>
      </c>
      <c r="I22" s="0" t="n">
        <v>115.97</v>
      </c>
      <c r="J22" s="58" t="n">
        <f aca="false">H22/3600</f>
        <v>1.55463888888889</v>
      </c>
      <c r="L22" s="0" t="n">
        <v>55481.2784</v>
      </c>
      <c r="M22" s="0" t="n">
        <v>38.0663</v>
      </c>
      <c r="N22" s="0" t="n">
        <v>39.6563</v>
      </c>
      <c r="O22" s="0" t="n">
        <v>42.0938</v>
      </c>
      <c r="P22" s="0" t="n">
        <v>6061.35</v>
      </c>
      <c r="Q22" s="0" t="n">
        <v>130.05</v>
      </c>
      <c r="R22" s="58" t="n">
        <f aca="false">P22/3600</f>
        <v>1.683708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80554.7096</v>
      </c>
      <c r="E23" s="0" t="n">
        <v>50.7537</v>
      </c>
      <c r="F23" s="0" t="n">
        <v>50.1148</v>
      </c>
      <c r="G23" s="0" t="n">
        <v>50.5383</v>
      </c>
      <c r="H23" s="0" t="n">
        <v>7022.32</v>
      </c>
      <c r="I23" s="0" t="n">
        <v>172.86</v>
      </c>
      <c r="J23" s="51" t="n">
        <f aca="false">H23/3600</f>
        <v>1.95064444444444</v>
      </c>
      <c r="L23" s="0" t="n">
        <v>280545.3152</v>
      </c>
      <c r="M23" s="0" t="n">
        <v>50.7537</v>
      </c>
      <c r="N23" s="0" t="n">
        <v>50.1149</v>
      </c>
      <c r="O23" s="0" t="n">
        <v>50.538</v>
      </c>
      <c r="P23" s="0" t="n">
        <v>8081.73</v>
      </c>
      <c r="Q23" s="0" t="n">
        <v>198.8</v>
      </c>
      <c r="R23" s="51" t="n">
        <f aca="false">P23/3600</f>
        <v>2.244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80421.7824</v>
      </c>
      <c r="E24" s="0" t="n">
        <v>47.1622</v>
      </c>
      <c r="F24" s="0" t="n">
        <v>46.4243</v>
      </c>
      <c r="G24" s="0" t="n">
        <v>47.8929</v>
      </c>
      <c r="H24" s="0" t="n">
        <v>6379.83</v>
      </c>
      <c r="I24" s="0" t="n">
        <v>146.86</v>
      </c>
      <c r="J24" s="54" t="n">
        <f aca="false">H24/3600</f>
        <v>1.772175</v>
      </c>
      <c r="L24" s="0" t="n">
        <v>180418.6976</v>
      </c>
      <c r="M24" s="0" t="n">
        <v>47.1624</v>
      </c>
      <c r="N24" s="0" t="n">
        <v>46.4245</v>
      </c>
      <c r="O24" s="0" t="n">
        <v>47.8928</v>
      </c>
      <c r="P24" s="0" t="n">
        <v>7195.9</v>
      </c>
      <c r="Q24" s="0" t="n">
        <v>161.32</v>
      </c>
      <c r="R24" s="54" t="n">
        <f aca="false">P24/3600</f>
        <v>1.99886111111111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6757.2992</v>
      </c>
      <c r="E25" s="0" t="n">
        <v>41.701</v>
      </c>
      <c r="F25" s="0" t="n">
        <v>44.4908</v>
      </c>
      <c r="G25" s="0" t="n">
        <v>46.015</v>
      </c>
      <c r="H25" s="0" t="n">
        <v>5533.96</v>
      </c>
      <c r="I25" s="0" t="n">
        <v>119.56</v>
      </c>
      <c r="J25" s="54" t="n">
        <f aca="false">H25/3600</f>
        <v>1.53721111111111</v>
      </c>
      <c r="L25" s="0" t="n">
        <v>86792.8168</v>
      </c>
      <c r="M25" s="0" t="n">
        <v>41.7013</v>
      </c>
      <c r="N25" s="0" t="n">
        <v>44.4903</v>
      </c>
      <c r="O25" s="0" t="n">
        <v>46.0141</v>
      </c>
      <c r="P25" s="0" t="n">
        <v>5294.63</v>
      </c>
      <c r="Q25" s="0" t="n">
        <v>109.83</v>
      </c>
      <c r="R25" s="54" t="n">
        <f aca="false">P25/3600</f>
        <v>1.47073055555556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976.9784</v>
      </c>
      <c r="E26" s="0" t="n">
        <v>38.8921</v>
      </c>
      <c r="F26" s="0" t="n">
        <v>42.9849</v>
      </c>
      <c r="G26" s="0" t="n">
        <v>43.9471</v>
      </c>
      <c r="H26" s="0" t="n">
        <v>4794.4</v>
      </c>
      <c r="I26" s="0" t="n">
        <v>92.9</v>
      </c>
      <c r="J26" s="58" t="n">
        <f aca="false">H26/3600</f>
        <v>1.33177777777778</v>
      </c>
      <c r="L26" s="0" t="n">
        <v>34017.9008</v>
      </c>
      <c r="M26" s="0" t="n">
        <v>38.8921</v>
      </c>
      <c r="N26" s="0" t="n">
        <v>42.9826</v>
      </c>
      <c r="O26" s="0" t="n">
        <v>43.9447</v>
      </c>
      <c r="P26" s="0" t="n">
        <v>5263.13</v>
      </c>
      <c r="Q26" s="0" t="n">
        <v>120.48</v>
      </c>
      <c r="R26" s="58" t="n">
        <f aca="false">P26/3600</f>
        <v>1.46198055555556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28509.1816</v>
      </c>
      <c r="E27" s="0" t="n">
        <v>50.7971</v>
      </c>
      <c r="F27" s="0" t="n">
        <v>50.2601</v>
      </c>
      <c r="G27" s="0" t="n">
        <v>50.3796</v>
      </c>
      <c r="H27" s="0" t="n">
        <v>8797.69</v>
      </c>
      <c r="I27" s="0" t="n">
        <v>230.74</v>
      </c>
      <c r="J27" s="51" t="n">
        <f aca="false">H27/3600</f>
        <v>2.44380277777778</v>
      </c>
      <c r="L27" s="0" t="n">
        <v>428514.936</v>
      </c>
      <c r="M27" s="0" t="n">
        <v>50.7971</v>
      </c>
      <c r="N27" s="0" t="n">
        <v>50.2604</v>
      </c>
      <c r="O27" s="0" t="n">
        <v>50.3803</v>
      </c>
      <c r="P27" s="0" t="n">
        <v>8730.8</v>
      </c>
      <c r="Q27" s="0" t="n">
        <v>233.54</v>
      </c>
      <c r="R27" s="51" t="n">
        <f aca="false">P27/3600</f>
        <v>2.4252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92342.1744</v>
      </c>
      <c r="E28" s="0" t="n">
        <v>46.6281</v>
      </c>
      <c r="F28" s="0" t="n">
        <v>45.7101</v>
      </c>
      <c r="G28" s="0" t="n">
        <v>46.5547</v>
      </c>
      <c r="H28" s="0" t="n">
        <v>8016.13</v>
      </c>
      <c r="I28" s="0" t="n">
        <v>193.9</v>
      </c>
      <c r="J28" s="54" t="n">
        <f aca="false">H28/3600</f>
        <v>2.22670277777778</v>
      </c>
      <c r="L28" s="0" t="n">
        <v>292341.1376</v>
      </c>
      <c r="M28" s="0" t="n">
        <v>46.6278</v>
      </c>
      <c r="N28" s="0" t="n">
        <v>45.7096</v>
      </c>
      <c r="O28" s="0" t="n">
        <v>46.5543</v>
      </c>
      <c r="P28" s="0" t="n">
        <v>9386.93</v>
      </c>
      <c r="Q28" s="0" t="n">
        <v>227.06</v>
      </c>
      <c r="R28" s="54" t="n">
        <f aca="false">P28/3600</f>
        <v>2.60748055555556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8087.2504</v>
      </c>
      <c r="E29" s="0" t="n">
        <v>42.2829</v>
      </c>
      <c r="F29" s="0" t="n">
        <v>42.9621</v>
      </c>
      <c r="G29" s="0" t="n">
        <v>44.5309</v>
      </c>
      <c r="H29" s="0" t="n">
        <v>7285.57</v>
      </c>
      <c r="I29" s="0" t="n">
        <v>168.17</v>
      </c>
      <c r="J29" s="54" t="n">
        <f aca="false">H29/3600</f>
        <v>2.02376944444444</v>
      </c>
      <c r="L29" s="0" t="n">
        <v>188093.7736</v>
      </c>
      <c r="M29" s="0" t="n">
        <v>42.283</v>
      </c>
      <c r="N29" s="0" t="n">
        <v>42.9625</v>
      </c>
      <c r="O29" s="0" t="n">
        <v>44.5317</v>
      </c>
      <c r="P29" s="0" t="n">
        <v>8167.14</v>
      </c>
      <c r="Q29" s="0" t="n">
        <v>185.97</v>
      </c>
      <c r="R29" s="54" t="n">
        <f aca="false">P29/3600</f>
        <v>2.26865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93028.7816</v>
      </c>
      <c r="E30" s="0" t="n">
        <v>37.3746</v>
      </c>
      <c r="F30" s="0" t="n">
        <v>40.9923</v>
      </c>
      <c r="G30" s="0" t="n">
        <v>43.0062</v>
      </c>
      <c r="H30" s="0" t="n">
        <v>6387.61</v>
      </c>
      <c r="I30" s="0" t="n">
        <v>139.5</v>
      </c>
      <c r="J30" s="58" t="n">
        <f aca="false">H30/3600</f>
        <v>1.77433611111111</v>
      </c>
      <c r="L30" s="0" t="n">
        <v>93030.0304</v>
      </c>
      <c r="M30" s="0" t="n">
        <v>37.3743</v>
      </c>
      <c r="N30" s="0" t="n">
        <v>40.9918</v>
      </c>
      <c r="O30" s="0" t="n">
        <v>43.0071</v>
      </c>
      <c r="P30" s="0" t="n">
        <v>7473.21</v>
      </c>
      <c r="Q30" s="0" t="n">
        <v>160.97</v>
      </c>
      <c r="R30" s="58" t="n">
        <f aca="false">P30/3600</f>
        <v>2.07589166666667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4171.5136</v>
      </c>
      <c r="E31" s="0" t="n">
        <v>50.2805</v>
      </c>
      <c r="F31" s="0" t="n">
        <v>50.1154</v>
      </c>
      <c r="G31" s="0" t="n">
        <v>50.547</v>
      </c>
      <c r="H31" s="0" t="n">
        <v>1592.11</v>
      </c>
      <c r="I31" s="0" t="n">
        <v>44.87</v>
      </c>
      <c r="J31" s="51" t="n">
        <f aca="false">H31/3600</f>
        <v>0.442252777777778</v>
      </c>
      <c r="L31" s="0" t="n">
        <v>64171.8864</v>
      </c>
      <c r="M31" s="0" t="n">
        <v>50.2808</v>
      </c>
      <c r="N31" s="0" t="n">
        <v>50.1149</v>
      </c>
      <c r="O31" s="0" t="n">
        <v>50.548</v>
      </c>
      <c r="P31" s="0" t="n">
        <v>1594.5</v>
      </c>
      <c r="Q31" s="0" t="n">
        <v>43.81</v>
      </c>
      <c r="R31" s="51" t="n">
        <f aca="false">P31/3600</f>
        <v>0.44291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9719.728</v>
      </c>
      <c r="E32" s="0" t="n">
        <v>45.7029</v>
      </c>
      <c r="F32" s="0" t="n">
        <v>46.3981</v>
      </c>
      <c r="G32" s="0" t="n">
        <v>47.2328</v>
      </c>
      <c r="H32" s="0" t="n">
        <v>1431.46</v>
      </c>
      <c r="I32" s="0" t="n">
        <v>37.14</v>
      </c>
      <c r="J32" s="54" t="n">
        <f aca="false">H32/3600</f>
        <v>0.397627777777778</v>
      </c>
      <c r="L32" s="0" t="n">
        <v>39718.1704</v>
      </c>
      <c r="M32" s="0" t="n">
        <v>45.7021</v>
      </c>
      <c r="N32" s="0" t="n">
        <v>46.3986</v>
      </c>
      <c r="O32" s="0" t="n">
        <v>47.2326</v>
      </c>
      <c r="P32" s="0" t="n">
        <v>1561.23</v>
      </c>
      <c r="Q32" s="0" t="n">
        <v>40.27</v>
      </c>
      <c r="R32" s="54" t="n">
        <f aca="false">P32/3600</f>
        <v>0.433675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2673.3672</v>
      </c>
      <c r="E33" s="0" t="n">
        <v>41.8227</v>
      </c>
      <c r="F33" s="0" t="n">
        <v>43.8534</v>
      </c>
      <c r="G33" s="0" t="n">
        <v>44.3975</v>
      </c>
      <c r="H33" s="0" t="n">
        <v>1253.43</v>
      </c>
      <c r="I33" s="0" t="n">
        <v>30.37</v>
      </c>
      <c r="J33" s="54" t="n">
        <f aca="false">H33/3600</f>
        <v>0.348175</v>
      </c>
      <c r="L33" s="0" t="n">
        <v>22671</v>
      </c>
      <c r="M33" s="0" t="n">
        <v>41.8232</v>
      </c>
      <c r="N33" s="0" t="n">
        <v>43.8544</v>
      </c>
      <c r="O33" s="0" t="n">
        <v>44.3978</v>
      </c>
      <c r="P33" s="0" t="n">
        <v>1258.74</v>
      </c>
      <c r="Q33" s="0" t="n">
        <v>30.3</v>
      </c>
      <c r="R33" s="54" t="n">
        <f aca="false">P33/3600</f>
        <v>0.34965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2554.9832</v>
      </c>
      <c r="E34" s="0" t="n">
        <v>38.5108</v>
      </c>
      <c r="F34" s="0" t="n">
        <v>41.1092</v>
      </c>
      <c r="G34" s="0" t="n">
        <v>41.2831</v>
      </c>
      <c r="H34" s="0" t="n">
        <v>1160.1</v>
      </c>
      <c r="I34" s="0" t="n">
        <v>26.53</v>
      </c>
      <c r="J34" s="58" t="n">
        <f aca="false">H34/3600</f>
        <v>0.32225</v>
      </c>
      <c r="L34" s="0" t="n">
        <v>12555.5408</v>
      </c>
      <c r="M34" s="0" t="n">
        <v>38.5118</v>
      </c>
      <c r="N34" s="0" t="n">
        <v>41.106</v>
      </c>
      <c r="O34" s="0" t="n">
        <v>41.2847</v>
      </c>
      <c r="P34" s="0" t="n">
        <v>1170.95</v>
      </c>
      <c r="Q34" s="0" t="n">
        <v>26.93</v>
      </c>
      <c r="R34" s="58" t="n">
        <f aca="false">P34/3600</f>
        <v>0.32526388888888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758.0048</v>
      </c>
      <c r="E35" s="0" t="n">
        <v>50.4004</v>
      </c>
      <c r="F35" s="0" t="n">
        <v>50.259</v>
      </c>
      <c r="G35" s="0" t="n">
        <v>50.7757</v>
      </c>
      <c r="H35" s="0" t="n">
        <v>1896.66</v>
      </c>
      <c r="I35" s="0" t="n">
        <v>52.33</v>
      </c>
      <c r="J35" s="51" t="n">
        <f aca="false">H35/3600</f>
        <v>0.52685</v>
      </c>
      <c r="L35" s="0" t="n">
        <v>75765.74</v>
      </c>
      <c r="M35" s="0" t="n">
        <v>50.4014</v>
      </c>
      <c r="N35" s="0" t="n">
        <v>50.2597</v>
      </c>
      <c r="O35" s="0" t="n">
        <v>50.7769</v>
      </c>
      <c r="P35" s="0" t="n">
        <v>1658.45</v>
      </c>
      <c r="Q35" s="0" t="n">
        <v>45.53</v>
      </c>
      <c r="R35" s="51" t="n">
        <f aca="false">P35/3600</f>
        <v>0.46068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6400.368</v>
      </c>
      <c r="E36" s="0" t="n">
        <v>45.6626</v>
      </c>
      <c r="F36" s="0" t="n">
        <v>46.5969</v>
      </c>
      <c r="G36" s="0" t="n">
        <v>47.8884</v>
      </c>
      <c r="H36" s="0" t="n">
        <v>1715.88</v>
      </c>
      <c r="I36" s="0" t="n">
        <v>42.9</v>
      </c>
      <c r="J36" s="54" t="n">
        <f aca="false">H36/3600</f>
        <v>0.476633333333333</v>
      </c>
      <c r="L36" s="0" t="n">
        <v>46406.3424</v>
      </c>
      <c r="M36" s="0" t="n">
        <v>45.6628</v>
      </c>
      <c r="N36" s="0" t="n">
        <v>46.5973</v>
      </c>
      <c r="O36" s="0" t="n">
        <v>47.8895</v>
      </c>
      <c r="P36" s="0" t="n">
        <v>1706.31</v>
      </c>
      <c r="Q36" s="0" t="n">
        <v>42.55</v>
      </c>
      <c r="R36" s="54" t="n">
        <f aca="false">P36/3600</f>
        <v>0.473975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363.2368</v>
      </c>
      <c r="E37" s="0" t="n">
        <v>42.0231</v>
      </c>
      <c r="F37" s="0" t="n">
        <v>44.1532</v>
      </c>
      <c r="G37" s="0" t="n">
        <v>45.4597</v>
      </c>
      <c r="H37" s="0" t="n">
        <v>1303.78</v>
      </c>
      <c r="I37" s="0" t="n">
        <v>30.47</v>
      </c>
      <c r="J37" s="54" t="n">
        <f aca="false">H37/3600</f>
        <v>0.362161111111111</v>
      </c>
      <c r="L37" s="0" t="n">
        <v>25363.1032</v>
      </c>
      <c r="M37" s="0" t="n">
        <v>42.0221</v>
      </c>
      <c r="N37" s="0" t="n">
        <v>44.1534</v>
      </c>
      <c r="O37" s="0" t="n">
        <v>45.4582</v>
      </c>
      <c r="P37" s="0" t="n">
        <v>1456.79</v>
      </c>
      <c r="Q37" s="0" t="n">
        <v>33.55</v>
      </c>
      <c r="R37" s="54" t="n">
        <f aca="false">P37/3600</f>
        <v>0.40466388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936.9016</v>
      </c>
      <c r="E38" s="0" t="n">
        <v>39.1085</v>
      </c>
      <c r="F38" s="0" t="n">
        <v>41.7909</v>
      </c>
      <c r="G38" s="0" t="n">
        <v>42.8799</v>
      </c>
      <c r="H38" s="0" t="n">
        <v>1199.48</v>
      </c>
      <c r="I38" s="0" t="n">
        <v>26.49</v>
      </c>
      <c r="J38" s="58" t="n">
        <f aca="false">H38/3600</f>
        <v>0.333188888888889</v>
      </c>
      <c r="L38" s="0" t="n">
        <v>14940.152</v>
      </c>
      <c r="M38" s="0" t="n">
        <v>39.1079</v>
      </c>
      <c r="N38" s="0" t="n">
        <v>41.7889</v>
      </c>
      <c r="O38" s="0" t="n">
        <v>42.8772</v>
      </c>
      <c r="P38" s="0" t="n">
        <v>1321.39</v>
      </c>
      <c r="Q38" s="0" t="n">
        <v>28.31</v>
      </c>
      <c r="R38" s="58" t="n">
        <f aca="false">P38/3600</f>
        <v>0.36705277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3427.2384</v>
      </c>
      <c r="E39" s="0" t="n">
        <v>50.48</v>
      </c>
      <c r="F39" s="0" t="n">
        <v>50.1481</v>
      </c>
      <c r="G39" s="0" t="n">
        <v>50.5941</v>
      </c>
      <c r="H39" s="0" t="n">
        <v>1710.06</v>
      </c>
      <c r="I39" s="0" t="n">
        <v>51.74</v>
      </c>
      <c r="J39" s="51" t="n">
        <f aca="false">H39/3600</f>
        <v>0.475016666666667</v>
      </c>
      <c r="L39" s="0" t="n">
        <v>93426.8992</v>
      </c>
      <c r="M39" s="0" t="n">
        <v>50.479</v>
      </c>
      <c r="N39" s="0" t="n">
        <v>50.1476</v>
      </c>
      <c r="O39" s="0" t="n">
        <v>50.5952</v>
      </c>
      <c r="P39" s="0" t="n">
        <v>1685.61</v>
      </c>
      <c r="Q39" s="0" t="n">
        <v>52.03</v>
      </c>
      <c r="R39" s="51" t="n">
        <f aca="false">P39/3600</f>
        <v>0.468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7992.9856</v>
      </c>
      <c r="E40" s="0" t="n">
        <v>45.6656</v>
      </c>
      <c r="F40" s="0" t="n">
        <v>45.861</v>
      </c>
      <c r="G40" s="0" t="n">
        <v>46.6646</v>
      </c>
      <c r="H40" s="0" t="n">
        <v>1573.31</v>
      </c>
      <c r="I40" s="0" t="n">
        <v>44.86</v>
      </c>
      <c r="J40" s="54" t="n">
        <f aca="false">H40/3600</f>
        <v>0.437030555555556</v>
      </c>
      <c r="L40" s="0" t="n">
        <v>67992.3952</v>
      </c>
      <c r="M40" s="0" t="n">
        <v>45.666</v>
      </c>
      <c r="N40" s="0" t="n">
        <v>45.8614</v>
      </c>
      <c r="O40" s="0" t="n">
        <v>46.6637</v>
      </c>
      <c r="P40" s="0" t="n">
        <v>1400.95</v>
      </c>
      <c r="Q40" s="0" t="n">
        <v>39.34</v>
      </c>
      <c r="R40" s="54" t="n">
        <f aca="false">P40/3600</f>
        <v>0.389152777777778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5893.8104</v>
      </c>
      <c r="E41" s="0" t="n">
        <v>41.0343</v>
      </c>
      <c r="F41" s="0" t="n">
        <v>42.5753</v>
      </c>
      <c r="G41" s="0" t="n">
        <v>43.3397</v>
      </c>
      <c r="H41" s="0" t="n">
        <v>1486.66</v>
      </c>
      <c r="I41" s="0" t="n">
        <v>39.43</v>
      </c>
      <c r="J41" s="54" t="n">
        <f aca="false">H41/3600</f>
        <v>0.412961111111111</v>
      </c>
      <c r="L41" s="0" t="n">
        <v>45894.2072</v>
      </c>
      <c r="M41" s="0" t="n">
        <v>41.0342</v>
      </c>
      <c r="N41" s="0" t="n">
        <v>42.5758</v>
      </c>
      <c r="O41" s="0" t="n">
        <v>43.3411</v>
      </c>
      <c r="P41" s="0" t="n">
        <v>1282.4</v>
      </c>
      <c r="Q41" s="0" t="n">
        <v>33.73</v>
      </c>
      <c r="R41" s="54" t="n">
        <f aca="false">P41/3600</f>
        <v>0.356222222222222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8807.2464</v>
      </c>
      <c r="E42" s="0" t="n">
        <v>36.9057</v>
      </c>
      <c r="F42" s="0" t="n">
        <v>39.4163</v>
      </c>
      <c r="G42" s="0" t="n">
        <v>40.1369</v>
      </c>
      <c r="H42" s="0" t="n">
        <v>1333.1</v>
      </c>
      <c r="I42" s="0" t="n">
        <v>34.23</v>
      </c>
      <c r="J42" s="58" t="n">
        <f aca="false">H42/3600</f>
        <v>0.370305555555556</v>
      </c>
      <c r="L42" s="0" t="n">
        <v>28805.8864</v>
      </c>
      <c r="M42" s="0" t="n">
        <v>36.906</v>
      </c>
      <c r="N42" s="0" t="n">
        <v>39.4171</v>
      </c>
      <c r="O42" s="0" t="n">
        <v>40.139</v>
      </c>
      <c r="P42" s="0" t="n">
        <v>1328.02</v>
      </c>
      <c r="Q42" s="0" t="n">
        <v>32.97</v>
      </c>
      <c r="R42" s="58" t="n">
        <f aca="false">P42/3600</f>
        <v>0.368894444444444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337.8368</v>
      </c>
      <c r="E43" s="0" t="n">
        <v>50.5433</v>
      </c>
      <c r="F43" s="0" t="n">
        <v>50.934</v>
      </c>
      <c r="G43" s="0" t="n">
        <v>51.063</v>
      </c>
      <c r="H43" s="0" t="n">
        <v>931.2</v>
      </c>
      <c r="I43" s="0" t="n">
        <v>25.57</v>
      </c>
      <c r="J43" s="51" t="n">
        <f aca="false">H43/3600</f>
        <v>0.258666666666667</v>
      </c>
      <c r="L43" s="0" t="n">
        <v>39331.0576</v>
      </c>
      <c r="M43" s="0" t="n">
        <v>50.5427</v>
      </c>
      <c r="N43" s="0" t="n">
        <v>50.9349</v>
      </c>
      <c r="O43" s="0" t="n">
        <v>51.0626</v>
      </c>
      <c r="P43" s="0" t="n">
        <v>814.68</v>
      </c>
      <c r="Q43" s="0" t="n">
        <v>21.89</v>
      </c>
      <c r="R43" s="51" t="n">
        <f aca="false">P43/3600</f>
        <v>0.226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988.6648</v>
      </c>
      <c r="E44" s="0" t="n">
        <v>46.18</v>
      </c>
      <c r="F44" s="0" t="n">
        <v>46.8979</v>
      </c>
      <c r="G44" s="0" t="n">
        <v>47.4412</v>
      </c>
      <c r="H44" s="0" t="n">
        <v>841.42</v>
      </c>
      <c r="I44" s="0" t="n">
        <v>20.33</v>
      </c>
      <c r="J44" s="54" t="n">
        <f aca="false">H44/3600</f>
        <v>0.233727777777778</v>
      </c>
      <c r="L44" s="0" t="n">
        <v>25980.1968</v>
      </c>
      <c r="M44" s="0" t="n">
        <v>46.1792</v>
      </c>
      <c r="N44" s="0" t="n">
        <v>46.8971</v>
      </c>
      <c r="O44" s="0" t="n">
        <v>47.4413</v>
      </c>
      <c r="P44" s="0" t="n">
        <v>858.93</v>
      </c>
      <c r="Q44" s="0" t="n">
        <v>20.8</v>
      </c>
      <c r="R44" s="54" t="n">
        <f aca="false">P44/3600</f>
        <v>0.238591666666667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6001.6904</v>
      </c>
      <c r="E45" s="0" t="n">
        <v>42.3113</v>
      </c>
      <c r="F45" s="0" t="n">
        <v>43.5394</v>
      </c>
      <c r="G45" s="0" t="n">
        <v>44.424</v>
      </c>
      <c r="H45" s="0" t="n">
        <v>763.58</v>
      </c>
      <c r="I45" s="0" t="n">
        <v>17.28</v>
      </c>
      <c r="J45" s="54" t="n">
        <f aca="false">H45/3600</f>
        <v>0.212105555555556</v>
      </c>
      <c r="L45" s="0" t="n">
        <v>16000.8264</v>
      </c>
      <c r="M45" s="0" t="n">
        <v>42.3114</v>
      </c>
      <c r="N45" s="0" t="n">
        <v>43.5397</v>
      </c>
      <c r="O45" s="0" t="n">
        <v>44.4251</v>
      </c>
      <c r="P45" s="0" t="n">
        <v>738.39</v>
      </c>
      <c r="Q45" s="0" t="n">
        <v>16.65</v>
      </c>
      <c r="R45" s="54" t="n">
        <f aca="false">P45/3600</f>
        <v>0.2051083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555.7784</v>
      </c>
      <c r="E46" s="0" t="n">
        <v>38.8922</v>
      </c>
      <c r="F46" s="0" t="n">
        <v>40.4104</v>
      </c>
      <c r="G46" s="0" t="n">
        <v>41.7077</v>
      </c>
      <c r="H46" s="0" t="n">
        <v>692.22</v>
      </c>
      <c r="I46" s="0" t="n">
        <v>14.28</v>
      </c>
      <c r="J46" s="58" t="n">
        <f aca="false">H46/3600</f>
        <v>0.192283333333333</v>
      </c>
      <c r="L46" s="0" t="n">
        <v>9553.5368</v>
      </c>
      <c r="M46" s="0" t="n">
        <v>38.891</v>
      </c>
      <c r="N46" s="0" t="n">
        <v>40.4098</v>
      </c>
      <c r="O46" s="0" t="n">
        <v>41.7129</v>
      </c>
      <c r="P46" s="0" t="n">
        <v>695.97</v>
      </c>
      <c r="Q46" s="0" t="n">
        <v>16.52</v>
      </c>
      <c r="R46" s="58" t="n">
        <f aca="false">P46/3600</f>
        <v>0.193325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739.5008</v>
      </c>
      <c r="E47" s="0" t="n">
        <v>50.6</v>
      </c>
      <c r="F47" s="0" t="n">
        <v>51.213</v>
      </c>
      <c r="G47" s="0" t="n">
        <v>51.4404</v>
      </c>
      <c r="H47" s="0" t="n">
        <v>361.88</v>
      </c>
      <c r="I47" s="0" t="n">
        <v>10.56</v>
      </c>
      <c r="J47" s="51" t="n">
        <f aca="false">H47/3600</f>
        <v>0.100522222222222</v>
      </c>
      <c r="L47" s="0" t="n">
        <v>13739.0584</v>
      </c>
      <c r="M47" s="0" t="n">
        <v>50.5982</v>
      </c>
      <c r="N47" s="0" t="n">
        <v>51.215</v>
      </c>
      <c r="O47" s="0" t="n">
        <v>51.4412</v>
      </c>
      <c r="P47" s="0" t="n">
        <v>353.43</v>
      </c>
      <c r="Q47" s="0" t="n">
        <v>9.82</v>
      </c>
      <c r="R47" s="51" t="n">
        <f aca="false">P47/3600</f>
        <v>0.098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995.4696</v>
      </c>
      <c r="E48" s="0" t="n">
        <v>46.685</v>
      </c>
      <c r="F48" s="0" t="n">
        <v>47.9772</v>
      </c>
      <c r="G48" s="0" t="n">
        <v>47.9428</v>
      </c>
      <c r="H48" s="0" t="n">
        <v>324.58</v>
      </c>
      <c r="I48" s="0" t="n">
        <v>8.18</v>
      </c>
      <c r="J48" s="54" t="n">
        <f aca="false">H48/3600</f>
        <v>0.0901611111111111</v>
      </c>
      <c r="L48" s="0" t="n">
        <v>8996.456</v>
      </c>
      <c r="M48" s="0" t="n">
        <v>46.6858</v>
      </c>
      <c r="N48" s="0" t="n">
        <v>47.9757</v>
      </c>
      <c r="O48" s="0" t="n">
        <v>47.942</v>
      </c>
      <c r="P48" s="0" t="n">
        <v>320.14</v>
      </c>
      <c r="Q48" s="0" t="n">
        <v>7.76</v>
      </c>
      <c r="R48" s="54" t="n">
        <f aca="false">P48/3600</f>
        <v>0.0889277777777778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637.8952</v>
      </c>
      <c r="E49" s="0" t="n">
        <v>42.9764</v>
      </c>
      <c r="F49" s="0" t="n">
        <v>45.1132</v>
      </c>
      <c r="G49" s="0" t="n">
        <v>44.8642</v>
      </c>
      <c r="H49" s="0" t="n">
        <v>293.44</v>
      </c>
      <c r="I49" s="0" t="n">
        <v>6.77</v>
      </c>
      <c r="J49" s="54" t="n">
        <f aca="false">H49/3600</f>
        <v>0.0815111111111111</v>
      </c>
      <c r="L49" s="0" t="n">
        <v>5637.7552</v>
      </c>
      <c r="M49" s="0" t="n">
        <v>42.9765</v>
      </c>
      <c r="N49" s="0" t="n">
        <v>45.1143</v>
      </c>
      <c r="O49" s="0" t="n">
        <v>44.8629</v>
      </c>
      <c r="P49" s="0" t="n">
        <v>255.21</v>
      </c>
      <c r="Q49" s="0" t="n">
        <v>6.07</v>
      </c>
      <c r="R49" s="54" t="n">
        <f aca="false">P49/3600</f>
        <v>0.0708916666666667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04.5128</v>
      </c>
      <c r="E50" s="0" t="n">
        <v>39.4977</v>
      </c>
      <c r="F50" s="0" t="n">
        <v>42.1719</v>
      </c>
      <c r="G50" s="0" t="n">
        <v>41.6662</v>
      </c>
      <c r="H50" s="0" t="n">
        <v>240.9</v>
      </c>
      <c r="I50" s="0" t="n">
        <v>5.16</v>
      </c>
      <c r="J50" s="58" t="n">
        <f aca="false">H50/3600</f>
        <v>0.0669166666666667</v>
      </c>
      <c r="L50" s="0" t="n">
        <v>3404.8984</v>
      </c>
      <c r="M50" s="0" t="n">
        <v>39.4958</v>
      </c>
      <c r="N50" s="0" t="n">
        <v>42.1651</v>
      </c>
      <c r="O50" s="0" t="n">
        <v>41.6573</v>
      </c>
      <c r="P50" s="0" t="n">
        <v>242.99</v>
      </c>
      <c r="Q50" s="0" t="n">
        <v>5.48</v>
      </c>
      <c r="R50" s="58" t="n">
        <f aca="false">P50/3600</f>
        <v>0.0674972222222222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460.5664</v>
      </c>
      <c r="E51" s="0" t="n">
        <v>50.469</v>
      </c>
      <c r="F51" s="0" t="n">
        <v>50.4554</v>
      </c>
      <c r="G51" s="0" t="n">
        <v>50.6674</v>
      </c>
      <c r="H51" s="0" t="n">
        <v>430.84</v>
      </c>
      <c r="I51" s="0" t="n">
        <v>13.56</v>
      </c>
      <c r="J51" s="51" t="n">
        <f aca="false">H51/3600</f>
        <v>0.119677777777778</v>
      </c>
      <c r="L51" s="0" t="n">
        <v>27461.996</v>
      </c>
      <c r="M51" s="0" t="n">
        <v>50.47</v>
      </c>
      <c r="N51" s="0" t="n">
        <v>50.4567</v>
      </c>
      <c r="O51" s="0" t="n">
        <v>50.6677</v>
      </c>
      <c r="P51" s="0" t="n">
        <v>481.9</v>
      </c>
      <c r="Q51" s="0" t="n">
        <v>15.18</v>
      </c>
      <c r="R51" s="51" t="n">
        <f aca="false">P51/3600</f>
        <v>0.1338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919.9272</v>
      </c>
      <c r="E52" s="0" t="n">
        <v>45.7062</v>
      </c>
      <c r="F52" s="0" t="n">
        <v>46.3896</v>
      </c>
      <c r="G52" s="0" t="n">
        <v>47.1636</v>
      </c>
      <c r="H52" s="0" t="n">
        <v>447.66</v>
      </c>
      <c r="I52" s="0" t="n">
        <v>12.57</v>
      </c>
      <c r="J52" s="54" t="n">
        <f aca="false">H52/3600</f>
        <v>0.12435</v>
      </c>
      <c r="L52" s="0" t="n">
        <v>19918.24</v>
      </c>
      <c r="M52" s="0" t="n">
        <v>45.7057</v>
      </c>
      <c r="N52" s="0" t="n">
        <v>46.3907</v>
      </c>
      <c r="O52" s="0" t="n">
        <v>47.1631</v>
      </c>
      <c r="P52" s="0" t="n">
        <v>450.36</v>
      </c>
      <c r="Q52" s="0" t="n">
        <v>12.92</v>
      </c>
      <c r="R52" s="54" t="n">
        <f aca="false">P52/3600</f>
        <v>0.1251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657.164</v>
      </c>
      <c r="E53" s="0" t="n">
        <v>41.1113</v>
      </c>
      <c r="F53" s="0" t="n">
        <v>43.4482</v>
      </c>
      <c r="G53" s="0" t="n">
        <v>44.3451</v>
      </c>
      <c r="H53" s="0" t="n">
        <v>370.43</v>
      </c>
      <c r="I53" s="0" t="n">
        <v>10.05</v>
      </c>
      <c r="J53" s="54" t="n">
        <f aca="false">H53/3600</f>
        <v>0.102897222222222</v>
      </c>
      <c r="L53" s="0" t="n">
        <v>13658.4792</v>
      </c>
      <c r="M53" s="0" t="n">
        <v>41.1125</v>
      </c>
      <c r="N53" s="0" t="n">
        <v>43.4473</v>
      </c>
      <c r="O53" s="0" t="n">
        <v>44.3434</v>
      </c>
      <c r="P53" s="0" t="n">
        <v>420.69</v>
      </c>
      <c r="Q53" s="0" t="n">
        <v>11.35</v>
      </c>
      <c r="R53" s="54" t="n">
        <f aca="false">P53/3600</f>
        <v>0.116858333333333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801.7328</v>
      </c>
      <c r="E54" s="0" t="n">
        <v>36.8323</v>
      </c>
      <c r="F54" s="0" t="n">
        <v>40.8437</v>
      </c>
      <c r="G54" s="0" t="n">
        <v>41.726</v>
      </c>
      <c r="H54" s="0" t="n">
        <v>375.95</v>
      </c>
      <c r="I54" s="0" t="n">
        <v>8.95</v>
      </c>
      <c r="J54" s="58" t="n">
        <f aca="false">H54/3600</f>
        <v>0.104430555555556</v>
      </c>
      <c r="L54" s="0" t="n">
        <v>8800.1584</v>
      </c>
      <c r="M54" s="0" t="n">
        <v>36.8321</v>
      </c>
      <c r="N54" s="0" t="n">
        <v>40.841</v>
      </c>
      <c r="O54" s="0" t="n">
        <v>41.7235</v>
      </c>
      <c r="P54" s="0" t="n">
        <v>336.35</v>
      </c>
      <c r="Q54" s="0" t="n">
        <v>8.27</v>
      </c>
      <c r="R54" s="58" t="n">
        <f aca="false">P54/3600</f>
        <v>0.0934305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421.8816</v>
      </c>
      <c r="E55" s="0" t="n">
        <v>50.5015</v>
      </c>
      <c r="F55" s="0" t="n">
        <v>50.0054</v>
      </c>
      <c r="G55" s="0" t="n">
        <v>50.2609</v>
      </c>
      <c r="H55" s="0" t="n">
        <v>361.79</v>
      </c>
      <c r="I55" s="0" t="n">
        <v>11.77</v>
      </c>
      <c r="J55" s="51" t="n">
        <f aca="false">H55/3600</f>
        <v>0.100497222222222</v>
      </c>
      <c r="L55" s="0" t="n">
        <v>24422.0968</v>
      </c>
      <c r="M55" s="0" t="n">
        <v>50.501</v>
      </c>
      <c r="N55" s="0" t="n">
        <v>50.0066</v>
      </c>
      <c r="O55" s="0" t="n">
        <v>50.261</v>
      </c>
      <c r="P55" s="0" t="n">
        <v>360.62</v>
      </c>
      <c r="Q55" s="0" t="n">
        <v>11.55</v>
      </c>
      <c r="R55" s="51" t="n">
        <f aca="false">P55/3600</f>
        <v>0.1001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793.48</v>
      </c>
      <c r="E56" s="0" t="n">
        <v>45.6635</v>
      </c>
      <c r="F56" s="0" t="n">
        <v>45.4696</v>
      </c>
      <c r="G56" s="0" t="n">
        <v>46.1531</v>
      </c>
      <c r="H56" s="0" t="n">
        <v>341.85</v>
      </c>
      <c r="I56" s="0" t="n">
        <v>10.31</v>
      </c>
      <c r="J56" s="54" t="n">
        <f aca="false">H56/3600</f>
        <v>0.0949583333333333</v>
      </c>
      <c r="L56" s="0" t="n">
        <v>17791.8464</v>
      </c>
      <c r="M56" s="0" t="n">
        <v>45.662</v>
      </c>
      <c r="N56" s="0" t="n">
        <v>45.4713</v>
      </c>
      <c r="O56" s="0" t="n">
        <v>46.1537</v>
      </c>
      <c r="P56" s="0" t="n">
        <v>341.77</v>
      </c>
      <c r="Q56" s="0" t="n">
        <v>10.34</v>
      </c>
      <c r="R56" s="54" t="n">
        <f aca="false">P56/3600</f>
        <v>0.0949361111111111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966.6392</v>
      </c>
      <c r="E57" s="0" t="n">
        <v>40.9646</v>
      </c>
      <c r="F57" s="0" t="n">
        <v>42.1991</v>
      </c>
      <c r="G57" s="0" t="n">
        <v>42.8333</v>
      </c>
      <c r="H57" s="0" t="n">
        <v>316.57</v>
      </c>
      <c r="I57" s="0" t="n">
        <v>8.99</v>
      </c>
      <c r="J57" s="54" t="n">
        <f aca="false">H57/3600</f>
        <v>0.0879361111111111</v>
      </c>
      <c r="L57" s="0" t="n">
        <v>11965.9536</v>
      </c>
      <c r="M57" s="0" t="n">
        <v>40.9657</v>
      </c>
      <c r="N57" s="0" t="n">
        <v>42.1984</v>
      </c>
      <c r="O57" s="0" t="n">
        <v>42.8332</v>
      </c>
      <c r="P57" s="0" t="n">
        <v>387.8</v>
      </c>
      <c r="Q57" s="0" t="n">
        <v>10.8</v>
      </c>
      <c r="R57" s="54" t="n">
        <f aca="false">P57/3600</f>
        <v>0.107722222222222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463.9416</v>
      </c>
      <c r="E58" s="0" t="n">
        <v>36.7515</v>
      </c>
      <c r="F58" s="0" t="n">
        <v>39.1244</v>
      </c>
      <c r="G58" s="0" t="n">
        <v>39.6082</v>
      </c>
      <c r="H58" s="0" t="n">
        <v>286.74</v>
      </c>
      <c r="I58" s="0" t="n">
        <v>7.58</v>
      </c>
      <c r="J58" s="58" t="n">
        <f aca="false">H58/3600</f>
        <v>0.07965</v>
      </c>
      <c r="L58" s="0" t="n">
        <v>7464.056</v>
      </c>
      <c r="M58" s="0" t="n">
        <v>36.751</v>
      </c>
      <c r="N58" s="0" t="n">
        <v>39.1266</v>
      </c>
      <c r="O58" s="0" t="n">
        <v>39.6099</v>
      </c>
      <c r="P58" s="0" t="n">
        <v>320.63</v>
      </c>
      <c r="Q58" s="0" t="n">
        <v>8.22</v>
      </c>
      <c r="R58" s="58" t="n">
        <f aca="false">P58/3600</f>
        <v>0.0890638888888889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434.4784</v>
      </c>
      <c r="E59" s="0" t="n">
        <v>50.6359</v>
      </c>
      <c r="F59" s="0" t="n">
        <v>50.7243</v>
      </c>
      <c r="G59" s="0" t="n">
        <v>50.8493</v>
      </c>
      <c r="H59" s="0" t="n">
        <v>198.52</v>
      </c>
      <c r="I59" s="0" t="n">
        <v>5.82</v>
      </c>
      <c r="J59" s="51" t="n">
        <f aca="false">H59/3600</f>
        <v>0.0551444444444445</v>
      </c>
      <c r="L59" s="0" t="n">
        <v>10434.1264</v>
      </c>
      <c r="M59" s="0" t="n">
        <v>50.6344</v>
      </c>
      <c r="N59" s="0" t="n">
        <v>50.7285</v>
      </c>
      <c r="O59" s="0" t="n">
        <v>50.8496</v>
      </c>
      <c r="P59" s="0" t="n">
        <v>223.96</v>
      </c>
      <c r="Q59" s="0" t="n">
        <v>6.7</v>
      </c>
      <c r="R59" s="51" t="n">
        <f aca="false">P59/3600</f>
        <v>0.06221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172.4568</v>
      </c>
      <c r="E60" s="0" t="n">
        <v>46.411</v>
      </c>
      <c r="F60" s="0" t="n">
        <v>46.6042</v>
      </c>
      <c r="G60" s="0" t="n">
        <v>47.1119</v>
      </c>
      <c r="H60" s="0" t="n">
        <v>182.66</v>
      </c>
      <c r="I60" s="0" t="n">
        <v>4.66</v>
      </c>
      <c r="J60" s="54" t="n">
        <f aca="false">H60/3600</f>
        <v>0.0507388888888889</v>
      </c>
      <c r="L60" s="0" t="n">
        <v>7171.8264</v>
      </c>
      <c r="M60" s="0" t="n">
        <v>46.4112</v>
      </c>
      <c r="N60" s="0" t="n">
        <v>46.6056</v>
      </c>
      <c r="O60" s="0" t="n">
        <v>47.1085</v>
      </c>
      <c r="P60" s="0" t="n">
        <v>207.91</v>
      </c>
      <c r="Q60" s="0" t="n">
        <v>5.66</v>
      </c>
      <c r="R60" s="54" t="n">
        <f aca="false">P60/3600</f>
        <v>0.0577527777777778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674.56</v>
      </c>
      <c r="E61" s="0" t="n">
        <v>42.3157</v>
      </c>
      <c r="F61" s="0" t="n">
        <v>43.1366</v>
      </c>
      <c r="G61" s="0" t="n">
        <v>43.9666</v>
      </c>
      <c r="H61" s="0" t="n">
        <v>168.01</v>
      </c>
      <c r="I61" s="0" t="n">
        <v>4.23</v>
      </c>
      <c r="J61" s="54" t="n">
        <f aca="false">H61/3600</f>
        <v>0.0466694444444444</v>
      </c>
      <c r="L61" s="0" t="n">
        <v>4673.4968</v>
      </c>
      <c r="M61" s="0" t="n">
        <v>42.3134</v>
      </c>
      <c r="N61" s="0" t="n">
        <v>43.1366</v>
      </c>
      <c r="O61" s="0" t="n">
        <v>43.9659</v>
      </c>
      <c r="P61" s="0" t="n">
        <v>193.08</v>
      </c>
      <c r="Q61" s="0" t="n">
        <v>4.79</v>
      </c>
      <c r="R61" s="54" t="n">
        <f aca="false">P61/3600</f>
        <v>0.0536333333333333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853.8</v>
      </c>
      <c r="E62" s="0" t="n">
        <v>38.4117</v>
      </c>
      <c r="F62" s="0" t="n">
        <v>39.8735</v>
      </c>
      <c r="G62" s="0" t="n">
        <v>40.9924</v>
      </c>
      <c r="H62" s="0" t="n">
        <v>152.49</v>
      </c>
      <c r="I62" s="0" t="n">
        <v>3.41</v>
      </c>
      <c r="J62" s="58" t="n">
        <f aca="false">H62/3600</f>
        <v>0.0423583333333333</v>
      </c>
      <c r="L62" s="0" t="n">
        <v>2853.844</v>
      </c>
      <c r="M62" s="0" t="n">
        <v>38.4094</v>
      </c>
      <c r="N62" s="0" t="n">
        <v>39.8726</v>
      </c>
      <c r="O62" s="0" t="n">
        <v>40.9941</v>
      </c>
      <c r="P62" s="0" t="n">
        <v>150.07</v>
      </c>
      <c r="Q62" s="0" t="n">
        <v>3.44</v>
      </c>
      <c r="R62" s="58" t="n">
        <f aca="false">P62/3600</f>
        <v>0.0416861111111111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8066.3664</v>
      </c>
      <c r="E63" s="0" t="n">
        <v>50.9544</v>
      </c>
      <c r="F63" s="0" t="n">
        <v>51.5301</v>
      </c>
      <c r="G63" s="0" t="n">
        <v>51.8268</v>
      </c>
      <c r="H63" s="0" t="n">
        <v>3293.53</v>
      </c>
      <c r="I63" s="0" t="n">
        <v>79.08</v>
      </c>
      <c r="J63" s="51" t="n">
        <f aca="false">H63/3600</f>
        <v>0.914869444444445</v>
      </c>
      <c r="L63" s="0" t="n">
        <v>88070.204</v>
      </c>
      <c r="M63" s="0" t="n">
        <v>50.9543</v>
      </c>
      <c r="N63" s="0" t="n">
        <v>51.5306</v>
      </c>
      <c r="O63" s="0" t="n">
        <v>51.8262</v>
      </c>
      <c r="P63" s="0" t="n">
        <v>3698.34</v>
      </c>
      <c r="Q63" s="0" t="n">
        <v>89.44</v>
      </c>
      <c r="R63" s="51" t="n">
        <f aca="false">P63/3600</f>
        <v>1.0273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6046.1688</v>
      </c>
      <c r="E64" s="0" t="n">
        <v>47.4399</v>
      </c>
      <c r="F64" s="0" t="n">
        <v>49.1622</v>
      </c>
      <c r="G64" s="0" t="n">
        <v>49.8907</v>
      </c>
      <c r="H64" s="0" t="n">
        <v>3332.06</v>
      </c>
      <c r="I64" s="0" t="n">
        <v>73.32</v>
      </c>
      <c r="J64" s="54" t="n">
        <f aca="false">H64/3600</f>
        <v>0.925572222222222</v>
      </c>
      <c r="L64" s="0" t="n">
        <v>46064.7216</v>
      </c>
      <c r="M64" s="0" t="n">
        <v>47.4397</v>
      </c>
      <c r="N64" s="0" t="n">
        <v>49.1627</v>
      </c>
      <c r="O64" s="0" t="n">
        <v>49.8905</v>
      </c>
      <c r="P64" s="0" t="n">
        <v>3267.1</v>
      </c>
      <c r="Q64" s="0" t="n">
        <v>72.25</v>
      </c>
      <c r="R64" s="54" t="n">
        <f aca="false">P64/3600</f>
        <v>0.907527777777778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3378.2328</v>
      </c>
      <c r="E65" s="0" t="n">
        <v>44.7081</v>
      </c>
      <c r="F65" s="0" t="n">
        <v>47.3319</v>
      </c>
      <c r="G65" s="0" t="n">
        <v>48.1423</v>
      </c>
      <c r="H65" s="0" t="n">
        <v>2997.05</v>
      </c>
      <c r="I65" s="0" t="n">
        <v>68.83</v>
      </c>
      <c r="J65" s="54" t="n">
        <f aca="false">H65/3600</f>
        <v>0.832513888888889</v>
      </c>
      <c r="L65" s="0" t="n">
        <v>23388.704</v>
      </c>
      <c r="M65" s="0" t="n">
        <v>44.7075</v>
      </c>
      <c r="N65" s="0" t="n">
        <v>47.3314</v>
      </c>
      <c r="O65" s="0" t="n">
        <v>48.1395</v>
      </c>
      <c r="P65" s="0" t="n">
        <v>2910.74</v>
      </c>
      <c r="Q65" s="0" t="n">
        <v>70.13</v>
      </c>
      <c r="R65" s="54" t="n">
        <f aca="false">P65/3600</f>
        <v>0.808538888888889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3429.4496</v>
      </c>
      <c r="E66" s="0" t="n">
        <v>42.2957</v>
      </c>
      <c r="F66" s="0" t="n">
        <v>45.6352</v>
      </c>
      <c r="G66" s="0" t="n">
        <v>46.257</v>
      </c>
      <c r="H66" s="0" t="n">
        <v>2723.35</v>
      </c>
      <c r="I66" s="0" t="n">
        <v>52.25</v>
      </c>
      <c r="J66" s="58" t="n">
        <f aca="false">H66/3600</f>
        <v>0.756486111111111</v>
      </c>
      <c r="L66" s="0" t="n">
        <v>13435.548</v>
      </c>
      <c r="M66" s="0" t="n">
        <v>42.2949</v>
      </c>
      <c r="N66" s="0" t="n">
        <v>45.633</v>
      </c>
      <c r="O66" s="0" t="n">
        <v>46.2568</v>
      </c>
      <c r="P66" s="0" t="n">
        <v>2714.85</v>
      </c>
      <c r="Q66" s="0" t="n">
        <v>48.6</v>
      </c>
      <c r="R66" s="58" t="n">
        <f aca="false">P66/3600</f>
        <v>0.754125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7842.5984</v>
      </c>
      <c r="E67" s="0" t="n">
        <v>50.7824</v>
      </c>
      <c r="F67" s="0" t="n">
        <v>51.9797</v>
      </c>
      <c r="G67" s="0" t="n">
        <v>52.0935</v>
      </c>
      <c r="H67" s="0" t="n">
        <v>3742.57</v>
      </c>
      <c r="I67" s="0" t="n">
        <v>89.02</v>
      </c>
      <c r="J67" s="51" t="n">
        <f aca="false">H67/3600</f>
        <v>1.03960277777778</v>
      </c>
      <c r="L67" s="0" t="n">
        <v>87855.5264</v>
      </c>
      <c r="M67" s="0" t="n">
        <v>50.7832</v>
      </c>
      <c r="N67" s="0" t="n">
        <v>51.9798</v>
      </c>
      <c r="O67" s="0" t="n">
        <v>52.0939</v>
      </c>
      <c r="P67" s="0" t="n">
        <v>3658.37</v>
      </c>
      <c r="Q67" s="0" t="n">
        <v>95.44</v>
      </c>
      <c r="R67" s="51" t="n">
        <f aca="false">P67/3600</f>
        <v>1.0162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5375.8824</v>
      </c>
      <c r="E68" s="0" t="n">
        <v>47.208</v>
      </c>
      <c r="F68" s="0" t="n">
        <v>50.2185</v>
      </c>
      <c r="G68" s="0" t="n">
        <v>50.2095</v>
      </c>
      <c r="H68" s="0" t="n">
        <v>2900.98</v>
      </c>
      <c r="I68" s="0" t="n">
        <v>63.57</v>
      </c>
      <c r="J68" s="54" t="n">
        <f aca="false">H68/3600</f>
        <v>0.805827777777778</v>
      </c>
      <c r="L68" s="0" t="n">
        <v>45393.66</v>
      </c>
      <c r="M68" s="0" t="n">
        <v>47.2081</v>
      </c>
      <c r="N68" s="0" t="n">
        <v>50.2198</v>
      </c>
      <c r="O68" s="0" t="n">
        <v>50.2103</v>
      </c>
      <c r="P68" s="0" t="n">
        <v>3301.48</v>
      </c>
      <c r="Q68" s="0" t="n">
        <v>74.32</v>
      </c>
      <c r="R68" s="54" t="n">
        <f aca="false">P68/3600</f>
        <v>0.917077777777778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3771.8784</v>
      </c>
      <c r="E69" s="0" t="n">
        <v>44.6142</v>
      </c>
      <c r="F69" s="0" t="n">
        <v>48.5854</v>
      </c>
      <c r="G69" s="0" t="n">
        <v>48.2917</v>
      </c>
      <c r="H69" s="0" t="n">
        <v>2923.52</v>
      </c>
      <c r="I69" s="0" t="n">
        <v>58.11</v>
      </c>
      <c r="J69" s="54" t="n">
        <f aca="false">H69/3600</f>
        <v>0.812088888888889</v>
      </c>
      <c r="L69" s="0" t="n">
        <v>23775.728</v>
      </c>
      <c r="M69" s="0" t="n">
        <v>44.6143</v>
      </c>
      <c r="N69" s="0" t="n">
        <v>48.5831</v>
      </c>
      <c r="O69" s="0" t="n">
        <v>48.291</v>
      </c>
      <c r="P69" s="0" t="n">
        <v>2891.74</v>
      </c>
      <c r="Q69" s="0" t="n">
        <v>57.38</v>
      </c>
      <c r="R69" s="54" t="n">
        <f aca="false">P69/3600</f>
        <v>0.803261111111111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4221.7296</v>
      </c>
      <c r="E70" s="0" t="n">
        <v>42.1905</v>
      </c>
      <c r="F70" s="0" t="n">
        <v>46.9038</v>
      </c>
      <c r="G70" s="0" t="n">
        <v>46.0383</v>
      </c>
      <c r="H70" s="0" t="n">
        <v>2667.59</v>
      </c>
      <c r="I70" s="0" t="n">
        <v>50.32</v>
      </c>
      <c r="J70" s="58" t="n">
        <f aca="false">H70/3600</f>
        <v>0.740997222222222</v>
      </c>
      <c r="L70" s="0" t="n">
        <v>14227.412</v>
      </c>
      <c r="M70" s="0" t="n">
        <v>42.1902</v>
      </c>
      <c r="N70" s="0" t="n">
        <v>46.8993</v>
      </c>
      <c r="O70" s="0" t="n">
        <v>46.0333</v>
      </c>
      <c r="P70" s="0" t="n">
        <v>2707.69</v>
      </c>
      <c r="Q70" s="0" t="n">
        <v>50.74</v>
      </c>
      <c r="R70" s="58" t="n">
        <f aca="false">P70/3600</f>
        <v>0.7521361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5191.752</v>
      </c>
      <c r="E71" s="0" t="n">
        <v>51.1287</v>
      </c>
      <c r="F71" s="0" t="n">
        <v>52.0309</v>
      </c>
      <c r="G71" s="0" t="n">
        <v>52.1249</v>
      </c>
      <c r="H71" s="0" t="n">
        <v>3695.91</v>
      </c>
      <c r="I71" s="0" t="n">
        <v>87.12</v>
      </c>
      <c r="J71" s="51" t="n">
        <f aca="false">H71/3600</f>
        <v>1.02664166666667</v>
      </c>
      <c r="L71" s="0" t="n">
        <v>85197.4712</v>
      </c>
      <c r="M71" s="0" t="n">
        <v>51.1289</v>
      </c>
      <c r="N71" s="0" t="n">
        <v>52.0305</v>
      </c>
      <c r="O71" s="0" t="n">
        <v>52.126</v>
      </c>
      <c r="P71" s="0" t="n">
        <v>4256.26</v>
      </c>
      <c r="Q71" s="0" t="n">
        <v>99.83</v>
      </c>
      <c r="R71" s="51" t="n">
        <f aca="false">P71/3600</f>
        <v>1.1822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6733.0704</v>
      </c>
      <c r="E72" s="0" t="n">
        <v>47.6377</v>
      </c>
      <c r="F72" s="0" t="n">
        <v>50.2114</v>
      </c>
      <c r="G72" s="0" t="n">
        <v>50.4033</v>
      </c>
      <c r="H72" s="0" t="n">
        <v>3269.19</v>
      </c>
      <c r="I72" s="0" t="n">
        <v>69.98</v>
      </c>
      <c r="J72" s="54" t="n">
        <f aca="false">H72/3600</f>
        <v>0.908108333333333</v>
      </c>
      <c r="L72" s="0" t="n">
        <v>46740.5496</v>
      </c>
      <c r="M72" s="0" t="n">
        <v>47.6373</v>
      </c>
      <c r="N72" s="0" t="n">
        <v>50.212</v>
      </c>
      <c r="O72" s="0" t="n">
        <v>50.4042</v>
      </c>
      <c r="P72" s="0" t="n">
        <v>3262.38</v>
      </c>
      <c r="Q72" s="0" t="n">
        <v>71.41</v>
      </c>
      <c r="R72" s="54" t="n">
        <f aca="false">P72/3600</f>
        <v>0.906216666666667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5320.2416</v>
      </c>
      <c r="E73" s="0" t="n">
        <v>44.6693</v>
      </c>
      <c r="F73" s="0" t="n">
        <v>48.5121</v>
      </c>
      <c r="G73" s="0" t="n">
        <v>48.7084</v>
      </c>
      <c r="H73" s="0" t="n">
        <v>2937.68</v>
      </c>
      <c r="I73" s="0" t="n">
        <v>59.04</v>
      </c>
      <c r="J73" s="54" t="n">
        <f aca="false">H73/3600</f>
        <v>0.816022222222222</v>
      </c>
      <c r="L73" s="0" t="n">
        <v>25318.7008</v>
      </c>
      <c r="M73" s="0" t="n">
        <v>44.6687</v>
      </c>
      <c r="N73" s="0" t="n">
        <v>48.5111</v>
      </c>
      <c r="O73" s="0" t="n">
        <v>48.7073</v>
      </c>
      <c r="P73" s="0" t="n">
        <v>2903.07</v>
      </c>
      <c r="Q73" s="0" t="n">
        <v>57.74</v>
      </c>
      <c r="R73" s="54" t="n">
        <f aca="false">P73/3600</f>
        <v>0.806408333333333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4492.0976</v>
      </c>
      <c r="E74" s="0" t="n">
        <v>41.96</v>
      </c>
      <c r="F74" s="0" t="n">
        <v>46.5204</v>
      </c>
      <c r="G74" s="0" t="n">
        <v>46.7113</v>
      </c>
      <c r="H74" s="0" t="n">
        <v>2746.75</v>
      </c>
      <c r="I74" s="0" t="n">
        <v>52.37</v>
      </c>
      <c r="J74" s="58" t="n">
        <f aca="false">H74/3600</f>
        <v>0.762986111111111</v>
      </c>
      <c r="L74" s="0" t="n">
        <v>14496.7024</v>
      </c>
      <c r="M74" s="0" t="n">
        <v>41.9593</v>
      </c>
      <c r="N74" s="0" t="n">
        <v>46.5174</v>
      </c>
      <c r="O74" s="0" t="n">
        <v>46.708</v>
      </c>
      <c r="P74" s="0" t="n">
        <v>2779.83</v>
      </c>
      <c r="Q74" s="0" t="n">
        <v>62.63</v>
      </c>
      <c r="R74" s="58" t="n">
        <f aca="false">P74/3600</f>
        <v>0.772175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4911.5328</v>
      </c>
      <c r="E75" s="0" t="n">
        <v>50.4969</v>
      </c>
      <c r="F75" s="0" t="n">
        <v>50.2572</v>
      </c>
      <c r="G75" s="0" t="n">
        <v>50.6597</v>
      </c>
      <c r="H75" s="0" t="n">
        <v>1397.6</v>
      </c>
      <c r="I75" s="0" t="n">
        <v>38.51</v>
      </c>
      <c r="J75" s="51" t="n">
        <f aca="false">H75/3600</f>
        <v>0.388222222222222</v>
      </c>
      <c r="L75" s="0" t="n">
        <v>64913.2976</v>
      </c>
      <c r="M75" s="0" t="n">
        <v>50.498</v>
      </c>
      <c r="N75" s="0" t="n">
        <v>50.256</v>
      </c>
      <c r="O75" s="0" t="n">
        <v>50.6604</v>
      </c>
      <c r="P75" s="0" t="n">
        <v>1544.3</v>
      </c>
      <c r="Q75" s="0" t="n">
        <v>45.74</v>
      </c>
      <c r="R75" s="51" t="n">
        <f aca="false">P75/3600</f>
        <v>0.42897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41436.7792</v>
      </c>
      <c r="E76" s="0" t="n">
        <v>45.9131</v>
      </c>
      <c r="F76" s="0" t="n">
        <v>46.4277</v>
      </c>
      <c r="G76" s="0" t="n">
        <v>47.1948</v>
      </c>
      <c r="H76" s="0" t="n">
        <v>1412.4</v>
      </c>
      <c r="I76" s="0" t="n">
        <v>38.42</v>
      </c>
      <c r="J76" s="54" t="n">
        <f aca="false">H76/3600</f>
        <v>0.392333333333333</v>
      </c>
      <c r="L76" s="0" t="n">
        <v>41436.9952</v>
      </c>
      <c r="M76" s="0" t="n">
        <v>45.9137</v>
      </c>
      <c r="N76" s="0" t="n">
        <v>46.4277</v>
      </c>
      <c r="O76" s="0" t="n">
        <v>47.1941</v>
      </c>
      <c r="P76" s="0" t="n">
        <v>1404.43</v>
      </c>
      <c r="Q76" s="0" t="n">
        <v>36.55</v>
      </c>
      <c r="R76" s="54" t="n">
        <f aca="false">P76/3600</f>
        <v>0.390119444444444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4755.6528</v>
      </c>
      <c r="E77" s="0" t="n">
        <v>41.9887</v>
      </c>
      <c r="F77" s="0" t="n">
        <v>43.7021</v>
      </c>
      <c r="G77" s="0" t="n">
        <v>44.2131</v>
      </c>
      <c r="H77" s="0" t="n">
        <v>1298.65</v>
      </c>
      <c r="I77" s="0" t="n">
        <v>30.93</v>
      </c>
      <c r="J77" s="54" t="n">
        <f aca="false">H77/3600</f>
        <v>0.360736111111111</v>
      </c>
      <c r="L77" s="0" t="n">
        <v>24754.6016</v>
      </c>
      <c r="M77" s="0" t="n">
        <v>41.9888</v>
      </c>
      <c r="N77" s="0" t="n">
        <v>43.7026</v>
      </c>
      <c r="O77" s="0" t="n">
        <v>44.2135</v>
      </c>
      <c r="P77" s="0" t="n">
        <v>1284.96</v>
      </c>
      <c r="Q77" s="0" t="n">
        <v>31.01</v>
      </c>
      <c r="R77" s="54" t="n">
        <f aca="false">P77/3600</f>
        <v>0.356933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4454.1088</v>
      </c>
      <c r="E78" s="0" t="n">
        <v>38.5851</v>
      </c>
      <c r="F78" s="0" t="n">
        <v>40.6964</v>
      </c>
      <c r="G78" s="0" t="n">
        <v>40.9003</v>
      </c>
      <c r="H78" s="0" t="n">
        <v>1174.46</v>
      </c>
      <c r="I78" s="0" t="n">
        <v>27.43</v>
      </c>
      <c r="J78" s="58" t="n">
        <f aca="false">H78/3600</f>
        <v>0.326238888888889</v>
      </c>
      <c r="L78" s="0" t="n">
        <v>14453.6536</v>
      </c>
      <c r="M78" s="0" t="n">
        <v>38.5852</v>
      </c>
      <c r="N78" s="0" t="n">
        <v>40.6963</v>
      </c>
      <c r="O78" s="0" t="n">
        <v>40.9012</v>
      </c>
      <c r="P78" s="0" t="n">
        <v>1172.26</v>
      </c>
      <c r="Q78" s="0" t="n">
        <v>26.74</v>
      </c>
      <c r="R78" s="58" t="n">
        <f aca="false">P78/3600</f>
        <v>0.325627777777778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51635.2502</v>
      </c>
      <c r="E79" s="0" t="n">
        <v>52.2214</v>
      </c>
      <c r="F79" s="0" t="n">
        <v>52.8255</v>
      </c>
      <c r="G79" s="0" t="n">
        <v>52.9702</v>
      </c>
      <c r="H79" s="0" t="n">
        <v>2450.16</v>
      </c>
      <c r="I79" s="0" t="n">
        <v>59.6</v>
      </c>
      <c r="J79" s="51" t="n">
        <f aca="false">H79/3600</f>
        <v>0.6806</v>
      </c>
      <c r="L79" s="0" t="n">
        <v>51639.7214</v>
      </c>
      <c r="M79" s="0" t="n">
        <v>52.2214</v>
      </c>
      <c r="N79" s="0" t="n">
        <v>52.8259</v>
      </c>
      <c r="O79" s="0" t="n">
        <v>52.9695</v>
      </c>
      <c r="P79" s="0" t="n">
        <v>2701.51</v>
      </c>
      <c r="Q79" s="0" t="n">
        <v>64.68</v>
      </c>
      <c r="R79" s="51" t="n">
        <f aca="false">P79/3600</f>
        <v>0.75041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6865.3498</v>
      </c>
      <c r="E80" s="0" t="n">
        <v>48.5155</v>
      </c>
      <c r="F80" s="0" t="n">
        <v>49.4532</v>
      </c>
      <c r="G80" s="0" t="n">
        <v>49.6121</v>
      </c>
      <c r="H80" s="0" t="n">
        <v>2265.69</v>
      </c>
      <c r="I80" s="0" t="n">
        <v>53.12</v>
      </c>
      <c r="J80" s="54" t="n">
        <f aca="false">H80/3600</f>
        <v>0.629358333333333</v>
      </c>
      <c r="L80" s="0" t="n">
        <v>36870.2376</v>
      </c>
      <c r="M80" s="0" t="n">
        <v>48.5151</v>
      </c>
      <c r="N80" s="0" t="n">
        <v>49.4533</v>
      </c>
      <c r="O80" s="0" t="n">
        <v>49.6124</v>
      </c>
      <c r="P80" s="0" t="n">
        <v>2495.86</v>
      </c>
      <c r="Q80" s="0" t="n">
        <v>63.23</v>
      </c>
      <c r="R80" s="54" t="n">
        <f aca="false">P80/3600</f>
        <v>0.693294444444444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5784.7792</v>
      </c>
      <c r="E81" s="0" t="n">
        <v>44.4355</v>
      </c>
      <c r="F81" s="0" t="n">
        <v>46.3818</v>
      </c>
      <c r="G81" s="0" t="n">
        <v>46.4582</v>
      </c>
      <c r="H81" s="0" t="n">
        <v>2126.8</v>
      </c>
      <c r="I81" s="0" t="n">
        <v>47.35</v>
      </c>
      <c r="J81" s="54" t="n">
        <f aca="false">H81/3600</f>
        <v>0.590777777777778</v>
      </c>
      <c r="L81" s="0" t="n">
        <v>25789.7304</v>
      </c>
      <c r="M81" s="0" t="n">
        <v>44.4374</v>
      </c>
      <c r="N81" s="0" t="n">
        <v>46.383</v>
      </c>
      <c r="O81" s="0" t="n">
        <v>46.4566</v>
      </c>
      <c r="P81" s="0" t="n">
        <v>2412.9</v>
      </c>
      <c r="Q81" s="0" t="n">
        <v>52.17</v>
      </c>
      <c r="R81" s="54" t="n">
        <f aca="false">P81/3600</f>
        <v>0.67025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7445.7541</v>
      </c>
      <c r="E82" s="0" t="n">
        <v>40.5648</v>
      </c>
      <c r="F82" s="0" t="n">
        <v>43.1441</v>
      </c>
      <c r="G82" s="0" t="n">
        <v>42.9054</v>
      </c>
      <c r="H82" s="0" t="n">
        <v>2234.23</v>
      </c>
      <c r="I82" s="0" t="n">
        <v>46.61</v>
      </c>
      <c r="J82" s="58" t="n">
        <f aca="false">H82/3600</f>
        <v>0.620619444444445</v>
      </c>
      <c r="L82" s="0" t="n">
        <v>17448.9955</v>
      </c>
      <c r="M82" s="0" t="n">
        <v>40.5645</v>
      </c>
      <c r="N82" s="0" t="n">
        <v>43.1415</v>
      </c>
      <c r="O82" s="0" t="n">
        <v>42.9025</v>
      </c>
      <c r="P82" s="0" t="n">
        <v>1972.93</v>
      </c>
      <c r="Q82" s="0" t="n">
        <v>41.91</v>
      </c>
      <c r="R82" s="58" t="n">
        <f aca="false">P82/3600</f>
        <v>0.548036111111111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4518.9792</v>
      </c>
      <c r="E83" s="0" t="n">
        <v>54.1903</v>
      </c>
      <c r="F83" s="0" t="n">
        <v>53.2363</v>
      </c>
      <c r="G83" s="0" t="n">
        <v>53.1434</v>
      </c>
      <c r="H83" s="0" t="n">
        <v>1655.3</v>
      </c>
      <c r="I83" s="0" t="n">
        <v>40.89</v>
      </c>
      <c r="J83" s="51" t="n">
        <f aca="false">H83/3600</f>
        <v>0.459805555555556</v>
      </c>
      <c r="L83" s="0" t="n">
        <v>64523.0632</v>
      </c>
      <c r="M83" s="0" t="n">
        <v>54.1885</v>
      </c>
      <c r="N83" s="0" t="n">
        <v>53.2412</v>
      </c>
      <c r="O83" s="0" t="n">
        <v>53.1438</v>
      </c>
      <c r="P83" s="0" t="n">
        <v>1866.11</v>
      </c>
      <c r="Q83" s="0" t="n">
        <v>45.33</v>
      </c>
      <c r="R83" s="51" t="n">
        <f aca="false">P83/3600</f>
        <v>0.5183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50557.9632</v>
      </c>
      <c r="E84" s="0" t="n">
        <v>50.1435</v>
      </c>
      <c r="F84" s="0" t="n">
        <v>48.6415</v>
      </c>
      <c r="G84" s="0" t="n">
        <v>48.6203</v>
      </c>
      <c r="H84" s="0" t="n">
        <v>1609.88</v>
      </c>
      <c r="I84" s="0" t="n">
        <v>38.71</v>
      </c>
      <c r="J84" s="54" t="n">
        <f aca="false">H84/3600</f>
        <v>0.447188888888889</v>
      </c>
      <c r="L84" s="0" t="n">
        <v>50561.8792</v>
      </c>
      <c r="M84" s="0" t="n">
        <v>50.1428</v>
      </c>
      <c r="N84" s="0" t="n">
        <v>48.6429</v>
      </c>
      <c r="O84" s="0" t="n">
        <v>48.6187</v>
      </c>
      <c r="P84" s="0" t="n">
        <v>1813.92</v>
      </c>
      <c r="Q84" s="0" t="n">
        <v>42.86</v>
      </c>
      <c r="R84" s="54" t="n">
        <f aca="false">P84/3600</f>
        <v>0.503866666666667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277.1392</v>
      </c>
      <c r="E85" s="0" t="n">
        <v>45.4478</v>
      </c>
      <c r="F85" s="0" t="n">
        <v>44.7859</v>
      </c>
      <c r="G85" s="0" t="n">
        <v>44.8305</v>
      </c>
      <c r="H85" s="0" t="n">
        <v>1557.89</v>
      </c>
      <c r="I85" s="0" t="n">
        <v>36.05</v>
      </c>
      <c r="J85" s="54" t="n">
        <f aca="false">H85/3600</f>
        <v>0.432747222222222</v>
      </c>
      <c r="L85" s="0" t="n">
        <v>39280.512</v>
      </c>
      <c r="M85" s="0" t="n">
        <v>45.4462</v>
      </c>
      <c r="N85" s="0" t="n">
        <v>44.7865</v>
      </c>
      <c r="O85" s="0" t="n">
        <v>44.8282</v>
      </c>
      <c r="P85" s="0" t="n">
        <v>1732.88</v>
      </c>
      <c r="Q85" s="0" t="n">
        <v>39.4</v>
      </c>
      <c r="R85" s="54" t="n">
        <f aca="false">P85/3600</f>
        <v>0.481355555555556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9756.2784</v>
      </c>
      <c r="E86" s="0" t="n">
        <v>40.9402</v>
      </c>
      <c r="F86" s="0" t="n">
        <v>41.2005</v>
      </c>
      <c r="G86" s="0" t="n">
        <v>41.2261</v>
      </c>
      <c r="H86" s="0" t="n">
        <v>1485.67</v>
      </c>
      <c r="I86" s="0" t="n">
        <v>33.08</v>
      </c>
      <c r="J86" s="58" t="n">
        <f aca="false">H86/3600</f>
        <v>0.412686111111111</v>
      </c>
      <c r="L86" s="0" t="n">
        <v>29758.7096</v>
      </c>
      <c r="M86" s="0" t="n">
        <v>40.9406</v>
      </c>
      <c r="N86" s="0" t="n">
        <v>41.1993</v>
      </c>
      <c r="O86" s="0" t="n">
        <v>41.2247</v>
      </c>
      <c r="P86" s="0" t="n">
        <v>1761.38</v>
      </c>
      <c r="Q86" s="0" t="n">
        <v>40.47</v>
      </c>
      <c r="R86" s="58" t="n">
        <f aca="false">P86/3600</f>
        <v>0.4892722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926.1014</v>
      </c>
      <c r="E87" s="0" t="n">
        <v>57.7832</v>
      </c>
      <c r="F87" s="0" t="n">
        <v>60.094</v>
      </c>
      <c r="G87" s="0" t="n">
        <v>60.6917</v>
      </c>
      <c r="H87" s="0" t="n">
        <v>2270.96</v>
      </c>
      <c r="I87" s="0" t="n">
        <v>52.06</v>
      </c>
      <c r="J87" s="51" t="n">
        <f aca="false">H87/3600</f>
        <v>0.630822222222222</v>
      </c>
      <c r="L87" s="0" t="n">
        <v>11929.9258</v>
      </c>
      <c r="M87" s="0" t="n">
        <v>57.7881</v>
      </c>
      <c r="N87" s="0" t="n">
        <v>60.0974</v>
      </c>
      <c r="O87" s="0" t="n">
        <v>60.695</v>
      </c>
      <c r="P87" s="0" t="n">
        <v>2284.22</v>
      </c>
      <c r="Q87" s="0" t="n">
        <v>46.87</v>
      </c>
      <c r="R87" s="51" t="n">
        <f aca="false">P87/3600</f>
        <v>0.63450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8250.3181</v>
      </c>
      <c r="E88" s="0" t="n">
        <v>54.0511</v>
      </c>
      <c r="F88" s="0" t="n">
        <v>56.3229</v>
      </c>
      <c r="G88" s="0" t="n">
        <v>57.1238</v>
      </c>
      <c r="H88" s="0" t="n">
        <v>2258.33</v>
      </c>
      <c r="I88" s="0" t="n">
        <v>42.47</v>
      </c>
      <c r="J88" s="54" t="n">
        <f aca="false">H88/3600</f>
        <v>0.627313888888889</v>
      </c>
      <c r="L88" s="0" t="n">
        <v>8246.1498</v>
      </c>
      <c r="M88" s="0" t="n">
        <v>54.046</v>
      </c>
      <c r="N88" s="0" t="n">
        <v>56.3037</v>
      </c>
      <c r="O88" s="0" t="n">
        <v>57.1135</v>
      </c>
      <c r="P88" s="0" t="n">
        <v>1903.16</v>
      </c>
      <c r="Q88" s="0" t="n">
        <v>36.64</v>
      </c>
      <c r="R88" s="54" t="n">
        <f aca="false">P88/3600</f>
        <v>0.528655555555556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655.9866</v>
      </c>
      <c r="E89" s="0" t="n">
        <v>50.0984</v>
      </c>
      <c r="F89" s="0" t="n">
        <v>53.0081</v>
      </c>
      <c r="G89" s="0" t="n">
        <v>53.9247</v>
      </c>
      <c r="H89" s="0" t="n">
        <v>2160.32</v>
      </c>
      <c r="I89" s="0" t="n">
        <v>40.88</v>
      </c>
      <c r="J89" s="54" t="n">
        <f aca="false">H89/3600</f>
        <v>0.600088888888889</v>
      </c>
      <c r="L89" s="0" t="n">
        <v>5652.9619</v>
      </c>
      <c r="M89" s="0" t="n">
        <v>50.0951</v>
      </c>
      <c r="N89" s="0" t="n">
        <v>53.0174</v>
      </c>
      <c r="O89" s="0" t="n">
        <v>53.9198</v>
      </c>
      <c r="P89" s="0" t="n">
        <v>2135.47</v>
      </c>
      <c r="Q89" s="0" t="n">
        <v>39.99</v>
      </c>
      <c r="R89" s="54" t="n">
        <f aca="false">P89/3600</f>
        <v>0.593186111111111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836.9066</v>
      </c>
      <c r="E90" s="0" t="n">
        <v>46.5423</v>
      </c>
      <c r="F90" s="0" t="n">
        <v>49.6586</v>
      </c>
      <c r="G90" s="0" t="n">
        <v>50.6344</v>
      </c>
      <c r="H90" s="0" t="n">
        <v>2092.88</v>
      </c>
      <c r="I90" s="0" t="n">
        <v>39.12</v>
      </c>
      <c r="J90" s="58" t="n">
        <f aca="false">H90/3600</f>
        <v>0.581355555555556</v>
      </c>
      <c r="L90" s="0" t="n">
        <v>3839.9142</v>
      </c>
      <c r="M90" s="0" t="n">
        <v>46.5382</v>
      </c>
      <c r="N90" s="0" t="n">
        <v>49.6421</v>
      </c>
      <c r="O90" s="0" t="n">
        <v>50.636</v>
      </c>
      <c r="P90" s="0" t="n">
        <v>2223.55</v>
      </c>
      <c r="Q90" s="0" t="n">
        <v>42</v>
      </c>
      <c r="R90" s="58" t="n">
        <f aca="false">P90/3600</f>
        <v>0.617652777777778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1.5019458812255</v>
      </c>
      <c r="J98" s="67" t="n">
        <f aca="false">GEOMEAN(J3:J90)</f>
        <v>0.484636061566769</v>
      </c>
      <c r="Q98" s="67" t="n">
        <f aca="false">GEOMEAN(Q3:Q90)</f>
        <v>43.4351290220302</v>
      </c>
      <c r="R98" s="67" t="n">
        <f aca="false">GEOMEAN(R3:R90)</f>
        <v>0.503393919320558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1.04658054218318</v>
      </c>
      <c r="R99" s="68" t="n">
        <f aca="false">R98/J98</f>
        <v>1.03870503918579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50014722222222</v>
      </c>
      <c r="J100" s="67" t="n">
        <f aca="false">SUM(J3:J90)</f>
        <v>63.6329777777778</v>
      </c>
      <c r="Q100" s="67" t="n">
        <f aca="false">SUM(Q3:Q90)/3600</f>
        <v>1.60606666666667</v>
      </c>
      <c r="R100" s="67" t="n">
        <f aca="false">SUM(R3:R90)</f>
        <v>67.4848194444444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1.6637174252878</v>
      </c>
      <c r="J105" s="67" t="n">
        <f aca="false">GEOMEAN(J3:J10,J11:J74)</f>
        <v>0.481733835723578</v>
      </c>
      <c r="Q105" s="67" t="n">
        <f aca="false">GEOMEAN(Q3:Q10,Q11:Q74)</f>
        <v>43.6594313260008</v>
      </c>
      <c r="R105" s="67" t="n">
        <f aca="false">GEOMEAN(R3:R10,R11:R74)</f>
        <v>0.499893628559303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1.0479005241021</v>
      </c>
      <c r="R106" s="68" t="n">
        <f aca="false">R105/J105</f>
        <v>1.03769673518666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87381.776</v>
      </c>
      <c r="E3" s="0" t="n">
        <v>46.4482</v>
      </c>
      <c r="F3" s="0" t="n">
        <v>45.7377</v>
      </c>
      <c r="G3" s="0" t="n">
        <v>47.7342</v>
      </c>
      <c r="H3" s="0" t="n">
        <v>22551.65</v>
      </c>
      <c r="I3" s="0" t="n">
        <v>83.14</v>
      </c>
      <c r="J3" s="51" t="n">
        <f aca="false">H3/3600</f>
        <v>6.26434722222222</v>
      </c>
      <c r="L3" s="0" t="n">
        <v>87379.3536</v>
      </c>
      <c r="M3" s="0" t="n">
        <v>46.4484</v>
      </c>
      <c r="N3" s="0" t="n">
        <v>45.7397</v>
      </c>
      <c r="O3" s="0" t="n">
        <v>47.7343</v>
      </c>
      <c r="P3" s="0" t="n">
        <v>21845.7</v>
      </c>
      <c r="Q3" s="0" t="n">
        <v>78.89</v>
      </c>
      <c r="R3" s="52" t="n">
        <f aca="false">P3/3600</f>
        <v>6.068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2913.9296</v>
      </c>
      <c r="E4" s="0" t="n">
        <v>43.7827</v>
      </c>
      <c r="F4" s="0" t="n">
        <v>43.1207</v>
      </c>
      <c r="G4" s="0" t="n">
        <v>45.7376</v>
      </c>
      <c r="H4" s="0" t="n">
        <v>16654.45</v>
      </c>
      <c r="I4" s="0" t="n">
        <v>49.55</v>
      </c>
      <c r="J4" s="54" t="n">
        <f aca="false">H4/3600</f>
        <v>4.62623611111111</v>
      </c>
      <c r="L4" s="0" t="n">
        <v>32912.9232</v>
      </c>
      <c r="M4" s="0" t="n">
        <v>43.7824</v>
      </c>
      <c r="N4" s="0" t="n">
        <v>43.1204</v>
      </c>
      <c r="O4" s="0" t="n">
        <v>45.7395</v>
      </c>
      <c r="P4" s="0" t="n">
        <v>17435.18</v>
      </c>
      <c r="Q4" s="0" t="n">
        <v>63.52</v>
      </c>
      <c r="R4" s="55" t="n">
        <f aca="false">P4/3600</f>
        <v>4.843105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669.92</v>
      </c>
      <c r="E5" s="0" t="n">
        <v>41.3873</v>
      </c>
      <c r="F5" s="0" t="n">
        <v>41.2714</v>
      </c>
      <c r="G5" s="0" t="n">
        <v>43.8917</v>
      </c>
      <c r="H5" s="0" t="n">
        <v>14869.83</v>
      </c>
      <c r="I5" s="0" t="n">
        <v>38.36</v>
      </c>
      <c r="J5" s="54" t="n">
        <f aca="false">H5/3600</f>
        <v>4.13050833333333</v>
      </c>
      <c r="L5" s="0" t="n">
        <v>12670.8992</v>
      </c>
      <c r="M5" s="0" t="n">
        <v>41.3878</v>
      </c>
      <c r="N5" s="0" t="n">
        <v>41.2718</v>
      </c>
      <c r="O5" s="0" t="n">
        <v>43.8959</v>
      </c>
      <c r="P5" s="0" t="n">
        <v>13841.61</v>
      </c>
      <c r="Q5" s="0" t="n">
        <v>32.45</v>
      </c>
      <c r="R5" s="55" t="n">
        <f aca="false">P5/3600</f>
        <v>3.84489166666667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64.3648</v>
      </c>
      <c r="E6" s="0" t="n">
        <v>38.9241</v>
      </c>
      <c r="F6" s="0" t="n">
        <v>39.6375</v>
      </c>
      <c r="G6" s="0" t="n">
        <v>42.0925</v>
      </c>
      <c r="H6" s="0" t="n">
        <v>13777.99</v>
      </c>
      <c r="I6" s="0" t="n">
        <v>31.31</v>
      </c>
      <c r="J6" s="58" t="n">
        <f aca="false">H6/3600</f>
        <v>3.82721944444444</v>
      </c>
      <c r="L6" s="0" t="n">
        <v>5262.4736</v>
      </c>
      <c r="M6" s="0" t="n">
        <v>38.9218</v>
      </c>
      <c r="N6" s="0" t="n">
        <v>39.6431</v>
      </c>
      <c r="O6" s="0" t="n">
        <v>42.0917</v>
      </c>
      <c r="P6" s="0" t="n">
        <v>14937.21</v>
      </c>
      <c r="Q6" s="0" t="n">
        <v>43.12</v>
      </c>
      <c r="R6" s="59" t="n">
        <f aca="false">P6/3600</f>
        <v>4.149225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5164.1312</v>
      </c>
      <c r="E7" s="0" t="n">
        <v>46.5471</v>
      </c>
      <c r="F7" s="0" t="n">
        <v>48.0271</v>
      </c>
      <c r="G7" s="0" t="n">
        <v>47.2016</v>
      </c>
      <c r="H7" s="0" t="n">
        <v>27395.27</v>
      </c>
      <c r="I7" s="0" t="n">
        <v>95.05</v>
      </c>
      <c r="J7" s="51" t="n">
        <f aca="false">H7/3600</f>
        <v>7.60979722222222</v>
      </c>
      <c r="L7" s="0" t="n">
        <v>145138.9296</v>
      </c>
      <c r="M7" s="0" t="n">
        <v>46.5472</v>
      </c>
      <c r="N7" s="0" t="n">
        <v>48.0272</v>
      </c>
      <c r="O7" s="0" t="n">
        <v>47.2005</v>
      </c>
      <c r="P7" s="0" t="n">
        <v>26215.33</v>
      </c>
      <c r="Q7" s="0" t="n">
        <v>91.72</v>
      </c>
      <c r="R7" s="52" t="n">
        <f aca="false">P7/3600</f>
        <v>7.2820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9881.6768</v>
      </c>
      <c r="E8" s="0" t="n">
        <v>42.8512</v>
      </c>
      <c r="F8" s="0" t="n">
        <v>46.3228</v>
      </c>
      <c r="G8" s="0" t="n">
        <v>45.6356</v>
      </c>
      <c r="H8" s="0" t="n">
        <v>23746.73</v>
      </c>
      <c r="I8" s="0" t="n">
        <v>72.63</v>
      </c>
      <c r="J8" s="54" t="n">
        <f aca="false">H8/3600</f>
        <v>6.59631388888889</v>
      </c>
      <c r="L8" s="0" t="n">
        <v>69874.5696</v>
      </c>
      <c r="M8" s="0" t="n">
        <v>42.8516</v>
      </c>
      <c r="N8" s="0" t="n">
        <v>46.3232</v>
      </c>
      <c r="O8" s="0" t="n">
        <v>45.6362</v>
      </c>
      <c r="P8" s="0" t="n">
        <v>23494.49</v>
      </c>
      <c r="Q8" s="0" t="n">
        <v>74</v>
      </c>
      <c r="R8" s="55" t="n">
        <f aca="false">P8/3600</f>
        <v>6.52624722222222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792.8144</v>
      </c>
      <c r="E9" s="0" t="n">
        <v>39.7977</v>
      </c>
      <c r="F9" s="0" t="n">
        <v>44.6167</v>
      </c>
      <c r="G9" s="0" t="n">
        <v>44.4396</v>
      </c>
      <c r="H9" s="0" t="n">
        <v>18527.39</v>
      </c>
      <c r="I9" s="0" t="n">
        <v>50.89</v>
      </c>
      <c r="J9" s="54" t="n">
        <f aca="false">H9/3600</f>
        <v>5.14649722222222</v>
      </c>
      <c r="L9" s="0" t="n">
        <v>32788.6112</v>
      </c>
      <c r="M9" s="0" t="n">
        <v>39.7981</v>
      </c>
      <c r="N9" s="0" t="n">
        <v>44.6159</v>
      </c>
      <c r="O9" s="0" t="n">
        <v>44.4417</v>
      </c>
      <c r="P9" s="0" t="n">
        <v>22307.37</v>
      </c>
      <c r="Q9" s="0" t="n">
        <v>59.77</v>
      </c>
      <c r="R9" s="55" t="n">
        <f aca="false">P9/3600</f>
        <v>6.19649166666667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6078.5424</v>
      </c>
      <c r="E10" s="0" t="n">
        <v>36.9198</v>
      </c>
      <c r="F10" s="0" t="n">
        <v>42.7161</v>
      </c>
      <c r="G10" s="0" t="n">
        <v>43.042</v>
      </c>
      <c r="H10" s="0" t="n">
        <v>17447.87</v>
      </c>
      <c r="I10" s="0" t="n">
        <v>43.41</v>
      </c>
      <c r="J10" s="58" t="n">
        <f aca="false">H10/3600</f>
        <v>4.84663055555556</v>
      </c>
      <c r="L10" s="0" t="n">
        <v>16080.6992</v>
      </c>
      <c r="M10" s="0" t="n">
        <v>36.9204</v>
      </c>
      <c r="N10" s="0" t="n">
        <v>42.7144</v>
      </c>
      <c r="O10" s="0" t="n">
        <v>43.0361</v>
      </c>
      <c r="P10" s="0" t="n">
        <v>16050.87</v>
      </c>
      <c r="Q10" s="0" t="n">
        <v>36.59</v>
      </c>
      <c r="R10" s="59" t="n">
        <f aca="false">P10/3600</f>
        <v>4.458575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5241.6288</v>
      </c>
      <c r="E11" s="0" t="n">
        <v>45.4806</v>
      </c>
      <c r="F11" s="0" t="n">
        <v>46.4919</v>
      </c>
      <c r="G11" s="0" t="n">
        <v>48.4618</v>
      </c>
      <c r="H11" s="0" t="n">
        <v>20752.1</v>
      </c>
      <c r="I11" s="0" t="n">
        <v>75.21</v>
      </c>
      <c r="J11" s="51" t="n">
        <f aca="false">H11/3600</f>
        <v>5.76447222222222</v>
      </c>
      <c r="L11" s="0" t="n">
        <v>45208.2752</v>
      </c>
      <c r="M11" s="0" t="n">
        <v>45.4813</v>
      </c>
      <c r="N11" s="0" t="n">
        <v>46.4925</v>
      </c>
      <c r="O11" s="0" t="n">
        <v>48.4611</v>
      </c>
      <c r="P11" s="0" t="n">
        <v>20324.7</v>
      </c>
      <c r="Q11" s="0" t="n">
        <v>68.35</v>
      </c>
      <c r="R11" s="51" t="n">
        <f aca="false">P11/3600</f>
        <v>5.645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3876.7344</v>
      </c>
      <c r="E12" s="0" t="n">
        <v>42.8679</v>
      </c>
      <c r="F12" s="0" t="n">
        <v>44.5511</v>
      </c>
      <c r="G12" s="0" t="n">
        <v>46.7097</v>
      </c>
      <c r="H12" s="0" t="n">
        <v>15054.63</v>
      </c>
      <c r="I12" s="0" t="n">
        <v>42.81</v>
      </c>
      <c r="J12" s="54" t="n">
        <f aca="false">H12/3600</f>
        <v>4.18184166666667</v>
      </c>
      <c r="L12" s="0" t="n">
        <v>13849.6568</v>
      </c>
      <c r="M12" s="0" t="n">
        <v>42.8673</v>
      </c>
      <c r="N12" s="0" t="n">
        <v>44.5504</v>
      </c>
      <c r="O12" s="0" t="n">
        <v>46.71</v>
      </c>
      <c r="P12" s="0" t="n">
        <v>16306.74</v>
      </c>
      <c r="Q12" s="0" t="n">
        <v>55.95</v>
      </c>
      <c r="R12" s="54" t="n">
        <f aca="false">P12/3600</f>
        <v>4.52965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907.576</v>
      </c>
      <c r="E13" s="0" t="n">
        <v>41.4061</v>
      </c>
      <c r="F13" s="0" t="n">
        <v>43.2715</v>
      </c>
      <c r="G13" s="0" t="n">
        <v>44.9863</v>
      </c>
      <c r="H13" s="0" t="n">
        <v>13621.93</v>
      </c>
      <c r="I13" s="0" t="n">
        <v>34.21</v>
      </c>
      <c r="J13" s="54" t="n">
        <f aca="false">H13/3600</f>
        <v>3.78386944444444</v>
      </c>
      <c r="L13" s="0" t="n">
        <v>4908.0128</v>
      </c>
      <c r="M13" s="0" t="n">
        <v>41.4078</v>
      </c>
      <c r="N13" s="0" t="n">
        <v>43.2714</v>
      </c>
      <c r="O13" s="0" t="n">
        <v>44.987</v>
      </c>
      <c r="P13" s="0" t="n">
        <v>13482.81</v>
      </c>
      <c r="Q13" s="0" t="n">
        <v>30.63</v>
      </c>
      <c r="R13" s="54" t="n">
        <f aca="false">P13/3600</f>
        <v>3.745225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35.7296</v>
      </c>
      <c r="E14" s="0" t="n">
        <v>39.5636</v>
      </c>
      <c r="F14" s="0" t="n">
        <v>41.975</v>
      </c>
      <c r="G14" s="0" t="n">
        <v>43.2695</v>
      </c>
      <c r="H14" s="0" t="n">
        <v>14231.49</v>
      </c>
      <c r="I14" s="0" t="n">
        <v>31.7</v>
      </c>
      <c r="J14" s="58" t="n">
        <f aca="false">H14/3600</f>
        <v>3.95319166666667</v>
      </c>
      <c r="L14" s="0" t="n">
        <v>2237.6072</v>
      </c>
      <c r="M14" s="0" t="n">
        <v>39.5635</v>
      </c>
      <c r="N14" s="0" t="n">
        <v>41.9751</v>
      </c>
      <c r="O14" s="0" t="n">
        <v>43.2661</v>
      </c>
      <c r="P14" s="0" t="n">
        <v>13438.06</v>
      </c>
      <c r="Q14" s="0" t="n">
        <v>29.96</v>
      </c>
      <c r="R14" s="58" t="n">
        <f aca="false">P14/3600</f>
        <v>3.73279444444444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1804.4672</v>
      </c>
      <c r="E15" s="0" t="n">
        <v>45.1008</v>
      </c>
      <c r="F15" s="0" t="n">
        <v>46.0534</v>
      </c>
      <c r="G15" s="0" t="n">
        <v>47.7075</v>
      </c>
      <c r="H15" s="0" t="n">
        <v>19743.31</v>
      </c>
      <c r="I15" s="0" t="n">
        <v>75.43</v>
      </c>
      <c r="J15" s="51" t="n">
        <f aca="false">H15/3600</f>
        <v>5.48425277777778</v>
      </c>
      <c r="L15" s="0" t="n">
        <v>51811.2664</v>
      </c>
      <c r="M15" s="0" t="n">
        <v>45.1017</v>
      </c>
      <c r="N15" s="0" t="n">
        <v>46.0524</v>
      </c>
      <c r="O15" s="0" t="n">
        <v>47.7074</v>
      </c>
      <c r="P15" s="0" t="n">
        <v>19558.8</v>
      </c>
      <c r="Q15" s="0" t="n">
        <v>76.01</v>
      </c>
      <c r="R15" s="51" t="n">
        <f aca="false">P15/3600</f>
        <v>5.4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9003.3704</v>
      </c>
      <c r="E16" s="0" t="n">
        <v>42.0382</v>
      </c>
      <c r="F16" s="0" t="n">
        <v>43.8002</v>
      </c>
      <c r="G16" s="0" t="n">
        <v>45.5353</v>
      </c>
      <c r="H16" s="0" t="n">
        <v>14202.91</v>
      </c>
      <c r="I16" s="0" t="n">
        <v>54.59</v>
      </c>
      <c r="J16" s="54" t="n">
        <f aca="false">H16/3600</f>
        <v>3.94525277777778</v>
      </c>
      <c r="L16" s="0" t="n">
        <v>19003.3168</v>
      </c>
      <c r="M16" s="0" t="n">
        <v>42.0386</v>
      </c>
      <c r="N16" s="0" t="n">
        <v>43.7995</v>
      </c>
      <c r="O16" s="0" t="n">
        <v>45.5355</v>
      </c>
      <c r="P16" s="0" t="n">
        <v>15512.04</v>
      </c>
      <c r="Q16" s="0" t="n">
        <v>49.19</v>
      </c>
      <c r="R16" s="54" t="n">
        <f aca="false">P16/3600</f>
        <v>4.3089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601.5368</v>
      </c>
      <c r="E17" s="0" t="n">
        <v>39.8009</v>
      </c>
      <c r="F17" s="0" t="n">
        <v>42.102</v>
      </c>
      <c r="G17" s="0" t="n">
        <v>43.4595</v>
      </c>
      <c r="H17" s="0" t="n">
        <v>14076.83</v>
      </c>
      <c r="I17" s="0" t="n">
        <v>38.75</v>
      </c>
      <c r="J17" s="54" t="n">
        <f aca="false">H17/3600</f>
        <v>3.91023055555556</v>
      </c>
      <c r="L17" s="0" t="n">
        <v>7600.5048</v>
      </c>
      <c r="M17" s="0" t="n">
        <v>39.8006</v>
      </c>
      <c r="N17" s="0" t="n">
        <v>42.1012</v>
      </c>
      <c r="O17" s="0" t="n">
        <v>43.4593</v>
      </c>
      <c r="P17" s="0" t="n">
        <v>12575.64</v>
      </c>
      <c r="Q17" s="0" t="n">
        <v>32.77</v>
      </c>
      <c r="R17" s="54" t="n">
        <f aca="false">P17/3600</f>
        <v>3.49323333333333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1.6536</v>
      </c>
      <c r="E18" s="0" t="n">
        <v>37.3517</v>
      </c>
      <c r="F18" s="0" t="n">
        <v>40.3195</v>
      </c>
      <c r="G18" s="0" t="n">
        <v>41.3943</v>
      </c>
      <c r="H18" s="0" t="n">
        <v>13089.6</v>
      </c>
      <c r="I18" s="0" t="n">
        <v>35.01</v>
      </c>
      <c r="J18" s="58" t="n">
        <f aca="false">H18/3600</f>
        <v>3.636</v>
      </c>
      <c r="L18" s="0" t="n">
        <v>3362.4992</v>
      </c>
      <c r="M18" s="0" t="n">
        <v>37.3543</v>
      </c>
      <c r="N18" s="0" t="n">
        <v>40.3162</v>
      </c>
      <c r="O18" s="0" t="n">
        <v>41.3892</v>
      </c>
      <c r="P18" s="0" t="n">
        <v>12861.93</v>
      </c>
      <c r="Q18" s="0" t="n">
        <v>31.13</v>
      </c>
      <c r="R18" s="58" t="n">
        <f aca="false">P18/3600</f>
        <v>3.57275833333333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194660.4704</v>
      </c>
      <c r="E19" s="0" t="n">
        <v>45.2422</v>
      </c>
      <c r="F19" s="0" t="n">
        <v>45.022</v>
      </c>
      <c r="G19" s="0" t="n">
        <v>46.4976</v>
      </c>
      <c r="H19" s="0" t="n">
        <v>42958.72</v>
      </c>
      <c r="I19" s="0" t="n">
        <v>172.18</v>
      </c>
      <c r="J19" s="51" t="n">
        <f aca="false">H19/3600</f>
        <v>11.9329777777778</v>
      </c>
      <c r="L19" s="0" t="n">
        <v>194661.9968</v>
      </c>
      <c r="M19" s="0" t="n">
        <v>45.2422</v>
      </c>
      <c r="N19" s="0" t="n">
        <v>45.0216</v>
      </c>
      <c r="O19" s="0" t="n">
        <v>46.4967</v>
      </c>
      <c r="P19" s="0" t="n">
        <v>45275.69</v>
      </c>
      <c r="Q19" s="0" t="n">
        <v>182.95</v>
      </c>
      <c r="R19" s="51" t="n">
        <f aca="false">P19/3600</f>
        <v>12.5765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67916.1008</v>
      </c>
      <c r="E20" s="0" t="n">
        <v>40.524</v>
      </c>
      <c r="F20" s="0" t="n">
        <v>41.5743</v>
      </c>
      <c r="G20" s="0" t="n">
        <v>44.8006</v>
      </c>
      <c r="H20" s="0" t="n">
        <v>39265.32</v>
      </c>
      <c r="I20" s="0" t="n">
        <v>127.54</v>
      </c>
      <c r="J20" s="54" t="n">
        <f aca="false">H20/3600</f>
        <v>10.9070333333333</v>
      </c>
      <c r="L20" s="0" t="n">
        <v>67925.5376</v>
      </c>
      <c r="M20" s="0" t="n">
        <v>40.5243</v>
      </c>
      <c r="N20" s="0" t="n">
        <v>41.5742</v>
      </c>
      <c r="O20" s="0" t="n">
        <v>44.7997</v>
      </c>
      <c r="P20" s="0" t="n">
        <v>38191.91</v>
      </c>
      <c r="Q20" s="0" t="n">
        <v>126.75</v>
      </c>
      <c r="R20" s="54" t="n">
        <f aca="false">P20/3600</f>
        <v>10.608863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7604.9688</v>
      </c>
      <c r="E21" s="0" t="n">
        <v>38.2741</v>
      </c>
      <c r="F21" s="0" t="n">
        <v>39.846</v>
      </c>
      <c r="G21" s="0" t="n">
        <v>43.26</v>
      </c>
      <c r="H21" s="0" t="n">
        <v>31025.82</v>
      </c>
      <c r="I21" s="0" t="n">
        <v>73.37</v>
      </c>
      <c r="J21" s="54" t="n">
        <f aca="false">H21/3600</f>
        <v>8.61828333333333</v>
      </c>
      <c r="L21" s="0" t="n">
        <v>17607.0208</v>
      </c>
      <c r="M21" s="0" t="n">
        <v>38.2737</v>
      </c>
      <c r="N21" s="0" t="n">
        <v>39.846</v>
      </c>
      <c r="O21" s="0" t="n">
        <v>43.2601</v>
      </c>
      <c r="P21" s="0" t="n">
        <v>30896.69</v>
      </c>
      <c r="Q21" s="0" t="n">
        <v>75.12</v>
      </c>
      <c r="R21" s="54" t="n">
        <f aca="false">P21/3600</f>
        <v>8.58241388888889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1.0536</v>
      </c>
      <c r="E22" s="0" t="n">
        <v>36.6737</v>
      </c>
      <c r="F22" s="0" t="n">
        <v>38.9134</v>
      </c>
      <c r="G22" s="0" t="n">
        <v>41.5926</v>
      </c>
      <c r="H22" s="0" t="n">
        <v>27940.86</v>
      </c>
      <c r="I22" s="0" t="n">
        <v>56.37</v>
      </c>
      <c r="J22" s="58" t="n">
        <f aca="false">H22/3600</f>
        <v>7.76135</v>
      </c>
      <c r="L22" s="0" t="n">
        <v>5894.056</v>
      </c>
      <c r="M22" s="0" t="n">
        <v>36.6733</v>
      </c>
      <c r="N22" s="0" t="n">
        <v>38.9098</v>
      </c>
      <c r="O22" s="0" t="n">
        <v>41.5905</v>
      </c>
      <c r="P22" s="0" t="n">
        <v>24120.57</v>
      </c>
      <c r="Q22" s="0" t="n">
        <v>45.61</v>
      </c>
      <c r="R22" s="58" t="n">
        <f aca="false">P22/3600</f>
        <v>6.700158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61144.7664</v>
      </c>
      <c r="E23" s="0" t="n">
        <v>46.1408</v>
      </c>
      <c r="F23" s="0" t="n">
        <v>46.356</v>
      </c>
      <c r="G23" s="0" t="n">
        <v>48.0137</v>
      </c>
      <c r="H23" s="0" t="n">
        <v>51131.27</v>
      </c>
      <c r="I23" s="0" t="n">
        <v>166.51</v>
      </c>
      <c r="J23" s="51" t="n">
        <f aca="false">H23/3600</f>
        <v>14.2031305555556</v>
      </c>
      <c r="L23" s="0" t="n">
        <v>161159.372</v>
      </c>
      <c r="M23" s="0" t="n">
        <v>46.1412</v>
      </c>
      <c r="N23" s="0" t="n">
        <v>46.3565</v>
      </c>
      <c r="O23" s="0" t="n">
        <v>48.0126</v>
      </c>
      <c r="P23" s="0" t="n">
        <v>49329.4</v>
      </c>
      <c r="Q23" s="0" t="n">
        <v>160.99</v>
      </c>
      <c r="R23" s="51" t="n">
        <f aca="false">P23/3600</f>
        <v>13.702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0511.0816</v>
      </c>
      <c r="E24" s="0" t="n">
        <v>41.3621</v>
      </c>
      <c r="F24" s="0" t="n">
        <v>44.6604</v>
      </c>
      <c r="G24" s="0" t="n">
        <v>46.3315</v>
      </c>
      <c r="H24" s="0" t="n">
        <v>42003.3</v>
      </c>
      <c r="I24" s="0" t="n">
        <v>123.97</v>
      </c>
      <c r="J24" s="54" t="n">
        <f aca="false">H24/3600</f>
        <v>11.6675833333333</v>
      </c>
      <c r="L24" s="0" t="n">
        <v>60511.684</v>
      </c>
      <c r="M24" s="0" t="n">
        <v>41.3626</v>
      </c>
      <c r="N24" s="0" t="n">
        <v>44.6586</v>
      </c>
      <c r="O24" s="0" t="n">
        <v>46.3323</v>
      </c>
      <c r="P24" s="0" t="n">
        <v>39800.28</v>
      </c>
      <c r="Q24" s="0" t="n">
        <v>136.33</v>
      </c>
      <c r="R24" s="54" t="n">
        <f aca="false">P24/3600</f>
        <v>11.0556333333333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197.7144</v>
      </c>
      <c r="E25" s="0" t="n">
        <v>38.9332</v>
      </c>
      <c r="F25" s="0" t="n">
        <v>43.5631</v>
      </c>
      <c r="G25" s="0" t="n">
        <v>44.6688</v>
      </c>
      <c r="H25" s="0" t="n">
        <v>31822.33</v>
      </c>
      <c r="I25" s="0" t="n">
        <v>73.27</v>
      </c>
      <c r="J25" s="54" t="n">
        <f aca="false">H25/3600</f>
        <v>8.83953611111111</v>
      </c>
      <c r="L25" s="0" t="n">
        <v>17203.2064</v>
      </c>
      <c r="M25" s="0" t="n">
        <v>38.9332</v>
      </c>
      <c r="N25" s="0" t="n">
        <v>43.5622</v>
      </c>
      <c r="O25" s="0" t="n">
        <v>44.6724</v>
      </c>
      <c r="P25" s="0" t="n">
        <v>35002.71</v>
      </c>
      <c r="Q25" s="0" t="n">
        <v>81.13</v>
      </c>
      <c r="R25" s="54" t="n">
        <f aca="false">P25/3600</f>
        <v>9.722975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83.632</v>
      </c>
      <c r="E26" s="0" t="n">
        <v>37.3416</v>
      </c>
      <c r="F26" s="0" t="n">
        <v>42.3213</v>
      </c>
      <c r="G26" s="0" t="n">
        <v>42.7849</v>
      </c>
      <c r="H26" s="0" t="n">
        <v>29691.34</v>
      </c>
      <c r="I26" s="0" t="n">
        <v>65.73</v>
      </c>
      <c r="J26" s="58" t="n">
        <f aca="false">H26/3600</f>
        <v>8.24759444444445</v>
      </c>
      <c r="L26" s="0" t="n">
        <v>6287.6488</v>
      </c>
      <c r="M26" s="0" t="n">
        <v>37.3411</v>
      </c>
      <c r="N26" s="0" t="n">
        <v>42.3179</v>
      </c>
      <c r="O26" s="0" t="n">
        <v>42.7844</v>
      </c>
      <c r="P26" s="0" t="n">
        <v>32336.46</v>
      </c>
      <c r="Q26" s="0" t="n">
        <v>67.36</v>
      </c>
      <c r="R26" s="58" t="n">
        <f aca="false">P26/3600</f>
        <v>8.98235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48525.7288</v>
      </c>
      <c r="E27" s="0" t="n">
        <v>45.9261</v>
      </c>
      <c r="F27" s="0" t="n">
        <v>45.5494</v>
      </c>
      <c r="G27" s="0" t="n">
        <v>46.5531</v>
      </c>
      <c r="H27" s="0" t="n">
        <v>57075.61</v>
      </c>
      <c r="I27" s="0" t="n">
        <v>214.1</v>
      </c>
      <c r="J27" s="51" t="n">
        <f aca="false">H27/3600</f>
        <v>15.8543361111111</v>
      </c>
      <c r="L27" s="0" t="n">
        <v>248537.8392</v>
      </c>
      <c r="M27" s="0" t="n">
        <v>45.9264</v>
      </c>
      <c r="N27" s="0" t="n">
        <v>45.5501</v>
      </c>
      <c r="O27" s="0" t="n">
        <v>46.5533</v>
      </c>
      <c r="P27" s="0" t="n">
        <v>53305.28</v>
      </c>
      <c r="Q27" s="0" t="n">
        <v>233.72</v>
      </c>
      <c r="R27" s="51" t="n">
        <f aca="false">P27/3600</f>
        <v>14.8070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25324.3096</v>
      </c>
      <c r="E28" s="0" t="n">
        <v>41.2036</v>
      </c>
      <c r="F28" s="0" t="n">
        <v>43.1314</v>
      </c>
      <c r="G28" s="0" t="n">
        <v>45.0459</v>
      </c>
      <c r="H28" s="0" t="n">
        <v>50316.94</v>
      </c>
      <c r="I28" s="0" t="n">
        <v>171.48</v>
      </c>
      <c r="J28" s="54" t="n">
        <f aca="false">H28/3600</f>
        <v>13.9769277777778</v>
      </c>
      <c r="L28" s="0" t="n">
        <v>125336.2592</v>
      </c>
      <c r="M28" s="0" t="n">
        <v>41.2042</v>
      </c>
      <c r="N28" s="0" t="n">
        <v>43.132</v>
      </c>
      <c r="O28" s="0" t="n">
        <v>45.045</v>
      </c>
      <c r="P28" s="0" t="n">
        <v>53478.39</v>
      </c>
      <c r="Q28" s="0" t="n">
        <v>209.47</v>
      </c>
      <c r="R28" s="54" t="n">
        <f aca="false">P28/3600</f>
        <v>14.8551083333333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4401.756</v>
      </c>
      <c r="E29" s="0" t="n">
        <v>36.98</v>
      </c>
      <c r="F29" s="0" t="n">
        <v>41.9037</v>
      </c>
      <c r="G29" s="0" t="n">
        <v>44.0644</v>
      </c>
      <c r="H29" s="0" t="n">
        <v>36313.07</v>
      </c>
      <c r="I29" s="0" t="n">
        <v>106.39</v>
      </c>
      <c r="J29" s="54" t="n">
        <f aca="false">H29/3600</f>
        <v>10.0869638888889</v>
      </c>
      <c r="L29" s="0" t="n">
        <v>34398.912</v>
      </c>
      <c r="M29" s="0" t="n">
        <v>36.98</v>
      </c>
      <c r="N29" s="0" t="n">
        <v>41.9075</v>
      </c>
      <c r="O29" s="0" t="n">
        <v>44.064</v>
      </c>
      <c r="P29" s="0" t="n">
        <v>38071.28</v>
      </c>
      <c r="Q29" s="0" t="n">
        <v>129.23</v>
      </c>
      <c r="R29" s="54" t="n">
        <f aca="false">P29/3600</f>
        <v>10.5753555555556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6728.8696</v>
      </c>
      <c r="E30" s="0" t="n">
        <v>35.1107</v>
      </c>
      <c r="F30" s="0" t="n">
        <v>40.648</v>
      </c>
      <c r="G30" s="0" t="n">
        <v>42.9559</v>
      </c>
      <c r="H30" s="0" t="n">
        <v>34345.72</v>
      </c>
      <c r="I30" s="0" t="n">
        <v>72.36</v>
      </c>
      <c r="J30" s="58" t="n">
        <f aca="false">H30/3600</f>
        <v>9.54047777777778</v>
      </c>
      <c r="L30" s="0" t="n">
        <v>6733.8744</v>
      </c>
      <c r="M30" s="0" t="n">
        <v>35.1103</v>
      </c>
      <c r="N30" s="0" t="n">
        <v>40.6484</v>
      </c>
      <c r="O30" s="0" t="n">
        <v>42.9517</v>
      </c>
      <c r="P30" s="0" t="n">
        <v>30177.3</v>
      </c>
      <c r="Q30" s="0" t="n">
        <v>59.8</v>
      </c>
      <c r="R30" s="58" t="n">
        <f aca="false">P30/3600</f>
        <v>8.38258333333333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5351.2456</v>
      </c>
      <c r="E31" s="0" t="n">
        <v>45.7297</v>
      </c>
      <c r="F31" s="0" t="n">
        <v>46.7163</v>
      </c>
      <c r="G31" s="0" t="n">
        <v>48.0036</v>
      </c>
      <c r="H31" s="0" t="n">
        <v>6930.78</v>
      </c>
      <c r="I31" s="0" t="n">
        <v>21.26</v>
      </c>
      <c r="J31" s="51" t="n">
        <f aca="false">H31/3600</f>
        <v>1.92521666666667</v>
      </c>
      <c r="L31" s="0" t="n">
        <v>15357.9376</v>
      </c>
      <c r="M31" s="0" t="n">
        <v>45.7295</v>
      </c>
      <c r="N31" s="0" t="n">
        <v>46.7155</v>
      </c>
      <c r="O31" s="0" t="n">
        <v>48.0071</v>
      </c>
      <c r="P31" s="0" t="n">
        <v>7696.12</v>
      </c>
      <c r="Q31" s="0" t="n">
        <v>22.96</v>
      </c>
      <c r="R31" s="51" t="n">
        <f aca="false">P31/3600</f>
        <v>2.1378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075.9744</v>
      </c>
      <c r="E32" s="0" t="n">
        <v>42.9364</v>
      </c>
      <c r="F32" s="0" t="n">
        <v>44.6313</v>
      </c>
      <c r="G32" s="0" t="n">
        <v>45.5098</v>
      </c>
      <c r="H32" s="0" t="n">
        <v>6257.64</v>
      </c>
      <c r="I32" s="0" t="n">
        <v>17.24</v>
      </c>
      <c r="J32" s="54" t="n">
        <f aca="false">H32/3600</f>
        <v>1.73823333333333</v>
      </c>
      <c r="L32" s="0" t="n">
        <v>7080.2112</v>
      </c>
      <c r="M32" s="0" t="n">
        <v>42.938</v>
      </c>
      <c r="N32" s="0" t="n">
        <v>44.6375</v>
      </c>
      <c r="O32" s="0" t="n">
        <v>45.5108</v>
      </c>
      <c r="P32" s="0" t="n">
        <v>5739.91</v>
      </c>
      <c r="Q32" s="0" t="n">
        <v>13.94</v>
      </c>
      <c r="R32" s="54" t="n">
        <f aca="false">P32/3600</f>
        <v>1.5944194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14.1088</v>
      </c>
      <c r="E33" s="0" t="n">
        <v>40.126</v>
      </c>
      <c r="F33" s="0" t="n">
        <v>42.5505</v>
      </c>
      <c r="G33" s="0" t="n">
        <v>42.9923</v>
      </c>
      <c r="H33" s="0" t="n">
        <v>5595.49</v>
      </c>
      <c r="I33" s="0" t="n">
        <v>13.04</v>
      </c>
      <c r="J33" s="54" t="n">
        <f aca="false">H33/3600</f>
        <v>1.55430277777778</v>
      </c>
      <c r="L33" s="0" t="n">
        <v>3514.5104</v>
      </c>
      <c r="M33" s="0" t="n">
        <v>40.1254</v>
      </c>
      <c r="N33" s="0" t="n">
        <v>42.5462</v>
      </c>
      <c r="O33" s="0" t="n">
        <v>42.9949</v>
      </c>
      <c r="P33" s="0" t="n">
        <v>7766.03</v>
      </c>
      <c r="Q33" s="0" t="n">
        <v>16.3</v>
      </c>
      <c r="R33" s="54" t="n">
        <f aca="false">P33/3600</f>
        <v>2.15723055555556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4.8448</v>
      </c>
      <c r="E34" s="0" t="n">
        <v>37.1245</v>
      </c>
      <c r="F34" s="0" t="n">
        <v>40.2655</v>
      </c>
      <c r="G34" s="0" t="n">
        <v>40.3698</v>
      </c>
      <c r="H34" s="0" t="n">
        <v>5915.95</v>
      </c>
      <c r="I34" s="0" t="n">
        <v>17.55</v>
      </c>
      <c r="J34" s="58" t="n">
        <f aca="false">H34/3600</f>
        <v>1.64331944444444</v>
      </c>
      <c r="L34" s="0" t="n">
        <v>1715.2168</v>
      </c>
      <c r="M34" s="0" t="n">
        <v>37.1284</v>
      </c>
      <c r="N34" s="0" t="n">
        <v>40.2603</v>
      </c>
      <c r="O34" s="0" t="n">
        <v>40.3692</v>
      </c>
      <c r="P34" s="0" t="n">
        <v>5194.56</v>
      </c>
      <c r="Q34" s="0" t="n">
        <v>10.46</v>
      </c>
      <c r="R34" s="58" t="n">
        <f aca="false">P34/3600</f>
        <v>1.44293333333333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3870.3048</v>
      </c>
      <c r="E35" s="0" t="n">
        <v>44.9409</v>
      </c>
      <c r="F35" s="0" t="n">
        <v>46.5151</v>
      </c>
      <c r="G35" s="0" t="n">
        <v>48.3891</v>
      </c>
      <c r="H35" s="0" t="n">
        <v>8853.52</v>
      </c>
      <c r="I35" s="0" t="n">
        <v>30.76</v>
      </c>
      <c r="J35" s="51" t="n">
        <f aca="false">H35/3600</f>
        <v>2.45931111111111</v>
      </c>
      <c r="L35" s="0" t="n">
        <v>23869.1176</v>
      </c>
      <c r="M35" s="0" t="n">
        <v>44.9405</v>
      </c>
      <c r="N35" s="0" t="n">
        <v>46.5168</v>
      </c>
      <c r="O35" s="0" t="n">
        <v>48.391</v>
      </c>
      <c r="P35" s="0" t="n">
        <v>8879.45</v>
      </c>
      <c r="Q35" s="0" t="n">
        <v>28.63</v>
      </c>
      <c r="R35" s="51" t="n">
        <f aca="false">P35/3600</f>
        <v>2.4665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597.112</v>
      </c>
      <c r="E36" s="0" t="n">
        <v>41.9843</v>
      </c>
      <c r="F36" s="0" t="n">
        <v>44.8142</v>
      </c>
      <c r="G36" s="0" t="n">
        <v>46.5731</v>
      </c>
      <c r="H36" s="0" t="n">
        <v>9807.21</v>
      </c>
      <c r="I36" s="0" t="n">
        <v>27.2</v>
      </c>
      <c r="J36" s="54" t="n">
        <f aca="false">H36/3600</f>
        <v>2.724225</v>
      </c>
      <c r="L36" s="0" t="n">
        <v>8597.584</v>
      </c>
      <c r="M36" s="0" t="n">
        <v>41.985</v>
      </c>
      <c r="N36" s="0" t="n">
        <v>44.8137</v>
      </c>
      <c r="O36" s="0" t="n">
        <v>46.5698</v>
      </c>
      <c r="P36" s="0" t="n">
        <v>8481.35</v>
      </c>
      <c r="Q36" s="0" t="n">
        <v>24.24</v>
      </c>
      <c r="R36" s="54" t="n">
        <f aca="false">P36/3600</f>
        <v>2.35593055555556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12.0576</v>
      </c>
      <c r="E37" s="0" t="n">
        <v>39.8596</v>
      </c>
      <c r="F37" s="0" t="n">
        <v>43.1595</v>
      </c>
      <c r="G37" s="0" t="n">
        <v>44.5501</v>
      </c>
      <c r="H37" s="0" t="n">
        <v>6533.27</v>
      </c>
      <c r="I37" s="0" t="n">
        <v>15.99</v>
      </c>
      <c r="J37" s="54" t="n">
        <f aca="false">H37/3600</f>
        <v>1.81479722222222</v>
      </c>
      <c r="L37" s="0" t="n">
        <v>3613.1656</v>
      </c>
      <c r="M37" s="0" t="n">
        <v>39.8637</v>
      </c>
      <c r="N37" s="0" t="n">
        <v>43.1637</v>
      </c>
      <c r="O37" s="0" t="n">
        <v>44.5442</v>
      </c>
      <c r="P37" s="0" t="n">
        <v>6785.6</v>
      </c>
      <c r="Q37" s="0" t="n">
        <v>20.03</v>
      </c>
      <c r="R37" s="54" t="n">
        <f aca="false">P37/3600</f>
        <v>1.8848888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09.744</v>
      </c>
      <c r="E38" s="0" t="n">
        <v>37.3562</v>
      </c>
      <c r="F38" s="0" t="n">
        <v>41.2858</v>
      </c>
      <c r="G38" s="0" t="n">
        <v>42.3431</v>
      </c>
      <c r="H38" s="0" t="n">
        <v>6688.22</v>
      </c>
      <c r="I38" s="0" t="n">
        <v>13.89</v>
      </c>
      <c r="J38" s="58" t="n">
        <f aca="false">H38/3600</f>
        <v>1.85783888888889</v>
      </c>
      <c r="L38" s="0" t="n">
        <v>1711.8288</v>
      </c>
      <c r="M38" s="0" t="n">
        <v>37.3584</v>
      </c>
      <c r="N38" s="0" t="n">
        <v>41.2811</v>
      </c>
      <c r="O38" s="0" t="n">
        <v>42.3386</v>
      </c>
      <c r="P38" s="0" t="n">
        <v>6840.79</v>
      </c>
      <c r="Q38" s="0" t="n">
        <v>14.95</v>
      </c>
      <c r="R38" s="58" t="n">
        <f aca="false">P38/3600</f>
        <v>1.90021944444444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28518.1744</v>
      </c>
      <c r="E39" s="0" t="n">
        <v>44.8222</v>
      </c>
      <c r="F39" s="0" t="n">
        <v>46.1615</v>
      </c>
      <c r="G39" s="0" t="n">
        <v>47.3626</v>
      </c>
      <c r="H39" s="0" t="n">
        <v>7597.82</v>
      </c>
      <c r="I39" s="0" t="n">
        <v>27.82</v>
      </c>
      <c r="J39" s="51" t="n">
        <f aca="false">H39/3600</f>
        <v>2.11050555555556</v>
      </c>
      <c r="L39" s="0" t="n">
        <v>28521.2384</v>
      </c>
      <c r="M39" s="0" t="n">
        <v>44.8236</v>
      </c>
      <c r="N39" s="0" t="n">
        <v>46.159</v>
      </c>
      <c r="O39" s="0" t="n">
        <v>47.363</v>
      </c>
      <c r="P39" s="0" t="n">
        <v>8436.57</v>
      </c>
      <c r="Q39" s="0" t="n">
        <v>30.21</v>
      </c>
      <c r="R39" s="51" t="n">
        <f aca="false">P39/3600</f>
        <v>2.3434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3867.676</v>
      </c>
      <c r="E40" s="0" t="n">
        <v>41.0956</v>
      </c>
      <c r="F40" s="0" t="n">
        <v>43.4428</v>
      </c>
      <c r="G40" s="0" t="n">
        <v>44.5488</v>
      </c>
      <c r="H40" s="0" t="n">
        <v>6623.26</v>
      </c>
      <c r="I40" s="0" t="n">
        <v>20.82</v>
      </c>
      <c r="J40" s="54" t="n">
        <f aca="false">H40/3600</f>
        <v>1.83979444444444</v>
      </c>
      <c r="L40" s="0" t="n">
        <v>13872.6808</v>
      </c>
      <c r="M40" s="0" t="n">
        <v>41.0961</v>
      </c>
      <c r="N40" s="0" t="n">
        <v>43.4447</v>
      </c>
      <c r="O40" s="0" t="n">
        <v>44.5501</v>
      </c>
      <c r="P40" s="0" t="n">
        <v>7445.38</v>
      </c>
      <c r="Q40" s="0" t="n">
        <v>24.12</v>
      </c>
      <c r="R40" s="54" t="n">
        <f aca="false">P40/3600</f>
        <v>2.068161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40.2608</v>
      </c>
      <c r="E41" s="0" t="n">
        <v>37.7863</v>
      </c>
      <c r="F41" s="0" t="n">
        <v>40.8738</v>
      </c>
      <c r="G41" s="0" t="n">
        <v>41.8714</v>
      </c>
      <c r="H41" s="0" t="n">
        <v>6556.1</v>
      </c>
      <c r="I41" s="0" t="n">
        <v>18.99</v>
      </c>
      <c r="J41" s="54" t="n">
        <f aca="false">H41/3600</f>
        <v>1.82113888888889</v>
      </c>
      <c r="L41" s="0" t="n">
        <v>6740.1624</v>
      </c>
      <c r="M41" s="0" t="n">
        <v>37.787</v>
      </c>
      <c r="N41" s="0" t="n">
        <v>40.8763</v>
      </c>
      <c r="O41" s="0" t="n">
        <v>41.8764</v>
      </c>
      <c r="P41" s="0" t="n">
        <v>6475.38</v>
      </c>
      <c r="Q41" s="0" t="n">
        <v>18.07</v>
      </c>
      <c r="R41" s="54" t="n">
        <f aca="false">P41/3600</f>
        <v>1.79871666666667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07.744</v>
      </c>
      <c r="E42" s="0" t="n">
        <v>34.3896</v>
      </c>
      <c r="F42" s="0" t="n">
        <v>38.5073</v>
      </c>
      <c r="G42" s="0" t="n">
        <v>39.4038</v>
      </c>
      <c r="H42" s="0" t="n">
        <v>5238.55</v>
      </c>
      <c r="I42" s="0" t="n">
        <v>13.28</v>
      </c>
      <c r="J42" s="58" t="n">
        <f aca="false">H42/3600</f>
        <v>1.45515277777778</v>
      </c>
      <c r="L42" s="0" t="n">
        <v>3108.3232</v>
      </c>
      <c r="M42" s="0" t="n">
        <v>34.3917</v>
      </c>
      <c r="N42" s="0" t="n">
        <v>38.5091</v>
      </c>
      <c r="O42" s="0" t="n">
        <v>39.4137</v>
      </c>
      <c r="P42" s="0" t="n">
        <v>4940.2</v>
      </c>
      <c r="Q42" s="0" t="n">
        <v>11.53</v>
      </c>
      <c r="R42" s="58" t="n">
        <f aca="false">P42/3600</f>
        <v>1.37227777777778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0227.8144</v>
      </c>
      <c r="E43" s="0" t="n">
        <v>45.7071</v>
      </c>
      <c r="F43" s="0" t="n">
        <v>46.5367</v>
      </c>
      <c r="G43" s="0" t="n">
        <v>47.1843</v>
      </c>
      <c r="H43" s="0" t="n">
        <v>5884.89</v>
      </c>
      <c r="I43" s="0" t="n">
        <v>20.15</v>
      </c>
      <c r="J43" s="51" t="n">
        <f aca="false">H43/3600</f>
        <v>1.63469166666667</v>
      </c>
      <c r="L43" s="0" t="n">
        <v>20227.9904</v>
      </c>
      <c r="M43" s="0" t="n">
        <v>45.7065</v>
      </c>
      <c r="N43" s="0" t="n">
        <v>46.5388</v>
      </c>
      <c r="O43" s="0" t="n">
        <v>47.1833</v>
      </c>
      <c r="P43" s="0" t="n">
        <v>5678.72</v>
      </c>
      <c r="Q43" s="0" t="n">
        <v>20.18</v>
      </c>
      <c r="R43" s="51" t="n">
        <f aca="false">P43/3600</f>
        <v>1.577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248.4824</v>
      </c>
      <c r="E44" s="0" t="n">
        <v>41.9199</v>
      </c>
      <c r="F44" s="0" t="n">
        <v>43.3782</v>
      </c>
      <c r="G44" s="0" t="n">
        <v>44.6207</v>
      </c>
      <c r="H44" s="0" t="n">
        <v>5162.21</v>
      </c>
      <c r="I44" s="0" t="n">
        <v>15.35</v>
      </c>
      <c r="J44" s="54" t="n">
        <f aca="false">H44/3600</f>
        <v>1.43394722222222</v>
      </c>
      <c r="L44" s="0" t="n">
        <v>10248.2536</v>
      </c>
      <c r="M44" s="0" t="n">
        <v>41.9178</v>
      </c>
      <c r="N44" s="0" t="n">
        <v>43.3771</v>
      </c>
      <c r="O44" s="0" t="n">
        <v>44.6225</v>
      </c>
      <c r="P44" s="0" t="n">
        <v>5421.34</v>
      </c>
      <c r="Q44" s="0" t="n">
        <v>19.18</v>
      </c>
      <c r="R44" s="54" t="n">
        <f aca="false">P44/3600</f>
        <v>1.50592777777778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685.724</v>
      </c>
      <c r="E45" s="0" t="n">
        <v>38.6166</v>
      </c>
      <c r="F45" s="0" t="n">
        <v>41.017</v>
      </c>
      <c r="G45" s="0" t="n">
        <v>42.4651</v>
      </c>
      <c r="H45" s="0" t="n">
        <v>4637.46</v>
      </c>
      <c r="I45" s="0" t="n">
        <v>12.3</v>
      </c>
      <c r="J45" s="54" t="n">
        <f aca="false">H45/3600</f>
        <v>1.28818333333333</v>
      </c>
      <c r="L45" s="0" t="n">
        <v>4685.9536</v>
      </c>
      <c r="M45" s="0" t="n">
        <v>38.617</v>
      </c>
      <c r="N45" s="0" t="n">
        <v>41.0164</v>
      </c>
      <c r="O45" s="0" t="n">
        <v>42.463</v>
      </c>
      <c r="P45" s="0" t="n">
        <v>4615.3</v>
      </c>
      <c r="Q45" s="0" t="n">
        <v>12.78</v>
      </c>
      <c r="R45" s="54" t="n">
        <f aca="false">P45/3600</f>
        <v>1.282027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2.8</v>
      </c>
      <c r="E46" s="0" t="n">
        <v>35.573</v>
      </c>
      <c r="F46" s="0" t="n">
        <v>38.8146</v>
      </c>
      <c r="G46" s="0" t="n">
        <v>40.4032</v>
      </c>
      <c r="H46" s="0" t="n">
        <v>3708.44</v>
      </c>
      <c r="I46" s="0" t="n">
        <v>8.71</v>
      </c>
      <c r="J46" s="58" t="n">
        <f aca="false">H46/3600</f>
        <v>1.03012222222222</v>
      </c>
      <c r="L46" s="0" t="n">
        <v>2051.0496</v>
      </c>
      <c r="M46" s="0" t="n">
        <v>35.5709</v>
      </c>
      <c r="N46" s="0" t="n">
        <v>38.8117</v>
      </c>
      <c r="O46" s="0" t="n">
        <v>40.3924</v>
      </c>
      <c r="P46" s="0" t="n">
        <v>3538.69</v>
      </c>
      <c r="Q46" s="0" t="n">
        <v>7.69</v>
      </c>
      <c r="R46" s="58" t="n">
        <f aca="false">P46/3600</f>
        <v>0.982969444444445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34.672</v>
      </c>
      <c r="E47" s="0" t="n">
        <v>47.0243</v>
      </c>
      <c r="F47" s="0" t="n">
        <v>48.4906</v>
      </c>
      <c r="G47" s="0" t="n">
        <v>48.4469</v>
      </c>
      <c r="H47" s="0" t="n">
        <v>1933.5</v>
      </c>
      <c r="I47" s="0" t="n">
        <v>6.11</v>
      </c>
      <c r="J47" s="51" t="n">
        <f aca="false">H47/3600</f>
        <v>0.537083333333333</v>
      </c>
      <c r="L47" s="0" t="n">
        <v>4536.8808</v>
      </c>
      <c r="M47" s="0" t="n">
        <v>47.0272</v>
      </c>
      <c r="N47" s="0" t="n">
        <v>48.4897</v>
      </c>
      <c r="O47" s="0" t="n">
        <v>48.4512</v>
      </c>
      <c r="P47" s="0" t="n">
        <v>1597.21</v>
      </c>
      <c r="Q47" s="0" t="n">
        <v>4.61</v>
      </c>
      <c r="R47" s="51" t="n">
        <f aca="false">P47/3600</f>
        <v>0.4436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03.6168</v>
      </c>
      <c r="E48" s="0" t="n">
        <v>43.6911</v>
      </c>
      <c r="F48" s="0" t="n">
        <v>45.8774</v>
      </c>
      <c r="G48" s="0" t="n">
        <v>45.3963</v>
      </c>
      <c r="H48" s="0" t="n">
        <v>1771</v>
      </c>
      <c r="I48" s="0" t="n">
        <v>5.04</v>
      </c>
      <c r="J48" s="54" t="n">
        <f aca="false">H48/3600</f>
        <v>0.491944444444444</v>
      </c>
      <c r="L48" s="0" t="n">
        <v>2703.92</v>
      </c>
      <c r="M48" s="0" t="n">
        <v>43.6889</v>
      </c>
      <c r="N48" s="0" t="n">
        <v>45.8747</v>
      </c>
      <c r="O48" s="0" t="n">
        <v>45.3841</v>
      </c>
      <c r="P48" s="0" t="n">
        <v>1788.53</v>
      </c>
      <c r="Q48" s="0" t="n">
        <v>5.08</v>
      </c>
      <c r="R48" s="54" t="n">
        <f aca="false">P48/3600</f>
        <v>0.496813888888889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1.74</v>
      </c>
      <c r="E49" s="0" t="n">
        <v>40.1903</v>
      </c>
      <c r="F49" s="0" t="n">
        <v>43.347</v>
      </c>
      <c r="G49" s="0" t="n">
        <v>42.4734</v>
      </c>
      <c r="H49" s="0" t="n">
        <v>1438.8</v>
      </c>
      <c r="I49" s="0" t="n">
        <v>3.7</v>
      </c>
      <c r="J49" s="54" t="n">
        <f aca="false">H49/3600</f>
        <v>0.399666666666667</v>
      </c>
      <c r="L49" s="0" t="n">
        <v>1511.9584</v>
      </c>
      <c r="M49" s="0" t="n">
        <v>40.1884</v>
      </c>
      <c r="N49" s="0" t="n">
        <v>43.359</v>
      </c>
      <c r="O49" s="0" t="n">
        <v>42.4695</v>
      </c>
      <c r="P49" s="0" t="n">
        <v>1626.56</v>
      </c>
      <c r="Q49" s="0" t="n">
        <v>4.2</v>
      </c>
      <c r="R49" s="54" t="n">
        <f aca="false">P49/3600</f>
        <v>0.451822222222222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7.4944</v>
      </c>
      <c r="E50" s="0" t="n">
        <v>36.6139</v>
      </c>
      <c r="F50" s="0" t="n">
        <v>40.9021</v>
      </c>
      <c r="G50" s="0" t="n">
        <v>39.6747</v>
      </c>
      <c r="H50" s="0" t="n">
        <v>1525.74</v>
      </c>
      <c r="I50" s="0" t="n">
        <v>3.8</v>
      </c>
      <c r="J50" s="58" t="n">
        <f aca="false">H50/3600</f>
        <v>0.423816666666667</v>
      </c>
      <c r="L50" s="0" t="n">
        <v>767.0216</v>
      </c>
      <c r="M50" s="0" t="n">
        <v>36.6097</v>
      </c>
      <c r="N50" s="0" t="n">
        <v>40.8996</v>
      </c>
      <c r="O50" s="0" t="n">
        <v>39.6748</v>
      </c>
      <c r="P50" s="0" t="n">
        <v>1506.29</v>
      </c>
      <c r="Q50" s="0" t="n">
        <v>3.7</v>
      </c>
      <c r="R50" s="58" t="n">
        <f aca="false">P50/3600</f>
        <v>0.418413888888889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148.6488</v>
      </c>
      <c r="E51" s="0" t="n">
        <v>44.9154</v>
      </c>
      <c r="F51" s="0" t="n">
        <v>46.7881</v>
      </c>
      <c r="G51" s="0" t="n">
        <v>47.8676</v>
      </c>
      <c r="H51" s="0" t="n">
        <v>2126.21</v>
      </c>
      <c r="I51" s="0" t="n">
        <v>8.49</v>
      </c>
      <c r="J51" s="51" t="n">
        <f aca="false">H51/3600</f>
        <v>0.590613888888889</v>
      </c>
      <c r="L51" s="0" t="n">
        <v>8147.1568</v>
      </c>
      <c r="M51" s="0" t="n">
        <v>44.9159</v>
      </c>
      <c r="N51" s="0" t="n">
        <v>46.7849</v>
      </c>
      <c r="O51" s="0" t="n">
        <v>47.8639</v>
      </c>
      <c r="P51" s="0" t="n">
        <v>2695.16</v>
      </c>
      <c r="Q51" s="0" t="n">
        <v>10.61</v>
      </c>
      <c r="R51" s="51" t="n">
        <f aca="false">P51/3600</f>
        <v>0.7486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799.9752</v>
      </c>
      <c r="E52" s="0" t="n">
        <v>40.9986</v>
      </c>
      <c r="F52" s="0" t="n">
        <v>44.7156</v>
      </c>
      <c r="G52" s="0" t="n">
        <v>45.8401</v>
      </c>
      <c r="H52" s="0" t="n">
        <v>1859.62</v>
      </c>
      <c r="I52" s="0" t="n">
        <v>7.05</v>
      </c>
      <c r="J52" s="54" t="n">
        <f aca="false">H52/3600</f>
        <v>0.516561111111111</v>
      </c>
      <c r="L52" s="0" t="n">
        <v>3801.328</v>
      </c>
      <c r="M52" s="0" t="n">
        <v>41.0003</v>
      </c>
      <c r="N52" s="0" t="n">
        <v>44.71</v>
      </c>
      <c r="O52" s="0" t="n">
        <v>45.8387</v>
      </c>
      <c r="P52" s="0" t="n">
        <v>2118.75</v>
      </c>
      <c r="Q52" s="0" t="n">
        <v>7.38</v>
      </c>
      <c r="R52" s="54" t="n">
        <f aca="false">P52/3600</f>
        <v>0.588541666666667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563.2432</v>
      </c>
      <c r="E53" s="0" t="n">
        <v>37.4582</v>
      </c>
      <c r="F53" s="0" t="n">
        <v>42.7626</v>
      </c>
      <c r="G53" s="0" t="n">
        <v>43.7588</v>
      </c>
      <c r="H53" s="0" t="n">
        <v>1585.82</v>
      </c>
      <c r="I53" s="0" t="n">
        <v>4.83</v>
      </c>
      <c r="J53" s="54" t="n">
        <f aca="false">H53/3600</f>
        <v>0.440505555555556</v>
      </c>
      <c r="L53" s="0" t="n">
        <v>1563.1608</v>
      </c>
      <c r="M53" s="0" t="n">
        <v>37.458</v>
      </c>
      <c r="N53" s="0" t="n">
        <v>42.7686</v>
      </c>
      <c r="O53" s="0" t="n">
        <v>43.7512</v>
      </c>
      <c r="P53" s="0" t="n">
        <v>1606.96</v>
      </c>
      <c r="Q53" s="0" t="n">
        <v>4.87</v>
      </c>
      <c r="R53" s="54" t="n">
        <f aca="false">P53/3600</f>
        <v>0.446377777777778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07.6576</v>
      </c>
      <c r="E54" s="0" t="n">
        <v>34.204</v>
      </c>
      <c r="F54" s="0" t="n">
        <v>40.8565</v>
      </c>
      <c r="G54" s="0" t="n">
        <v>41.7151</v>
      </c>
      <c r="H54" s="0" t="n">
        <v>1451.32</v>
      </c>
      <c r="I54" s="0" t="n">
        <v>3.97</v>
      </c>
      <c r="J54" s="58" t="n">
        <f aca="false">H54/3600</f>
        <v>0.403144444444444</v>
      </c>
      <c r="L54" s="0" t="n">
        <v>607.6312</v>
      </c>
      <c r="M54" s="0" t="n">
        <v>34.2048</v>
      </c>
      <c r="N54" s="0" t="n">
        <v>40.8399</v>
      </c>
      <c r="O54" s="0" t="n">
        <v>41.7465</v>
      </c>
      <c r="P54" s="0" t="n">
        <v>1363.14</v>
      </c>
      <c r="Q54" s="0" t="n">
        <v>3.36</v>
      </c>
      <c r="R54" s="58" t="n">
        <f aca="false">P54/3600</f>
        <v>0.37865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119.7736</v>
      </c>
      <c r="E55" s="0" t="n">
        <v>44.6572</v>
      </c>
      <c r="F55" s="0" t="n">
        <v>45.7953</v>
      </c>
      <c r="G55" s="0" t="n">
        <v>47.1135</v>
      </c>
      <c r="H55" s="0" t="n">
        <v>1747.75</v>
      </c>
      <c r="I55" s="0" t="n">
        <v>6.9</v>
      </c>
      <c r="J55" s="51" t="n">
        <f aca="false">H55/3600</f>
        <v>0.485486111111111</v>
      </c>
      <c r="L55" s="0" t="n">
        <v>7121.2592</v>
      </c>
      <c r="M55" s="0" t="n">
        <v>44.6569</v>
      </c>
      <c r="N55" s="0" t="n">
        <v>45.7984</v>
      </c>
      <c r="O55" s="0" t="n">
        <v>47.1178</v>
      </c>
      <c r="P55" s="0" t="n">
        <v>1977.7</v>
      </c>
      <c r="Q55" s="0" t="n">
        <v>8.15</v>
      </c>
      <c r="R55" s="51" t="n">
        <f aca="false">P55/3600</f>
        <v>0.549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340.3304</v>
      </c>
      <c r="E56" s="0" t="n">
        <v>40.9072</v>
      </c>
      <c r="F56" s="0" t="n">
        <v>43.1914</v>
      </c>
      <c r="G56" s="0" t="n">
        <v>44.271</v>
      </c>
      <c r="H56" s="0" t="n">
        <v>1662.68</v>
      </c>
      <c r="I56" s="0" t="n">
        <v>5.55</v>
      </c>
      <c r="J56" s="54" t="n">
        <f aca="false">H56/3600</f>
        <v>0.461855555555556</v>
      </c>
      <c r="L56" s="0" t="n">
        <v>3340.4824</v>
      </c>
      <c r="M56" s="0" t="n">
        <v>40.9081</v>
      </c>
      <c r="N56" s="0" t="n">
        <v>43.1838</v>
      </c>
      <c r="O56" s="0" t="n">
        <v>44.275</v>
      </c>
      <c r="P56" s="0" t="n">
        <v>1497.42</v>
      </c>
      <c r="Q56" s="0" t="n">
        <v>5.24</v>
      </c>
      <c r="R56" s="54" t="n">
        <f aca="false">P56/3600</f>
        <v>0.4159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598.028</v>
      </c>
      <c r="E57" s="0" t="n">
        <v>37.7164</v>
      </c>
      <c r="F57" s="0" t="n">
        <v>40.7102</v>
      </c>
      <c r="G57" s="0" t="n">
        <v>41.5781</v>
      </c>
      <c r="H57" s="0" t="n">
        <v>1319.84</v>
      </c>
      <c r="I57" s="0" t="n">
        <v>4.11</v>
      </c>
      <c r="J57" s="54" t="n">
        <f aca="false">H57/3600</f>
        <v>0.366622222222222</v>
      </c>
      <c r="L57" s="0" t="n">
        <v>1598.42</v>
      </c>
      <c r="M57" s="0" t="n">
        <v>37.718</v>
      </c>
      <c r="N57" s="0" t="n">
        <v>40.709</v>
      </c>
      <c r="O57" s="0" t="n">
        <v>41.588</v>
      </c>
      <c r="P57" s="0" t="n">
        <v>1311.34</v>
      </c>
      <c r="Q57" s="0" t="n">
        <v>3.94</v>
      </c>
      <c r="R57" s="54" t="n">
        <f aca="false">P57/3600</f>
        <v>0.364261111111111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37.9744</v>
      </c>
      <c r="E58" s="0" t="n">
        <v>34.4469</v>
      </c>
      <c r="F58" s="0" t="n">
        <v>38.2947</v>
      </c>
      <c r="G58" s="0" t="n">
        <v>39.0151</v>
      </c>
      <c r="H58" s="0" t="n">
        <v>1186.19</v>
      </c>
      <c r="I58" s="0" t="n">
        <v>3.35</v>
      </c>
      <c r="J58" s="58" t="n">
        <f aca="false">H58/3600</f>
        <v>0.329497222222222</v>
      </c>
      <c r="L58" s="0" t="n">
        <v>738.112</v>
      </c>
      <c r="M58" s="0" t="n">
        <v>34.4494</v>
      </c>
      <c r="N58" s="0" t="n">
        <v>38.2933</v>
      </c>
      <c r="O58" s="0" t="n">
        <v>39.0335</v>
      </c>
      <c r="P58" s="0" t="n">
        <v>1322.84</v>
      </c>
      <c r="Q58" s="0" t="n">
        <v>3.58</v>
      </c>
      <c r="R58" s="58" t="n">
        <f aca="false">P58/3600</f>
        <v>0.367455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042.4264</v>
      </c>
      <c r="E59" s="0" t="n">
        <v>45.9912</v>
      </c>
      <c r="F59" s="0" t="n">
        <v>46.6511</v>
      </c>
      <c r="G59" s="0" t="n">
        <v>47.3375</v>
      </c>
      <c r="H59" s="0" t="n">
        <v>1166.68</v>
      </c>
      <c r="I59" s="0" t="n">
        <v>4.29</v>
      </c>
      <c r="J59" s="51" t="n">
        <f aca="false">H59/3600</f>
        <v>0.324077777777778</v>
      </c>
      <c r="L59" s="0" t="n">
        <v>4042.92</v>
      </c>
      <c r="M59" s="0" t="n">
        <v>45.9931</v>
      </c>
      <c r="N59" s="0" t="n">
        <v>46.6488</v>
      </c>
      <c r="O59" s="0" t="n">
        <v>47.3406</v>
      </c>
      <c r="P59" s="0" t="n">
        <v>1464.28</v>
      </c>
      <c r="Q59" s="0" t="n">
        <v>5.8</v>
      </c>
      <c r="R59" s="51" t="n">
        <f aca="false">P59/3600</f>
        <v>0.4067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217.556</v>
      </c>
      <c r="E60" s="0" t="n">
        <v>42.4205</v>
      </c>
      <c r="F60" s="0" t="n">
        <v>43.7187</v>
      </c>
      <c r="G60" s="0" t="n">
        <v>44.6471</v>
      </c>
      <c r="H60" s="0" t="n">
        <v>1176.85</v>
      </c>
      <c r="I60" s="0" t="n">
        <v>4.07</v>
      </c>
      <c r="J60" s="54" t="n">
        <f aca="false">H60/3600</f>
        <v>0.326902777777778</v>
      </c>
      <c r="L60" s="0" t="n">
        <v>2220.0704</v>
      </c>
      <c r="M60" s="0" t="n">
        <v>42.4224</v>
      </c>
      <c r="N60" s="0" t="n">
        <v>43.7172</v>
      </c>
      <c r="O60" s="0" t="n">
        <v>44.6494</v>
      </c>
      <c r="P60" s="0" t="n">
        <v>1172.27</v>
      </c>
      <c r="Q60" s="0" t="n">
        <v>3.89</v>
      </c>
      <c r="R60" s="54" t="n">
        <f aca="false">P60/3600</f>
        <v>0.325630555555556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190.0808</v>
      </c>
      <c r="E61" s="0" t="n">
        <v>38.9898</v>
      </c>
      <c r="F61" s="0" t="n">
        <v>41.0401</v>
      </c>
      <c r="G61" s="0" t="n">
        <v>42.1234</v>
      </c>
      <c r="H61" s="0" t="n">
        <v>951.6</v>
      </c>
      <c r="I61" s="0" t="n">
        <v>2.94</v>
      </c>
      <c r="J61" s="54" t="n">
        <f aca="false">H61/3600</f>
        <v>0.264333333333333</v>
      </c>
      <c r="L61" s="0" t="n">
        <v>1191.1912</v>
      </c>
      <c r="M61" s="0" t="n">
        <v>38.995</v>
      </c>
      <c r="N61" s="0" t="n">
        <v>41.0502</v>
      </c>
      <c r="O61" s="0" t="n">
        <v>42.12</v>
      </c>
      <c r="P61" s="0" t="n">
        <v>1057.8</v>
      </c>
      <c r="Q61" s="0" t="n">
        <v>3.07</v>
      </c>
      <c r="R61" s="54" t="n">
        <f aca="false">P61/3600</f>
        <v>0.293833333333333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3.3448</v>
      </c>
      <c r="E62" s="0" t="n">
        <v>35.4165</v>
      </c>
      <c r="F62" s="0" t="n">
        <v>38.5013</v>
      </c>
      <c r="G62" s="0" t="n">
        <v>39.6647</v>
      </c>
      <c r="H62" s="0" t="n">
        <v>971.71</v>
      </c>
      <c r="I62" s="0" t="n">
        <v>2.6</v>
      </c>
      <c r="J62" s="58" t="n">
        <f aca="false">H62/3600</f>
        <v>0.269919444444444</v>
      </c>
      <c r="L62" s="0" t="n">
        <v>592.9144</v>
      </c>
      <c r="M62" s="0" t="n">
        <v>35.4123</v>
      </c>
      <c r="N62" s="0" t="n">
        <v>38.4911</v>
      </c>
      <c r="O62" s="0" t="n">
        <v>39.6829</v>
      </c>
      <c r="P62" s="0" t="n">
        <v>872.33</v>
      </c>
      <c r="Q62" s="0" t="n">
        <v>2.42</v>
      </c>
      <c r="R62" s="58" t="n">
        <f aca="false">P62/3600</f>
        <v>0.242313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5090.9664</v>
      </c>
      <c r="E63" s="0" t="n">
        <v>45.9511</v>
      </c>
      <c r="F63" s="0" t="n">
        <v>46.8619</v>
      </c>
      <c r="G63" s="0" t="n">
        <v>48.0962</v>
      </c>
      <c r="H63" s="0" t="n">
        <v>6532.77</v>
      </c>
      <c r="I63" s="0" t="n">
        <v>18.09</v>
      </c>
      <c r="J63" s="51" t="n">
        <f aca="false">H63/3600</f>
        <v>1.81465833333333</v>
      </c>
      <c r="L63" s="0" t="n">
        <v>15098.84</v>
      </c>
      <c r="M63" s="0" t="n">
        <v>45.9511</v>
      </c>
      <c r="N63" s="0" t="n">
        <v>46.8621</v>
      </c>
      <c r="O63" s="0" t="n">
        <v>48.0955</v>
      </c>
      <c r="P63" s="0" t="n">
        <v>7873.87</v>
      </c>
      <c r="Q63" s="0" t="n">
        <v>23.88</v>
      </c>
      <c r="R63" s="51" t="n">
        <f aca="false">P63/3600</f>
        <v>2.1871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170.3352</v>
      </c>
      <c r="E64" s="0" t="n">
        <v>43.0974</v>
      </c>
      <c r="F64" s="0" t="n">
        <v>44.6068</v>
      </c>
      <c r="G64" s="0" t="n">
        <v>45.4498</v>
      </c>
      <c r="H64" s="0" t="n">
        <v>5832.49</v>
      </c>
      <c r="I64" s="0" t="n">
        <v>14.11</v>
      </c>
      <c r="J64" s="54" t="n">
        <f aca="false">H64/3600</f>
        <v>1.62013611111111</v>
      </c>
      <c r="L64" s="0" t="n">
        <v>7171.2112</v>
      </c>
      <c r="M64" s="0" t="n">
        <v>43.096</v>
      </c>
      <c r="N64" s="0" t="n">
        <v>44.6082</v>
      </c>
      <c r="O64" s="0" t="n">
        <v>45.4502</v>
      </c>
      <c r="P64" s="0" t="n">
        <v>6362.25</v>
      </c>
      <c r="Q64" s="0" t="n">
        <v>17.22</v>
      </c>
      <c r="R64" s="54" t="n">
        <f aca="false">P64/3600</f>
        <v>1.76729166666667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45.5024</v>
      </c>
      <c r="E65" s="0" t="n">
        <v>40.2006</v>
      </c>
      <c r="F65" s="0" t="n">
        <v>42.2865</v>
      </c>
      <c r="G65" s="0" t="n">
        <v>42.753</v>
      </c>
      <c r="H65" s="0" t="n">
        <v>5378.18</v>
      </c>
      <c r="I65" s="0" t="n">
        <v>11.78</v>
      </c>
      <c r="J65" s="54" t="n">
        <f aca="false">H65/3600</f>
        <v>1.49393888888889</v>
      </c>
      <c r="L65" s="0" t="n">
        <v>3645.616</v>
      </c>
      <c r="M65" s="0" t="n">
        <v>40.1994</v>
      </c>
      <c r="N65" s="0" t="n">
        <v>42.2975</v>
      </c>
      <c r="O65" s="0" t="n">
        <v>42.7512</v>
      </c>
      <c r="P65" s="0" t="n">
        <v>6244.23</v>
      </c>
      <c r="Q65" s="0" t="n">
        <v>15.11</v>
      </c>
      <c r="R65" s="54" t="n">
        <f aca="false">P65/3600</f>
        <v>1.73450833333333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822.5528</v>
      </c>
      <c r="E66" s="0" t="n">
        <v>37.1011</v>
      </c>
      <c r="F66" s="0" t="n">
        <v>39.7566</v>
      </c>
      <c r="G66" s="0" t="n">
        <v>39.9139</v>
      </c>
      <c r="H66" s="0" t="n">
        <v>4917.6</v>
      </c>
      <c r="I66" s="0" t="n">
        <v>10.56</v>
      </c>
      <c r="J66" s="58" t="n">
        <f aca="false">H66/3600</f>
        <v>1.366</v>
      </c>
      <c r="L66" s="0" t="n">
        <v>1822.4888</v>
      </c>
      <c r="M66" s="0" t="n">
        <v>37.0992</v>
      </c>
      <c r="N66" s="0" t="n">
        <v>39.7463</v>
      </c>
      <c r="O66" s="0" t="n">
        <v>39.9104</v>
      </c>
      <c r="P66" s="0" t="n">
        <v>5613.92</v>
      </c>
      <c r="Q66" s="0" t="n">
        <v>12.42</v>
      </c>
      <c r="R66" s="58" t="n">
        <f aca="false">P66/3600</f>
        <v>1.55942222222222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039.8854</v>
      </c>
      <c r="E67" s="0" t="n">
        <v>48.7958</v>
      </c>
      <c r="F67" s="0" t="n">
        <v>50.5611</v>
      </c>
      <c r="G67" s="0" t="n">
        <v>50.7294</v>
      </c>
      <c r="H67" s="0" t="n">
        <v>14618.83</v>
      </c>
      <c r="I67" s="0" t="n">
        <v>39.32</v>
      </c>
      <c r="J67" s="51" t="n">
        <f aca="false">H67/3600</f>
        <v>4.06078611111111</v>
      </c>
      <c r="L67" s="0" t="n">
        <v>16040.6194</v>
      </c>
      <c r="M67" s="0" t="n">
        <v>48.7966</v>
      </c>
      <c r="N67" s="0" t="n">
        <v>50.5622</v>
      </c>
      <c r="O67" s="0" t="n">
        <v>50.7302</v>
      </c>
      <c r="P67" s="0" t="n">
        <v>15689.44</v>
      </c>
      <c r="Q67" s="0" t="n">
        <v>47.88</v>
      </c>
      <c r="R67" s="51" t="n">
        <f aca="false">P67/3600</f>
        <v>4.3581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687.0293</v>
      </c>
      <c r="E68" s="0" t="n">
        <v>45.2764</v>
      </c>
      <c r="F68" s="0" t="n">
        <v>47.794</v>
      </c>
      <c r="G68" s="0" t="n">
        <v>47.8543</v>
      </c>
      <c r="H68" s="0" t="n">
        <v>14708.62</v>
      </c>
      <c r="I68" s="0" t="n">
        <v>37.64</v>
      </c>
      <c r="J68" s="54" t="n">
        <f aca="false">H68/3600</f>
        <v>4.08572777777778</v>
      </c>
      <c r="L68" s="0" t="n">
        <v>9687.9422</v>
      </c>
      <c r="M68" s="0" t="n">
        <v>45.2748</v>
      </c>
      <c r="N68" s="0" t="n">
        <v>47.7902</v>
      </c>
      <c r="O68" s="0" t="n">
        <v>47.8519</v>
      </c>
      <c r="P68" s="0" t="n">
        <v>14505.66</v>
      </c>
      <c r="Q68" s="0" t="n">
        <v>39.82</v>
      </c>
      <c r="R68" s="54" t="n">
        <f aca="false">P68/3600</f>
        <v>4.02935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21.4347</v>
      </c>
      <c r="E69" s="0" t="n">
        <v>41.5681</v>
      </c>
      <c r="F69" s="0" t="n">
        <v>45.173</v>
      </c>
      <c r="G69" s="0" t="n">
        <v>45.0369</v>
      </c>
      <c r="H69" s="0" t="n">
        <v>12086.16</v>
      </c>
      <c r="I69" s="0" t="n">
        <v>28.3</v>
      </c>
      <c r="J69" s="54" t="n">
        <f aca="false">H69/3600</f>
        <v>3.35726666666667</v>
      </c>
      <c r="L69" s="0" t="n">
        <v>5522.1566</v>
      </c>
      <c r="M69" s="0" t="n">
        <v>41.5661</v>
      </c>
      <c r="N69" s="0" t="n">
        <v>45.1724</v>
      </c>
      <c r="O69" s="0" t="n">
        <v>45.0346</v>
      </c>
      <c r="P69" s="0" t="n">
        <v>13583.04</v>
      </c>
      <c r="Q69" s="0" t="n">
        <v>31.16</v>
      </c>
      <c r="R69" s="54" t="n">
        <f aca="false">P69/3600</f>
        <v>3.77306666666667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76.9861</v>
      </c>
      <c r="E70" s="0" t="n">
        <v>37.8006</v>
      </c>
      <c r="F70" s="0" t="n">
        <v>42.4488</v>
      </c>
      <c r="G70" s="0" t="n">
        <v>42.0092</v>
      </c>
      <c r="H70" s="0" t="n">
        <v>11834.29</v>
      </c>
      <c r="I70" s="0" t="n">
        <v>24.81</v>
      </c>
      <c r="J70" s="58" t="n">
        <f aca="false">H70/3600</f>
        <v>3.28730277777778</v>
      </c>
      <c r="L70" s="0" t="n">
        <v>2876.5622</v>
      </c>
      <c r="M70" s="0" t="n">
        <v>37.793</v>
      </c>
      <c r="N70" s="0" t="n">
        <v>42.4574</v>
      </c>
      <c r="O70" s="0" t="n">
        <v>42.0097</v>
      </c>
      <c r="P70" s="0" t="n">
        <v>12353.2</v>
      </c>
      <c r="Q70" s="0" t="n">
        <v>28.94</v>
      </c>
      <c r="R70" s="58" t="n">
        <f aca="false">P70/3600</f>
        <v>3.43144444444444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63.4</v>
      </c>
      <c r="E71" s="0" t="n">
        <v>53.9612</v>
      </c>
      <c r="F71" s="0" t="n">
        <v>52.9791</v>
      </c>
      <c r="G71" s="0" t="n">
        <v>52.862</v>
      </c>
      <c r="H71" s="0" t="n">
        <v>5139.21</v>
      </c>
      <c r="I71" s="0" t="n">
        <v>8.79</v>
      </c>
      <c r="J71" s="51" t="n">
        <f aca="false">H71/3600</f>
        <v>1.42755833333333</v>
      </c>
      <c r="L71" s="0" t="n">
        <v>2566.3848</v>
      </c>
      <c r="M71" s="0" t="n">
        <v>53.9632</v>
      </c>
      <c r="N71" s="0" t="n">
        <v>52.9671</v>
      </c>
      <c r="O71" s="0" t="n">
        <v>52.8691</v>
      </c>
      <c r="P71" s="0" t="n">
        <v>5469.75</v>
      </c>
      <c r="Q71" s="0" t="n">
        <v>9.53</v>
      </c>
      <c r="R71" s="51" t="n">
        <f aca="false">P71/3600</f>
        <v>1.5193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9.6688</v>
      </c>
      <c r="E72" s="0" t="n">
        <v>50.1649</v>
      </c>
      <c r="F72" s="0" t="n">
        <v>48.5966</v>
      </c>
      <c r="G72" s="0" t="n">
        <v>48.5394</v>
      </c>
      <c r="H72" s="0" t="n">
        <v>5707.77</v>
      </c>
      <c r="I72" s="0" t="n">
        <v>9.47</v>
      </c>
      <c r="J72" s="54" t="n">
        <f aca="false">H72/3600</f>
        <v>1.58549166666667</v>
      </c>
      <c r="L72" s="0" t="n">
        <v>1981.3928</v>
      </c>
      <c r="M72" s="0" t="n">
        <v>50.1423</v>
      </c>
      <c r="N72" s="0" t="n">
        <v>48.6048</v>
      </c>
      <c r="O72" s="0" t="n">
        <v>48.5311</v>
      </c>
      <c r="P72" s="0" t="n">
        <v>5666.51</v>
      </c>
      <c r="Q72" s="0" t="n">
        <v>9.13</v>
      </c>
      <c r="R72" s="54" t="n">
        <f aca="false">P72/3600</f>
        <v>1.57403055555556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26.644</v>
      </c>
      <c r="E73" s="0" t="n">
        <v>45.7317</v>
      </c>
      <c r="F73" s="0" t="n">
        <v>44.8299</v>
      </c>
      <c r="G73" s="0" t="n">
        <v>44.8252</v>
      </c>
      <c r="H73" s="0" t="n">
        <v>5039.82</v>
      </c>
      <c r="I73" s="0" t="n">
        <v>8.9</v>
      </c>
      <c r="J73" s="54" t="n">
        <f aca="false">H73/3600</f>
        <v>1.39995</v>
      </c>
      <c r="L73" s="0" t="n">
        <v>1525.3904</v>
      </c>
      <c r="M73" s="0" t="n">
        <v>45.7294</v>
      </c>
      <c r="N73" s="0" t="n">
        <v>44.8275</v>
      </c>
      <c r="O73" s="0" t="n">
        <v>44.8213</v>
      </c>
      <c r="P73" s="0" t="n">
        <v>5723.02</v>
      </c>
      <c r="Q73" s="0" t="n">
        <v>9.64</v>
      </c>
      <c r="R73" s="54" t="n">
        <f aca="false">P73/3600</f>
        <v>1.58972777777778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50.5064</v>
      </c>
      <c r="E74" s="0" t="n">
        <v>41.3495</v>
      </c>
      <c r="F74" s="0" t="n">
        <v>41.308</v>
      </c>
      <c r="G74" s="0" t="n">
        <v>41.2752</v>
      </c>
      <c r="H74" s="0" t="n">
        <v>5068.14</v>
      </c>
      <c r="I74" s="0" t="n">
        <v>9.26</v>
      </c>
      <c r="J74" s="58" t="n">
        <f aca="false">H74/3600</f>
        <v>1.40781666666667</v>
      </c>
      <c r="L74" s="0" t="n">
        <v>1148.1024</v>
      </c>
      <c r="M74" s="0" t="n">
        <v>41.3375</v>
      </c>
      <c r="N74" s="0" t="n">
        <v>41.3009</v>
      </c>
      <c r="O74" s="0" t="n">
        <v>41.2907</v>
      </c>
      <c r="P74" s="0" t="n">
        <v>5504.48</v>
      </c>
      <c r="Q74" s="0" t="n">
        <v>8.12</v>
      </c>
      <c r="R74" s="58" t="n">
        <f aca="false">P74/3600</f>
        <v>1.52902222222222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82.3648</v>
      </c>
      <c r="E75" s="0" t="n">
        <v>56.8372</v>
      </c>
      <c r="F75" s="0" t="n">
        <v>59.2658</v>
      </c>
      <c r="G75" s="0" t="n">
        <v>59.9349</v>
      </c>
      <c r="H75" s="0" t="n">
        <v>8516.36</v>
      </c>
      <c r="I75" s="0" t="n">
        <v>15.5</v>
      </c>
      <c r="J75" s="51" t="n">
        <f aca="false">H75/3600</f>
        <v>2.36565555555556</v>
      </c>
      <c r="L75" s="0" t="n">
        <v>1980.2083</v>
      </c>
      <c r="M75" s="0" t="n">
        <v>56.8355</v>
      </c>
      <c r="N75" s="0" t="n">
        <v>59.2463</v>
      </c>
      <c r="O75" s="0" t="n">
        <v>59.9206</v>
      </c>
      <c r="P75" s="0" t="n">
        <v>10522.89</v>
      </c>
      <c r="Q75" s="0" t="n">
        <v>24.25</v>
      </c>
      <c r="R75" s="51" t="n">
        <f aca="false">P75/3600</f>
        <v>2.9230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26.8669</v>
      </c>
      <c r="E76" s="0" t="n">
        <v>52.9641</v>
      </c>
      <c r="F76" s="0" t="n">
        <v>55.683</v>
      </c>
      <c r="G76" s="0" t="n">
        <v>56.5729</v>
      </c>
      <c r="H76" s="0" t="n">
        <v>8411.19</v>
      </c>
      <c r="I76" s="0" t="n">
        <v>15.09</v>
      </c>
      <c r="J76" s="54" t="n">
        <f aca="false">H76/3600</f>
        <v>2.33644166666667</v>
      </c>
      <c r="L76" s="0" t="n">
        <v>1323.6278</v>
      </c>
      <c r="M76" s="0" t="n">
        <v>52.9653</v>
      </c>
      <c r="N76" s="0" t="n">
        <v>55.6859</v>
      </c>
      <c r="O76" s="0" t="n">
        <v>56.5628</v>
      </c>
      <c r="P76" s="0" t="n">
        <v>10387.11</v>
      </c>
      <c r="Q76" s="0" t="n">
        <v>20.01</v>
      </c>
      <c r="R76" s="54" t="n">
        <f aca="false">P76/3600</f>
        <v>2.88530833333333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62.5565</v>
      </c>
      <c r="E77" s="0" t="n">
        <v>49.3713</v>
      </c>
      <c r="F77" s="0" t="n">
        <v>52.4694</v>
      </c>
      <c r="G77" s="0" t="n">
        <v>53.5279</v>
      </c>
      <c r="H77" s="0" t="n">
        <v>8248.09</v>
      </c>
      <c r="I77" s="0" t="n">
        <v>14.33</v>
      </c>
      <c r="J77" s="54" t="n">
        <f aca="false">H77/3600</f>
        <v>2.29113611111111</v>
      </c>
      <c r="L77" s="0" t="n">
        <v>862.1306</v>
      </c>
      <c r="M77" s="0" t="n">
        <v>49.3689</v>
      </c>
      <c r="N77" s="0" t="n">
        <v>52.5112</v>
      </c>
      <c r="O77" s="0" t="n">
        <v>53.5452</v>
      </c>
      <c r="P77" s="0" t="n">
        <v>9620.93</v>
      </c>
      <c r="Q77" s="0" t="n">
        <v>18.25</v>
      </c>
      <c r="R77" s="54" t="n">
        <f aca="false">P77/3600</f>
        <v>2.6724805555555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41.0048</v>
      </c>
      <c r="E78" s="0" t="n">
        <v>45.6613</v>
      </c>
      <c r="F78" s="0" t="n">
        <v>49.3452</v>
      </c>
      <c r="G78" s="0" t="n">
        <v>50.4652</v>
      </c>
      <c r="H78" s="0" t="n">
        <v>8225.62</v>
      </c>
      <c r="I78" s="0" t="n">
        <v>13.74</v>
      </c>
      <c r="J78" s="58" t="n">
        <f aca="false">H78/3600</f>
        <v>2.28489444444445</v>
      </c>
      <c r="L78" s="0" t="n">
        <v>540.9984</v>
      </c>
      <c r="M78" s="0" t="n">
        <v>45.6548</v>
      </c>
      <c r="N78" s="0" t="n">
        <v>49.3476</v>
      </c>
      <c r="O78" s="0" t="n">
        <v>50.4773</v>
      </c>
      <c r="P78" s="0" t="n">
        <v>9184.25</v>
      </c>
      <c r="Q78" s="0" t="n">
        <v>20.74</v>
      </c>
      <c r="R78" s="58" t="n">
        <f aca="false">P78/3600</f>
        <v>2.55118055555556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1.3369760027954</v>
      </c>
      <c r="J86" s="67" t="n">
        <f aca="false">GEOMEAN(J3:J78)</f>
        <v>2.18464895326619</v>
      </c>
      <c r="Q86" s="67" t="n">
        <f aca="false">GEOMEAN(Q3:Q78)</f>
        <v>22.2587170141737</v>
      </c>
      <c r="R86" s="67" t="n">
        <f aca="false">GEOMEAN(R3:R78)</f>
        <v>2.25607397678501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04319923363356</v>
      </c>
      <c r="R87" s="68" t="n">
        <f aca="false">R86/J86</f>
        <v>1.03269405064463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812822222222222</v>
      </c>
      <c r="J88" s="67" t="n">
        <f aca="false">SUM(J3:J78)</f>
        <v>280.490427777778</v>
      </c>
      <c r="Q88" s="67" t="n">
        <f aca="false">SUM(Q3:Q78)/3600</f>
        <v>0.853827777777778</v>
      </c>
      <c r="R88" s="67" t="n">
        <f aca="false">SUM(R3:R78)</f>
        <v>284.275822222222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3.2595274273281</v>
      </c>
      <c r="J93" s="67" t="n">
        <f aca="false">GEOMEAN(J3:J10,J11:J62)</f>
        <v>2.20811754481088</v>
      </c>
      <c r="Q93" s="67" t="n">
        <f aca="false">GEOMEAN(Q3:Q10,Q11:Q62)</f>
        <v>23.4332734607055</v>
      </c>
      <c r="R93" s="67" t="n">
        <f aca="false">GEOMEAN(R3:R10,R11:R62)</f>
        <v>2.23483371492664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074698866484</v>
      </c>
      <c r="R94" s="68" t="n">
        <f aca="false">R93/J93</f>
        <v>1.0120990706217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58154.8304</v>
      </c>
      <c r="E19" s="0" t="n">
        <v>46.5644</v>
      </c>
      <c r="F19" s="0" t="n">
        <v>47.3275</v>
      </c>
      <c r="G19" s="0" t="n">
        <v>48.7171</v>
      </c>
      <c r="H19" s="0" t="n">
        <v>27146.29</v>
      </c>
      <c r="I19" s="0" t="n">
        <v>73.35</v>
      </c>
      <c r="J19" s="51" t="n">
        <f aca="false">H19/3600</f>
        <v>7.54063611111111</v>
      </c>
      <c r="L19" s="0" t="n">
        <v>58087.3232</v>
      </c>
      <c r="M19" s="0" t="n">
        <v>46.5622</v>
      </c>
      <c r="N19" s="0" t="n">
        <v>47.3288</v>
      </c>
      <c r="O19" s="0" t="n">
        <v>48.7154</v>
      </c>
      <c r="P19" s="0" t="n">
        <v>30979.71</v>
      </c>
      <c r="Q19" s="0" t="n">
        <v>81.79</v>
      </c>
      <c r="R19" s="51" t="n">
        <f aca="false">P19/3600</f>
        <v>8.605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592.908</v>
      </c>
      <c r="E20" s="0" t="n">
        <v>43.1257</v>
      </c>
      <c r="F20" s="0" t="n">
        <v>44.6447</v>
      </c>
      <c r="G20" s="0" t="n">
        <v>46.5899</v>
      </c>
      <c r="H20" s="0" t="n">
        <v>25800.24</v>
      </c>
      <c r="I20" s="0" t="n">
        <v>53.94</v>
      </c>
      <c r="J20" s="54" t="n">
        <f aca="false">H20/3600</f>
        <v>7.16673333333333</v>
      </c>
      <c r="L20" s="0" t="n">
        <v>15571.6136</v>
      </c>
      <c r="M20" s="0" t="n">
        <v>43.1262</v>
      </c>
      <c r="N20" s="0" t="n">
        <v>44.6444</v>
      </c>
      <c r="O20" s="0" t="n">
        <v>46.5884</v>
      </c>
      <c r="P20" s="0" t="n">
        <v>23048.2</v>
      </c>
      <c r="Q20" s="0" t="n">
        <v>48.5</v>
      </c>
      <c r="R20" s="54" t="n">
        <f aca="false">P20/3600</f>
        <v>6.40227777777778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328.0528</v>
      </c>
      <c r="E21" s="0" t="n">
        <v>41.4709</v>
      </c>
      <c r="F21" s="0" t="n">
        <v>43.0572</v>
      </c>
      <c r="G21" s="0" t="n">
        <v>44.4916</v>
      </c>
      <c r="H21" s="0" t="n">
        <v>21095.13</v>
      </c>
      <c r="I21" s="0" t="n">
        <v>36.01</v>
      </c>
      <c r="J21" s="54" t="n">
        <f aca="false">H21/3600</f>
        <v>5.85975833333333</v>
      </c>
      <c r="L21" s="0" t="n">
        <v>5326.6896</v>
      </c>
      <c r="M21" s="0" t="n">
        <v>41.471</v>
      </c>
      <c r="N21" s="0" t="n">
        <v>43.055</v>
      </c>
      <c r="O21" s="0" t="n">
        <v>44.4951</v>
      </c>
      <c r="P21" s="0" t="n">
        <v>20799.08</v>
      </c>
      <c r="Q21" s="0" t="n">
        <v>35.79</v>
      </c>
      <c r="R21" s="54" t="n">
        <f aca="false">P21/3600</f>
        <v>5.77752222222222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79.9384</v>
      </c>
      <c r="E22" s="0" t="n">
        <v>39.48</v>
      </c>
      <c r="F22" s="0" t="n">
        <v>41.4327</v>
      </c>
      <c r="G22" s="0" t="n">
        <v>42.6042</v>
      </c>
      <c r="H22" s="0" t="n">
        <v>22244.99</v>
      </c>
      <c r="I22" s="0" t="n">
        <v>32.44</v>
      </c>
      <c r="J22" s="58" t="n">
        <f aca="false">H22/3600</f>
        <v>6.17916388888889</v>
      </c>
      <c r="L22" s="0" t="n">
        <v>2482.9912</v>
      </c>
      <c r="M22" s="0" t="n">
        <v>39.4792</v>
      </c>
      <c r="N22" s="0" t="n">
        <v>41.433</v>
      </c>
      <c r="O22" s="0" t="n">
        <v>42.6062</v>
      </c>
      <c r="P22" s="0" t="n">
        <v>20324.63</v>
      </c>
      <c r="Q22" s="0" t="n">
        <v>31.5</v>
      </c>
      <c r="R22" s="58" t="n">
        <f aca="false">P22/3600</f>
        <v>5.64573055555556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66412.0792</v>
      </c>
      <c r="E23" s="0" t="n">
        <v>46.3307</v>
      </c>
      <c r="F23" s="0" t="n">
        <v>46.8547</v>
      </c>
      <c r="G23" s="0" t="n">
        <v>47.8442</v>
      </c>
      <c r="H23" s="0" t="n">
        <v>28593.41</v>
      </c>
      <c r="I23" s="0" t="n">
        <v>85.32</v>
      </c>
      <c r="J23" s="51" t="n">
        <f aca="false">H23/3600</f>
        <v>7.94261388888889</v>
      </c>
      <c r="L23" s="0" t="n">
        <v>66395.7312</v>
      </c>
      <c r="M23" s="0" t="n">
        <v>46.33</v>
      </c>
      <c r="N23" s="0" t="n">
        <v>46.8543</v>
      </c>
      <c r="O23" s="0" t="n">
        <v>47.8447</v>
      </c>
      <c r="P23" s="0" t="n">
        <v>28615.33</v>
      </c>
      <c r="Q23" s="0" t="n">
        <v>85.56</v>
      </c>
      <c r="R23" s="51" t="n">
        <f aca="false">P23/3600</f>
        <v>7.9487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1561.7936</v>
      </c>
      <c r="E24" s="0" t="n">
        <v>42.3405</v>
      </c>
      <c r="F24" s="0" t="n">
        <v>43.8027</v>
      </c>
      <c r="G24" s="0" t="n">
        <v>45.2287</v>
      </c>
      <c r="H24" s="0" t="n">
        <v>21564.12</v>
      </c>
      <c r="I24" s="0" t="n">
        <v>52.54</v>
      </c>
      <c r="J24" s="54" t="n">
        <f aca="false">H24/3600</f>
        <v>5.99003333333333</v>
      </c>
      <c r="L24" s="0" t="n">
        <v>21554.66</v>
      </c>
      <c r="M24" s="0" t="n">
        <v>42.341</v>
      </c>
      <c r="N24" s="0" t="n">
        <v>43.8032</v>
      </c>
      <c r="O24" s="0" t="n">
        <v>45.2248</v>
      </c>
      <c r="P24" s="0" t="n">
        <v>21981.41</v>
      </c>
      <c r="Q24" s="0" t="n">
        <v>57.81</v>
      </c>
      <c r="R24" s="54" t="n">
        <f aca="false">P24/3600</f>
        <v>6.10594722222222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842.7952</v>
      </c>
      <c r="E25" s="0" t="n">
        <v>39.648</v>
      </c>
      <c r="F25" s="0" t="n">
        <v>41.6693</v>
      </c>
      <c r="G25" s="0" t="n">
        <v>42.7317</v>
      </c>
      <c r="H25" s="0" t="n">
        <v>19265.42</v>
      </c>
      <c r="I25" s="0" t="n">
        <v>39.11</v>
      </c>
      <c r="J25" s="54" t="n">
        <f aca="false">H25/3600</f>
        <v>5.35150555555556</v>
      </c>
      <c r="L25" s="0" t="n">
        <v>7845.5112</v>
      </c>
      <c r="M25" s="0" t="n">
        <v>39.6495</v>
      </c>
      <c r="N25" s="0" t="n">
        <v>41.6669</v>
      </c>
      <c r="O25" s="0" t="n">
        <v>42.7386</v>
      </c>
      <c r="P25" s="0" t="n">
        <v>20202.04</v>
      </c>
      <c r="Q25" s="0" t="n">
        <v>50.55</v>
      </c>
      <c r="R25" s="54" t="n">
        <f aca="false">P25/3600</f>
        <v>5.61167777777778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85.036</v>
      </c>
      <c r="E26" s="0" t="n">
        <v>36.7966</v>
      </c>
      <c r="F26" s="0" t="n">
        <v>39.5792</v>
      </c>
      <c r="G26" s="0" t="n">
        <v>40.5718</v>
      </c>
      <c r="H26" s="0" t="n">
        <v>18292.97</v>
      </c>
      <c r="I26" s="0" t="n">
        <v>31.16</v>
      </c>
      <c r="J26" s="58" t="n">
        <f aca="false">H26/3600</f>
        <v>5.08138055555556</v>
      </c>
      <c r="L26" s="0" t="n">
        <v>3185.4984</v>
      </c>
      <c r="M26" s="0" t="n">
        <v>36.7975</v>
      </c>
      <c r="N26" s="0" t="n">
        <v>39.5862</v>
      </c>
      <c r="O26" s="0" t="n">
        <v>40.5789</v>
      </c>
      <c r="P26" s="0" t="n">
        <v>18603.57</v>
      </c>
      <c r="Q26" s="0" t="n">
        <v>32.12</v>
      </c>
      <c r="R26" s="58" t="n">
        <f aca="false">P26/3600</f>
        <v>5.167658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21158.8296</v>
      </c>
      <c r="E27" s="0" t="n">
        <v>46.127</v>
      </c>
      <c r="F27" s="0" t="n">
        <v>45.9939</v>
      </c>
      <c r="G27" s="0" t="n">
        <v>46.9778</v>
      </c>
      <c r="H27" s="0" t="n">
        <v>64513.42</v>
      </c>
      <c r="I27" s="0" t="n">
        <v>201.41</v>
      </c>
      <c r="J27" s="51" t="n">
        <f aca="false">H27/3600</f>
        <v>17.9203944444444</v>
      </c>
      <c r="L27" s="0" t="n">
        <v>221172.1824</v>
      </c>
      <c r="M27" s="0" t="n">
        <v>46.1272</v>
      </c>
      <c r="N27" s="0" t="n">
        <v>45.9943</v>
      </c>
      <c r="O27" s="0" t="n">
        <v>46.9786</v>
      </c>
      <c r="P27" s="0" t="n">
        <v>63661.74</v>
      </c>
      <c r="Q27" s="0" t="n">
        <v>201.43</v>
      </c>
      <c r="R27" s="51" t="n">
        <f aca="false">P27/3600</f>
        <v>17.683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92591.0784</v>
      </c>
      <c r="E28" s="0" t="n">
        <v>41.6063</v>
      </c>
      <c r="F28" s="0" t="n">
        <v>42.355</v>
      </c>
      <c r="G28" s="0" t="n">
        <v>44.9177</v>
      </c>
      <c r="H28" s="0" t="n">
        <v>49945.09</v>
      </c>
      <c r="I28" s="0" t="n">
        <v>135.71</v>
      </c>
      <c r="J28" s="54" t="n">
        <f aca="false">H28/3600</f>
        <v>13.8736361111111</v>
      </c>
      <c r="L28" s="0" t="n">
        <v>92579.2024</v>
      </c>
      <c r="M28" s="0" t="n">
        <v>41.6063</v>
      </c>
      <c r="N28" s="0" t="n">
        <v>42.3553</v>
      </c>
      <c r="O28" s="0" t="n">
        <v>44.9168</v>
      </c>
      <c r="P28" s="0" t="n">
        <v>52371.22</v>
      </c>
      <c r="Q28" s="0" t="n">
        <v>147.49</v>
      </c>
      <c r="R28" s="54" t="n">
        <f aca="false">P28/3600</f>
        <v>14.5475611111111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9763.9808</v>
      </c>
      <c r="E29" s="0" t="n">
        <v>38.5385</v>
      </c>
      <c r="F29" s="0" t="n">
        <v>39.8826</v>
      </c>
      <c r="G29" s="0" t="n">
        <v>43.0118</v>
      </c>
      <c r="H29" s="0" t="n">
        <v>50726.58</v>
      </c>
      <c r="I29" s="0" t="n">
        <v>99.37</v>
      </c>
      <c r="J29" s="54" t="n">
        <f aca="false">H29/3600</f>
        <v>14.0907166666667</v>
      </c>
      <c r="L29" s="0" t="n">
        <v>19779.6152</v>
      </c>
      <c r="M29" s="0" t="n">
        <v>38.5388</v>
      </c>
      <c r="N29" s="0" t="n">
        <v>39.8819</v>
      </c>
      <c r="O29" s="0" t="n">
        <v>43.0115</v>
      </c>
      <c r="P29" s="0" t="n">
        <v>44021.58</v>
      </c>
      <c r="Q29" s="0" t="n">
        <v>82.92</v>
      </c>
      <c r="R29" s="54" t="n">
        <f aca="false">P29/3600</f>
        <v>12.2282166666667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6021.6616</v>
      </c>
      <c r="E30" s="0" t="n">
        <v>36.6</v>
      </c>
      <c r="F30" s="0" t="n">
        <v>38.7155</v>
      </c>
      <c r="G30" s="0" t="n">
        <v>41.0804</v>
      </c>
      <c r="H30" s="0" t="n">
        <v>40380.73</v>
      </c>
      <c r="I30" s="0" t="n">
        <v>60.63</v>
      </c>
      <c r="J30" s="58" t="n">
        <f aca="false">H30/3600</f>
        <v>11.2168694444444</v>
      </c>
      <c r="L30" s="0" t="n">
        <v>6028.4296</v>
      </c>
      <c r="M30" s="0" t="n">
        <v>36.6026</v>
      </c>
      <c r="N30" s="0" t="n">
        <v>38.7183</v>
      </c>
      <c r="O30" s="0" t="n">
        <v>41.0809</v>
      </c>
      <c r="P30" s="0" t="n">
        <v>37097.86</v>
      </c>
      <c r="Q30" s="0" t="n">
        <v>60.01</v>
      </c>
      <c r="R30" s="58" t="n">
        <f aca="false">P30/3600</f>
        <v>10.3049611111111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83293.4136</v>
      </c>
      <c r="E31" s="0" t="n">
        <v>47.2079</v>
      </c>
      <c r="F31" s="0" t="n">
        <v>47.0141</v>
      </c>
      <c r="G31" s="0" t="n">
        <v>48.3572</v>
      </c>
      <c r="H31" s="0" t="n">
        <v>61194.68</v>
      </c>
      <c r="I31" s="0" t="n">
        <v>157.1</v>
      </c>
      <c r="J31" s="51" t="n">
        <f aca="false">H31/3600</f>
        <v>16.9985222222222</v>
      </c>
      <c r="L31" s="0" t="n">
        <v>183309.5592</v>
      </c>
      <c r="M31" s="0" t="n">
        <v>47.2082</v>
      </c>
      <c r="N31" s="0" t="n">
        <v>47.0142</v>
      </c>
      <c r="O31" s="0" t="n">
        <v>48.3574</v>
      </c>
      <c r="P31" s="0" t="n">
        <v>68239.04</v>
      </c>
      <c r="Q31" s="0" t="n">
        <v>180.68</v>
      </c>
      <c r="R31" s="51" t="n">
        <f aca="false">P31/3600</f>
        <v>18.9552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8460.2512</v>
      </c>
      <c r="E32" s="0" t="n">
        <v>42.3437</v>
      </c>
      <c r="F32" s="0" t="n">
        <v>44.7074</v>
      </c>
      <c r="G32" s="0" t="n">
        <v>46.3583</v>
      </c>
      <c r="H32" s="0" t="n">
        <v>61518.6</v>
      </c>
      <c r="I32" s="0" t="n">
        <v>142.36</v>
      </c>
      <c r="J32" s="54" t="n">
        <f aca="false">H32/3600</f>
        <v>17.0885</v>
      </c>
      <c r="L32" s="0" t="n">
        <v>78453.3464</v>
      </c>
      <c r="M32" s="0" t="n">
        <v>42.343</v>
      </c>
      <c r="N32" s="0" t="n">
        <v>44.7078</v>
      </c>
      <c r="O32" s="0" t="n">
        <v>46.3577</v>
      </c>
      <c r="P32" s="0" t="n">
        <v>61266.13</v>
      </c>
      <c r="Q32" s="0" t="n">
        <v>142.2</v>
      </c>
      <c r="R32" s="54" t="n">
        <f aca="false">P32/3600</f>
        <v>17.018369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0770.14</v>
      </c>
      <c r="E33" s="0" t="n">
        <v>39.2596</v>
      </c>
      <c r="F33" s="0" t="n">
        <v>43.3942</v>
      </c>
      <c r="G33" s="0" t="n">
        <v>44.4824</v>
      </c>
      <c r="H33" s="0" t="n">
        <v>49127.82</v>
      </c>
      <c r="I33" s="0" t="n">
        <v>106.96</v>
      </c>
      <c r="J33" s="54" t="n">
        <f aca="false">H33/3600</f>
        <v>13.6466166666667</v>
      </c>
      <c r="L33" s="0" t="n">
        <v>20776.8352</v>
      </c>
      <c r="M33" s="0" t="n">
        <v>39.2592</v>
      </c>
      <c r="N33" s="0" t="n">
        <v>43.3925</v>
      </c>
      <c r="O33" s="0" t="n">
        <v>44.4788</v>
      </c>
      <c r="P33" s="0" t="n">
        <v>54707.7</v>
      </c>
      <c r="Q33" s="0" t="n">
        <v>93.45</v>
      </c>
      <c r="R33" s="54" t="n">
        <f aca="false">P33/3600</f>
        <v>15.1965833333333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7308.4472</v>
      </c>
      <c r="E34" s="0" t="n">
        <v>37.3988</v>
      </c>
      <c r="F34" s="0" t="n">
        <v>41.9819</v>
      </c>
      <c r="G34" s="0" t="n">
        <v>42.4249</v>
      </c>
      <c r="H34" s="0" t="n">
        <v>48640.62</v>
      </c>
      <c r="I34" s="0" t="n">
        <v>71.83</v>
      </c>
      <c r="J34" s="58" t="n">
        <f aca="false">H34/3600</f>
        <v>13.5112833333333</v>
      </c>
      <c r="L34" s="0" t="n">
        <v>7312.4264</v>
      </c>
      <c r="M34" s="0" t="n">
        <v>37.3983</v>
      </c>
      <c r="N34" s="0" t="n">
        <v>41.982</v>
      </c>
      <c r="O34" s="0" t="n">
        <v>42.4144</v>
      </c>
      <c r="P34" s="0" t="n">
        <v>44988.95</v>
      </c>
      <c r="Q34" s="0" t="n">
        <v>72.24</v>
      </c>
      <c r="R34" s="58" t="n">
        <f aca="false">P34/3600</f>
        <v>12.4969305555556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74650.7848</v>
      </c>
      <c r="E35" s="0" t="n">
        <v>46.7523</v>
      </c>
      <c r="F35" s="0" t="n">
        <v>46.5398</v>
      </c>
      <c r="G35" s="0" t="n">
        <v>47.1152</v>
      </c>
      <c r="H35" s="0" t="n">
        <v>74496.73</v>
      </c>
      <c r="I35" s="0" t="n">
        <v>229.76</v>
      </c>
      <c r="J35" s="51" t="n">
        <f aca="false">H35/3600</f>
        <v>20.6935361111111</v>
      </c>
      <c r="L35" s="0" t="n">
        <v>274646.3152</v>
      </c>
      <c r="M35" s="0" t="n">
        <v>46.7522</v>
      </c>
      <c r="N35" s="0" t="n">
        <v>46.5396</v>
      </c>
      <c r="O35" s="0" t="n">
        <v>47.1157</v>
      </c>
      <c r="P35" s="0" t="n">
        <v>75359.97</v>
      </c>
      <c r="Q35" s="0" t="n">
        <v>234.54</v>
      </c>
      <c r="R35" s="51" t="n">
        <f aca="false">P35/3600</f>
        <v>20.933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50469.1288</v>
      </c>
      <c r="E36" s="0" t="n">
        <v>42.4593</v>
      </c>
      <c r="F36" s="0" t="n">
        <v>43.3919</v>
      </c>
      <c r="G36" s="0" t="n">
        <v>45.1448</v>
      </c>
      <c r="H36" s="0" t="n">
        <v>67242.81</v>
      </c>
      <c r="I36" s="0" t="n">
        <v>190.07</v>
      </c>
      <c r="J36" s="54" t="n">
        <f aca="false">H36/3600</f>
        <v>18.6785583333333</v>
      </c>
      <c r="L36" s="0" t="n">
        <v>150458.8096</v>
      </c>
      <c r="M36" s="0" t="n">
        <v>42.4593</v>
      </c>
      <c r="N36" s="0" t="n">
        <v>43.3922</v>
      </c>
      <c r="O36" s="0" t="n">
        <v>45.1437</v>
      </c>
      <c r="P36" s="0" t="n">
        <v>65758.99</v>
      </c>
      <c r="Q36" s="0" t="n">
        <v>184.7</v>
      </c>
      <c r="R36" s="54" t="n">
        <f aca="false">P36/3600</f>
        <v>18.2663861111111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6503.0072</v>
      </c>
      <c r="E37" s="0" t="n">
        <v>37.7405</v>
      </c>
      <c r="F37" s="0" t="n">
        <v>41.7766</v>
      </c>
      <c r="G37" s="0" t="n">
        <v>43.8692</v>
      </c>
      <c r="H37" s="0" t="n">
        <v>57072.19</v>
      </c>
      <c r="I37" s="0" t="n">
        <v>132.61</v>
      </c>
      <c r="J37" s="54" t="n">
        <f aca="false">H37/3600</f>
        <v>15.8533861111111</v>
      </c>
      <c r="L37" s="0" t="n">
        <v>46517.016</v>
      </c>
      <c r="M37" s="0" t="n">
        <v>37.741</v>
      </c>
      <c r="N37" s="0" t="n">
        <v>41.7745</v>
      </c>
      <c r="O37" s="0" t="n">
        <v>43.8714</v>
      </c>
      <c r="P37" s="0" t="n">
        <v>50391.17</v>
      </c>
      <c r="Q37" s="0" t="n">
        <v>118.39</v>
      </c>
      <c r="R37" s="54" t="n">
        <f aca="false">P37/3600</f>
        <v>13.9975472222222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080.732</v>
      </c>
      <c r="E38" s="0" t="n">
        <v>35.2339</v>
      </c>
      <c r="F38" s="0" t="n">
        <v>40.2719</v>
      </c>
      <c r="G38" s="0" t="n">
        <v>42.6364</v>
      </c>
      <c r="H38" s="0" t="n">
        <v>47138.93</v>
      </c>
      <c r="I38" s="0" t="n">
        <v>77.11</v>
      </c>
      <c r="J38" s="58" t="n">
        <f aca="false">H38/3600</f>
        <v>13.0941472222222</v>
      </c>
      <c r="L38" s="0" t="n">
        <v>7077.3672</v>
      </c>
      <c r="M38" s="0" t="n">
        <v>35.2346</v>
      </c>
      <c r="N38" s="0" t="n">
        <v>40.2714</v>
      </c>
      <c r="O38" s="0" t="n">
        <v>42.6292</v>
      </c>
      <c r="P38" s="0" t="n">
        <v>44977.26</v>
      </c>
      <c r="Q38" s="0" t="n">
        <v>75.14</v>
      </c>
      <c r="R38" s="58" t="n">
        <f aca="false">P38/3600</f>
        <v>12.493683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211.8592</v>
      </c>
      <c r="E39" s="0" t="n">
        <v>46.4252</v>
      </c>
      <c r="F39" s="0" t="n">
        <v>47.0098</v>
      </c>
      <c r="G39" s="0" t="n">
        <v>48.112</v>
      </c>
      <c r="H39" s="0" t="n">
        <v>9576.88</v>
      </c>
      <c r="I39" s="0" t="n">
        <v>24.16</v>
      </c>
      <c r="J39" s="51" t="n">
        <f aca="false">H39/3600</f>
        <v>2.66024444444444</v>
      </c>
      <c r="L39" s="0" t="n">
        <v>18211.9784</v>
      </c>
      <c r="M39" s="0" t="n">
        <v>46.4244</v>
      </c>
      <c r="N39" s="0" t="n">
        <v>47.0094</v>
      </c>
      <c r="O39" s="0" t="n">
        <v>48.1095</v>
      </c>
      <c r="P39" s="0" t="n">
        <v>9112.42</v>
      </c>
      <c r="Q39" s="0" t="n">
        <v>21.3</v>
      </c>
      <c r="R39" s="51" t="n">
        <f aca="false">P39/3600</f>
        <v>2.5312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758.404</v>
      </c>
      <c r="E40" s="0" t="n">
        <v>43.2254</v>
      </c>
      <c r="F40" s="0" t="n">
        <v>44.5284</v>
      </c>
      <c r="G40" s="0" t="n">
        <v>45.2806</v>
      </c>
      <c r="H40" s="0" t="n">
        <v>8997.02</v>
      </c>
      <c r="I40" s="0" t="n">
        <v>22.32</v>
      </c>
      <c r="J40" s="54" t="n">
        <f aca="false">H40/3600</f>
        <v>2.49917222222222</v>
      </c>
      <c r="L40" s="0" t="n">
        <v>7762.8752</v>
      </c>
      <c r="M40" s="0" t="n">
        <v>43.2242</v>
      </c>
      <c r="N40" s="0" t="n">
        <v>44.5292</v>
      </c>
      <c r="O40" s="0" t="n">
        <v>45.2852</v>
      </c>
      <c r="P40" s="0" t="n">
        <v>10240.03</v>
      </c>
      <c r="Q40" s="0" t="n">
        <v>24.85</v>
      </c>
      <c r="R40" s="54" t="n">
        <f aca="false">P40/3600</f>
        <v>2.84445277777778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96.528</v>
      </c>
      <c r="E41" s="0" t="n">
        <v>40.062</v>
      </c>
      <c r="F41" s="0" t="n">
        <v>42.0393</v>
      </c>
      <c r="G41" s="0" t="n">
        <v>42.4506</v>
      </c>
      <c r="H41" s="0" t="n">
        <v>8067.02</v>
      </c>
      <c r="I41" s="0" t="n">
        <v>15.39</v>
      </c>
      <c r="J41" s="54" t="n">
        <f aca="false">H41/3600</f>
        <v>2.24083888888889</v>
      </c>
      <c r="L41" s="0" t="n">
        <v>3797.2288</v>
      </c>
      <c r="M41" s="0" t="n">
        <v>40.0587</v>
      </c>
      <c r="N41" s="0" t="n">
        <v>42.035</v>
      </c>
      <c r="O41" s="0" t="n">
        <v>42.4452</v>
      </c>
      <c r="P41" s="0" t="n">
        <v>7389.31</v>
      </c>
      <c r="Q41" s="0" t="n">
        <v>12.28</v>
      </c>
      <c r="R41" s="54" t="n">
        <f aca="false">P41/3600</f>
        <v>2.05258611111111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823.5984</v>
      </c>
      <c r="E42" s="0" t="n">
        <v>36.9105</v>
      </c>
      <c r="F42" s="0" t="n">
        <v>39.5671</v>
      </c>
      <c r="G42" s="0" t="n">
        <v>39.675</v>
      </c>
      <c r="H42" s="0" t="n">
        <v>8427.41</v>
      </c>
      <c r="I42" s="0" t="n">
        <v>13.52</v>
      </c>
      <c r="J42" s="58" t="n">
        <f aca="false">H42/3600</f>
        <v>2.34094722222222</v>
      </c>
      <c r="L42" s="0" t="n">
        <v>1822.436</v>
      </c>
      <c r="M42" s="0" t="n">
        <v>36.9075</v>
      </c>
      <c r="N42" s="0" t="n">
        <v>39.5604</v>
      </c>
      <c r="O42" s="0" t="n">
        <v>39.6739</v>
      </c>
      <c r="P42" s="0" t="n">
        <v>8141</v>
      </c>
      <c r="Q42" s="0" t="n">
        <v>13.35</v>
      </c>
      <c r="R42" s="58" t="n">
        <f aca="false">P42/3600</f>
        <v>2.26138888888889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1630.0272</v>
      </c>
      <c r="E43" s="0" t="n">
        <v>46.2395</v>
      </c>
      <c r="F43" s="0" t="n">
        <v>46.9602</v>
      </c>
      <c r="G43" s="0" t="n">
        <v>48.4526</v>
      </c>
      <c r="H43" s="0" t="n">
        <v>13841.03</v>
      </c>
      <c r="I43" s="0" t="n">
        <v>39.86</v>
      </c>
      <c r="J43" s="51" t="n">
        <f aca="false">H43/3600</f>
        <v>3.84473055555556</v>
      </c>
      <c r="L43" s="0" t="n">
        <v>31635.596</v>
      </c>
      <c r="M43" s="0" t="n">
        <v>46.2396</v>
      </c>
      <c r="N43" s="0" t="n">
        <v>46.9606</v>
      </c>
      <c r="O43" s="0" t="n">
        <v>48.4554</v>
      </c>
      <c r="P43" s="0" t="n">
        <v>13503.48</v>
      </c>
      <c r="Q43" s="0" t="n">
        <v>38.32</v>
      </c>
      <c r="R43" s="51" t="n">
        <f aca="false">P43/3600</f>
        <v>3.7509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37.2192</v>
      </c>
      <c r="E44" s="0" t="n">
        <v>42.3653</v>
      </c>
      <c r="F44" s="0" t="n">
        <v>44.7035</v>
      </c>
      <c r="G44" s="0" t="n">
        <v>46.2854</v>
      </c>
      <c r="H44" s="0" t="n">
        <v>11034.98</v>
      </c>
      <c r="I44" s="0" t="n">
        <v>25.43</v>
      </c>
      <c r="J44" s="54" t="n">
        <f aca="false">H44/3600</f>
        <v>3.06527222222222</v>
      </c>
      <c r="L44" s="0" t="n">
        <v>10739.46</v>
      </c>
      <c r="M44" s="0" t="n">
        <v>42.3663</v>
      </c>
      <c r="N44" s="0" t="n">
        <v>44.7029</v>
      </c>
      <c r="O44" s="0" t="n">
        <v>46.286</v>
      </c>
      <c r="P44" s="0" t="n">
        <v>10078.83</v>
      </c>
      <c r="Q44" s="0" t="n">
        <v>21.44</v>
      </c>
      <c r="R44" s="54" t="n">
        <f aca="false">P44/3600</f>
        <v>2.799675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30.8056</v>
      </c>
      <c r="E45" s="0" t="n">
        <v>39.8156</v>
      </c>
      <c r="F45" s="0" t="n">
        <v>42.7004</v>
      </c>
      <c r="G45" s="0" t="n">
        <v>43.9367</v>
      </c>
      <c r="H45" s="0" t="n">
        <v>9341.08</v>
      </c>
      <c r="I45" s="0" t="n">
        <v>17.58</v>
      </c>
      <c r="J45" s="54" t="n">
        <f aca="false">H45/3600</f>
        <v>2.59474444444444</v>
      </c>
      <c r="L45" s="0" t="n">
        <v>4230.9376</v>
      </c>
      <c r="M45" s="0" t="n">
        <v>39.8155</v>
      </c>
      <c r="N45" s="0" t="n">
        <v>42.6979</v>
      </c>
      <c r="O45" s="0" t="n">
        <v>43.9408</v>
      </c>
      <c r="P45" s="0" t="n">
        <v>10277.94</v>
      </c>
      <c r="Q45" s="0" t="n">
        <v>18.96</v>
      </c>
      <c r="R45" s="54" t="n">
        <f aca="false">P45/3600</f>
        <v>2.854983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913.6328</v>
      </c>
      <c r="E46" s="0" t="n">
        <v>36.9786</v>
      </c>
      <c r="F46" s="0" t="n">
        <v>40.597</v>
      </c>
      <c r="G46" s="0" t="n">
        <v>41.5618</v>
      </c>
      <c r="H46" s="0" t="n">
        <v>9776.32</v>
      </c>
      <c r="I46" s="0" t="n">
        <v>15.89</v>
      </c>
      <c r="J46" s="58" t="n">
        <f aca="false">H46/3600</f>
        <v>2.71564444444444</v>
      </c>
      <c r="L46" s="0" t="n">
        <v>1913.8024</v>
      </c>
      <c r="M46" s="0" t="n">
        <v>36.977</v>
      </c>
      <c r="N46" s="0" t="n">
        <v>40.5977</v>
      </c>
      <c r="O46" s="0" t="n">
        <v>41.587</v>
      </c>
      <c r="P46" s="0" t="n">
        <v>9611.36</v>
      </c>
      <c r="Q46" s="0" t="n">
        <v>16.81</v>
      </c>
      <c r="R46" s="58" t="n">
        <f aca="false">P46/3600</f>
        <v>2.66982222222222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5171.8688</v>
      </c>
      <c r="E47" s="0" t="n">
        <v>45.9934</v>
      </c>
      <c r="F47" s="0" t="n">
        <v>46.6107</v>
      </c>
      <c r="G47" s="0" t="n">
        <v>47.5071</v>
      </c>
      <c r="H47" s="0" t="n">
        <v>11447.16</v>
      </c>
      <c r="I47" s="0" t="n">
        <v>36.1</v>
      </c>
      <c r="J47" s="51" t="n">
        <f aca="false">H47/3600</f>
        <v>3.17976666666667</v>
      </c>
      <c r="L47" s="0" t="n">
        <v>35167.8512</v>
      </c>
      <c r="M47" s="0" t="n">
        <v>45.9922</v>
      </c>
      <c r="N47" s="0" t="n">
        <v>46.6105</v>
      </c>
      <c r="O47" s="0" t="n">
        <v>47.5081</v>
      </c>
      <c r="P47" s="0" t="n">
        <v>11504.85</v>
      </c>
      <c r="Q47" s="0" t="n">
        <v>35.95</v>
      </c>
      <c r="R47" s="51" t="n">
        <f aca="false">P47/3600</f>
        <v>3.1957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183.4904</v>
      </c>
      <c r="E48" s="0" t="n">
        <v>41.7432</v>
      </c>
      <c r="F48" s="0" t="n">
        <v>43.4373</v>
      </c>
      <c r="G48" s="0" t="n">
        <v>44.3385</v>
      </c>
      <c r="H48" s="0" t="n">
        <v>10958.45</v>
      </c>
      <c r="I48" s="0" t="n">
        <v>33.85</v>
      </c>
      <c r="J48" s="54" t="n">
        <f aca="false">H48/3600</f>
        <v>3.04401388888889</v>
      </c>
      <c r="L48" s="0" t="n">
        <v>17180.2896</v>
      </c>
      <c r="M48" s="0" t="n">
        <v>41.7442</v>
      </c>
      <c r="N48" s="0" t="n">
        <v>43.435</v>
      </c>
      <c r="O48" s="0" t="n">
        <v>44.3379</v>
      </c>
      <c r="P48" s="0" t="n">
        <v>9047.76</v>
      </c>
      <c r="Q48" s="0" t="n">
        <v>23.51</v>
      </c>
      <c r="R48" s="54" t="n">
        <f aca="false">P48/3600</f>
        <v>2.51326666666667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8.8192</v>
      </c>
      <c r="E49" s="0" t="n">
        <v>37.9601</v>
      </c>
      <c r="F49" s="0" t="n">
        <v>40.4862</v>
      </c>
      <c r="G49" s="0" t="n">
        <v>41.3571</v>
      </c>
      <c r="H49" s="0" t="n">
        <v>8373.75</v>
      </c>
      <c r="I49" s="0" t="n">
        <v>19.99</v>
      </c>
      <c r="J49" s="54" t="n">
        <f aca="false">H49/3600</f>
        <v>2.32604166666667</v>
      </c>
      <c r="L49" s="0" t="n">
        <v>8081.0272</v>
      </c>
      <c r="M49" s="0" t="n">
        <v>37.961</v>
      </c>
      <c r="N49" s="0" t="n">
        <v>40.4865</v>
      </c>
      <c r="O49" s="0" t="n">
        <v>41.3514</v>
      </c>
      <c r="P49" s="0" t="n">
        <v>8781.73</v>
      </c>
      <c r="Q49" s="0" t="n">
        <v>21.16</v>
      </c>
      <c r="R49" s="54" t="n">
        <f aca="false">P49/3600</f>
        <v>2.43936944444444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98.3576</v>
      </c>
      <c r="E50" s="0" t="n">
        <v>34.2308</v>
      </c>
      <c r="F50" s="0" t="n">
        <v>37.9193</v>
      </c>
      <c r="G50" s="0" t="n">
        <v>38.7362</v>
      </c>
      <c r="H50" s="0" t="n">
        <v>8434.51</v>
      </c>
      <c r="I50" s="0" t="n">
        <v>16.8</v>
      </c>
      <c r="J50" s="58" t="n">
        <f aca="false">H50/3600</f>
        <v>2.34291944444444</v>
      </c>
      <c r="L50" s="0" t="n">
        <v>3494.1672</v>
      </c>
      <c r="M50" s="0" t="n">
        <v>34.2278</v>
      </c>
      <c r="N50" s="0" t="n">
        <v>37.9128</v>
      </c>
      <c r="O50" s="0" t="n">
        <v>38.7134</v>
      </c>
      <c r="P50" s="0" t="n">
        <v>7293.25</v>
      </c>
      <c r="Q50" s="0" t="n">
        <v>13.79</v>
      </c>
      <c r="R50" s="58" t="n">
        <f aca="false">P50/3600</f>
        <v>2.02590277777778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2921.8816</v>
      </c>
      <c r="E51" s="0" t="n">
        <v>46.6136</v>
      </c>
      <c r="F51" s="0" t="n">
        <v>47.4907</v>
      </c>
      <c r="G51" s="0" t="n">
        <v>47.8934</v>
      </c>
      <c r="H51" s="0" t="n">
        <v>8463.32</v>
      </c>
      <c r="I51" s="0" t="n">
        <v>22.19</v>
      </c>
      <c r="J51" s="51" t="n">
        <f aca="false">H51/3600</f>
        <v>2.35092222222222</v>
      </c>
      <c r="L51" s="0" t="n">
        <v>22921.748</v>
      </c>
      <c r="M51" s="0" t="n">
        <v>46.6135</v>
      </c>
      <c r="N51" s="0" t="n">
        <v>47.4905</v>
      </c>
      <c r="O51" s="0" t="n">
        <v>47.8924</v>
      </c>
      <c r="P51" s="0" t="n">
        <v>7200.39</v>
      </c>
      <c r="Q51" s="0" t="n">
        <v>18.46</v>
      </c>
      <c r="R51" s="51" t="n">
        <f aca="false">P51/3600</f>
        <v>2.0001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1816.6768</v>
      </c>
      <c r="E52" s="0" t="n">
        <v>42.6995</v>
      </c>
      <c r="F52" s="0" t="n">
        <v>43.9255</v>
      </c>
      <c r="G52" s="0" t="n">
        <v>44.9382</v>
      </c>
      <c r="H52" s="0" t="n">
        <v>7046.72</v>
      </c>
      <c r="I52" s="0" t="n">
        <v>18.99</v>
      </c>
      <c r="J52" s="54" t="n">
        <f aca="false">H52/3600</f>
        <v>1.95742222222222</v>
      </c>
      <c r="L52" s="0" t="n">
        <v>11814.5</v>
      </c>
      <c r="M52" s="0" t="n">
        <v>42.6998</v>
      </c>
      <c r="N52" s="0" t="n">
        <v>43.925</v>
      </c>
      <c r="O52" s="0" t="n">
        <v>44.937</v>
      </c>
      <c r="P52" s="0" t="n">
        <v>6579.27</v>
      </c>
      <c r="Q52" s="0" t="n">
        <v>14.46</v>
      </c>
      <c r="R52" s="54" t="n">
        <f aca="false">P52/3600</f>
        <v>1.827575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33.9232</v>
      </c>
      <c r="E53" s="0" t="n">
        <v>39.3589</v>
      </c>
      <c r="F53" s="0" t="n">
        <v>41.0865</v>
      </c>
      <c r="G53" s="0" t="n">
        <v>42.411</v>
      </c>
      <c r="H53" s="0" t="n">
        <v>6739.81</v>
      </c>
      <c r="I53" s="0" t="n">
        <v>13.63</v>
      </c>
      <c r="J53" s="54" t="n">
        <f aca="false">H53/3600</f>
        <v>1.87216944444444</v>
      </c>
      <c r="L53" s="0" t="n">
        <v>5536.7752</v>
      </c>
      <c r="M53" s="0" t="n">
        <v>39.3598</v>
      </c>
      <c r="N53" s="0" t="n">
        <v>41.0846</v>
      </c>
      <c r="O53" s="0" t="n">
        <v>42.4125</v>
      </c>
      <c r="P53" s="0" t="n">
        <v>6786.74</v>
      </c>
      <c r="Q53" s="0" t="n">
        <v>12.5</v>
      </c>
      <c r="R53" s="54" t="n">
        <f aca="false">P53/3600</f>
        <v>1.88520555555556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74.332</v>
      </c>
      <c r="E54" s="0" t="n">
        <v>35.9261</v>
      </c>
      <c r="F54" s="0" t="n">
        <v>38.5401</v>
      </c>
      <c r="G54" s="0" t="n">
        <v>40.0779</v>
      </c>
      <c r="H54" s="0" t="n">
        <v>6309.6</v>
      </c>
      <c r="I54" s="0" t="n">
        <v>10.34</v>
      </c>
      <c r="J54" s="58" t="n">
        <f aca="false">H54/3600</f>
        <v>1.75266666666667</v>
      </c>
      <c r="L54" s="0" t="n">
        <v>2275.5256</v>
      </c>
      <c r="M54" s="0" t="n">
        <v>35.9228</v>
      </c>
      <c r="N54" s="0" t="n">
        <v>38.5425</v>
      </c>
      <c r="O54" s="0" t="n">
        <v>40.0752</v>
      </c>
      <c r="P54" s="0" t="n">
        <v>5539.17</v>
      </c>
      <c r="Q54" s="0" t="n">
        <v>9.55</v>
      </c>
      <c r="R54" s="58" t="n">
        <f aca="false">P54/3600</f>
        <v>1.53865833333333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122.4568</v>
      </c>
      <c r="E55" s="0" t="n">
        <v>47.3527</v>
      </c>
      <c r="F55" s="0" t="n">
        <v>48.4678</v>
      </c>
      <c r="G55" s="0" t="n">
        <v>48.5389</v>
      </c>
      <c r="H55" s="0" t="n">
        <v>2477.73</v>
      </c>
      <c r="I55" s="0" t="n">
        <v>6.28</v>
      </c>
      <c r="J55" s="51" t="n">
        <f aca="false">H55/3600</f>
        <v>0.688258333333333</v>
      </c>
      <c r="L55" s="0" t="n">
        <v>5123.7136</v>
      </c>
      <c r="M55" s="0" t="n">
        <v>47.3565</v>
      </c>
      <c r="N55" s="0" t="n">
        <v>48.4645</v>
      </c>
      <c r="O55" s="0" t="n">
        <v>48.5359</v>
      </c>
      <c r="P55" s="0" t="n">
        <v>2343.19</v>
      </c>
      <c r="Q55" s="0" t="n">
        <v>5.69</v>
      </c>
      <c r="R55" s="51" t="n">
        <f aca="false">P55/3600</f>
        <v>0.6508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059.7744</v>
      </c>
      <c r="E56" s="0" t="n">
        <v>43.8928</v>
      </c>
      <c r="F56" s="0" t="n">
        <v>45.6616</v>
      </c>
      <c r="G56" s="0" t="n">
        <v>45.4086</v>
      </c>
      <c r="H56" s="0" t="n">
        <v>2525.28</v>
      </c>
      <c r="I56" s="0" t="n">
        <v>5.93</v>
      </c>
      <c r="J56" s="54" t="n">
        <f aca="false">H56/3600</f>
        <v>0.701466666666667</v>
      </c>
      <c r="L56" s="0" t="n">
        <v>3061.5816</v>
      </c>
      <c r="M56" s="0" t="n">
        <v>43.8967</v>
      </c>
      <c r="N56" s="0" t="n">
        <v>45.6656</v>
      </c>
      <c r="O56" s="0" t="n">
        <v>45.4112</v>
      </c>
      <c r="P56" s="0" t="n">
        <v>2538.72</v>
      </c>
      <c r="Q56" s="0" t="n">
        <v>5.72</v>
      </c>
      <c r="R56" s="54" t="n">
        <f aca="false">P56/3600</f>
        <v>0.7052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41.9224</v>
      </c>
      <c r="E57" s="0" t="n">
        <v>40.4024</v>
      </c>
      <c r="F57" s="0" t="n">
        <v>42.9664</v>
      </c>
      <c r="G57" s="0" t="n">
        <v>42.333</v>
      </c>
      <c r="H57" s="0" t="n">
        <v>2090.25</v>
      </c>
      <c r="I57" s="0" t="n">
        <v>4.17</v>
      </c>
      <c r="J57" s="54" t="n">
        <f aca="false">H57/3600</f>
        <v>0.580625</v>
      </c>
      <c r="L57" s="0" t="n">
        <v>1741.312</v>
      </c>
      <c r="M57" s="0" t="n">
        <v>40.4015</v>
      </c>
      <c r="N57" s="0" t="n">
        <v>42.9673</v>
      </c>
      <c r="O57" s="0" t="n">
        <v>42.337</v>
      </c>
      <c r="P57" s="0" t="n">
        <v>2106.63</v>
      </c>
      <c r="Q57" s="0" t="n">
        <v>3.98</v>
      </c>
      <c r="R57" s="54" t="n">
        <f aca="false">P57/3600</f>
        <v>0.58517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86.6424</v>
      </c>
      <c r="E58" s="0" t="n">
        <v>36.7389</v>
      </c>
      <c r="F58" s="0" t="n">
        <v>40.3759</v>
      </c>
      <c r="G58" s="0" t="n">
        <v>39.3485</v>
      </c>
      <c r="H58" s="0" t="n">
        <v>2173.49</v>
      </c>
      <c r="I58" s="0" t="n">
        <v>4</v>
      </c>
      <c r="J58" s="58" t="n">
        <f aca="false">H58/3600</f>
        <v>0.603747222222222</v>
      </c>
      <c r="L58" s="0" t="n">
        <v>886.7928</v>
      </c>
      <c r="M58" s="0" t="n">
        <v>36.7363</v>
      </c>
      <c r="N58" s="0" t="n">
        <v>40.3917</v>
      </c>
      <c r="O58" s="0" t="n">
        <v>39.3635</v>
      </c>
      <c r="P58" s="0" t="n">
        <v>1937.87</v>
      </c>
      <c r="Q58" s="0" t="n">
        <v>3.55</v>
      </c>
      <c r="R58" s="58" t="n">
        <f aca="false">P58/3600</f>
        <v>0.538297222222222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9808.536</v>
      </c>
      <c r="E59" s="0" t="n">
        <v>45.9597</v>
      </c>
      <c r="F59" s="0" t="n">
        <v>47.0117</v>
      </c>
      <c r="G59" s="0" t="n">
        <v>47.875</v>
      </c>
      <c r="H59" s="0" t="n">
        <v>3119.61</v>
      </c>
      <c r="I59" s="0" t="n">
        <v>10.79</v>
      </c>
      <c r="J59" s="51" t="n">
        <f aca="false">H59/3600</f>
        <v>0.866558333333333</v>
      </c>
      <c r="L59" s="0" t="n">
        <v>9808.1832</v>
      </c>
      <c r="M59" s="0" t="n">
        <v>45.9587</v>
      </c>
      <c r="N59" s="0" t="n">
        <v>47.0164</v>
      </c>
      <c r="O59" s="0" t="n">
        <v>47.8726</v>
      </c>
      <c r="P59" s="0" t="n">
        <v>2778.58</v>
      </c>
      <c r="Q59" s="0" t="n">
        <v>9.32</v>
      </c>
      <c r="R59" s="51" t="n">
        <f aca="false">P59/3600</f>
        <v>0.771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4865.9032</v>
      </c>
      <c r="E60" s="0" t="n">
        <v>41.7359</v>
      </c>
      <c r="F60" s="0" t="n">
        <v>44.4949</v>
      </c>
      <c r="G60" s="0" t="n">
        <v>45.5393</v>
      </c>
      <c r="H60" s="0" t="n">
        <v>2838.9</v>
      </c>
      <c r="I60" s="0" t="n">
        <v>8.61</v>
      </c>
      <c r="J60" s="54" t="n">
        <f aca="false">H60/3600</f>
        <v>0.788583333333333</v>
      </c>
      <c r="L60" s="0" t="n">
        <v>4865.9976</v>
      </c>
      <c r="M60" s="0" t="n">
        <v>41.7353</v>
      </c>
      <c r="N60" s="0" t="n">
        <v>44.5018</v>
      </c>
      <c r="O60" s="0" t="n">
        <v>45.535</v>
      </c>
      <c r="P60" s="0" t="n">
        <v>2843.97</v>
      </c>
      <c r="Q60" s="0" t="n">
        <v>8.42</v>
      </c>
      <c r="R60" s="54" t="n">
        <f aca="false">P60/3600</f>
        <v>0.789991666666667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38.3384</v>
      </c>
      <c r="E61" s="0" t="n">
        <v>37.834</v>
      </c>
      <c r="F61" s="0" t="n">
        <v>42.2733</v>
      </c>
      <c r="G61" s="0" t="n">
        <v>43.1605</v>
      </c>
      <c r="H61" s="0" t="n">
        <v>2295.63</v>
      </c>
      <c r="I61" s="0" t="n">
        <v>5.97</v>
      </c>
      <c r="J61" s="54" t="n">
        <f aca="false">H61/3600</f>
        <v>0.637675</v>
      </c>
      <c r="L61" s="0" t="n">
        <v>2138.316</v>
      </c>
      <c r="M61" s="0" t="n">
        <v>37.8316</v>
      </c>
      <c r="N61" s="0" t="n">
        <v>42.2662</v>
      </c>
      <c r="O61" s="0" t="n">
        <v>43.1991</v>
      </c>
      <c r="P61" s="0" t="n">
        <v>2518.91</v>
      </c>
      <c r="Q61" s="0" t="n">
        <v>6.12</v>
      </c>
      <c r="R61" s="54" t="n">
        <f aca="false">P61/3600</f>
        <v>0.699697222222222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45.0296</v>
      </c>
      <c r="E62" s="0" t="n">
        <v>34.0921</v>
      </c>
      <c r="F62" s="0" t="n">
        <v>40.4045</v>
      </c>
      <c r="G62" s="0" t="n">
        <v>41.1319</v>
      </c>
      <c r="H62" s="0" t="n">
        <v>2048.05</v>
      </c>
      <c r="I62" s="0" t="n">
        <v>4.71</v>
      </c>
      <c r="J62" s="58" t="n">
        <f aca="false">H62/3600</f>
        <v>0.568902777777778</v>
      </c>
      <c r="L62" s="0" t="n">
        <v>745.7592</v>
      </c>
      <c r="M62" s="0" t="n">
        <v>34.0939</v>
      </c>
      <c r="N62" s="0" t="n">
        <v>40.3293</v>
      </c>
      <c r="O62" s="0" t="n">
        <v>41.1573</v>
      </c>
      <c r="P62" s="0" t="n">
        <v>2041.26</v>
      </c>
      <c r="Q62" s="0" t="n">
        <v>4.52</v>
      </c>
      <c r="R62" s="58" t="n">
        <f aca="false">P62/3600</f>
        <v>0.567016666666667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8972.4424</v>
      </c>
      <c r="E63" s="0" t="n">
        <v>45.9485</v>
      </c>
      <c r="F63" s="0" t="n">
        <v>46.1205</v>
      </c>
      <c r="G63" s="0" t="n">
        <v>47.0212</v>
      </c>
      <c r="H63" s="0" t="n">
        <v>2680.34</v>
      </c>
      <c r="I63" s="0" t="n">
        <v>9.3</v>
      </c>
      <c r="J63" s="51" t="n">
        <f aca="false">H63/3600</f>
        <v>0.744538888888889</v>
      </c>
      <c r="L63" s="0" t="n">
        <v>8972.7936</v>
      </c>
      <c r="M63" s="0" t="n">
        <v>45.9472</v>
      </c>
      <c r="N63" s="0" t="n">
        <v>46.1192</v>
      </c>
      <c r="O63" s="0" t="n">
        <v>47.0238</v>
      </c>
      <c r="P63" s="0" t="n">
        <v>2344.38</v>
      </c>
      <c r="Q63" s="0" t="n">
        <v>7.83</v>
      </c>
      <c r="R63" s="51" t="n">
        <f aca="false">P63/3600</f>
        <v>0.6512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277.7296</v>
      </c>
      <c r="E64" s="0" t="n">
        <v>41.472</v>
      </c>
      <c r="F64" s="0" t="n">
        <v>42.9646</v>
      </c>
      <c r="G64" s="0" t="n">
        <v>43.8047</v>
      </c>
      <c r="H64" s="0" t="n">
        <v>2426.46</v>
      </c>
      <c r="I64" s="0" t="n">
        <v>7.07</v>
      </c>
      <c r="J64" s="54" t="n">
        <f aca="false">H64/3600</f>
        <v>0.674016666666667</v>
      </c>
      <c r="L64" s="0" t="n">
        <v>4277.3832</v>
      </c>
      <c r="M64" s="0" t="n">
        <v>41.4719</v>
      </c>
      <c r="N64" s="0" t="n">
        <v>42.9623</v>
      </c>
      <c r="O64" s="0" t="n">
        <v>43.8073</v>
      </c>
      <c r="P64" s="0" t="n">
        <v>2376.56</v>
      </c>
      <c r="Q64" s="0" t="n">
        <v>7.24</v>
      </c>
      <c r="R64" s="54" t="n">
        <f aca="false">P64/3600</f>
        <v>0.660155555555556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04.6832</v>
      </c>
      <c r="E65" s="0" t="n">
        <v>37.6109</v>
      </c>
      <c r="F65" s="0" t="n">
        <v>40.1295</v>
      </c>
      <c r="G65" s="0" t="n">
        <v>40.7947</v>
      </c>
      <c r="H65" s="0" t="n">
        <v>1870.92</v>
      </c>
      <c r="I65" s="0" t="n">
        <v>4.42</v>
      </c>
      <c r="J65" s="54" t="n">
        <f aca="false">H65/3600</f>
        <v>0.5197</v>
      </c>
      <c r="L65" s="0" t="n">
        <v>1904.3624</v>
      </c>
      <c r="M65" s="0" t="n">
        <v>37.6113</v>
      </c>
      <c r="N65" s="0" t="n">
        <v>40.1292</v>
      </c>
      <c r="O65" s="0" t="n">
        <v>40.7888</v>
      </c>
      <c r="P65" s="0" t="n">
        <v>1843.93</v>
      </c>
      <c r="Q65" s="0" t="n">
        <v>4.49</v>
      </c>
      <c r="R65" s="54" t="n">
        <f aca="false">P65/3600</f>
        <v>0.512202777777778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2.344</v>
      </c>
      <c r="E66" s="0" t="n">
        <v>33.9899</v>
      </c>
      <c r="F66" s="0" t="n">
        <v>37.5172</v>
      </c>
      <c r="G66" s="0" t="n">
        <v>38.1407</v>
      </c>
      <c r="H66" s="0" t="n">
        <v>1950.98</v>
      </c>
      <c r="I66" s="0" t="n">
        <v>4.21</v>
      </c>
      <c r="J66" s="58" t="n">
        <f aca="false">H66/3600</f>
        <v>0.541938888888889</v>
      </c>
      <c r="L66" s="0" t="n">
        <v>822.8728</v>
      </c>
      <c r="M66" s="0" t="n">
        <v>33.9945</v>
      </c>
      <c r="N66" s="0" t="n">
        <v>37.512</v>
      </c>
      <c r="O66" s="0" t="n">
        <v>38.1253</v>
      </c>
      <c r="P66" s="0" t="n">
        <v>1908.55</v>
      </c>
      <c r="Q66" s="0" t="n">
        <v>4.08</v>
      </c>
      <c r="R66" s="58" t="n">
        <f aca="false">P66/3600</f>
        <v>0.530152777777778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623.2592</v>
      </c>
      <c r="E67" s="0" t="n">
        <v>46.7895</v>
      </c>
      <c r="F67" s="0" t="n">
        <v>47.1961</v>
      </c>
      <c r="G67" s="0" t="n">
        <v>47.7096</v>
      </c>
      <c r="H67" s="0" t="n">
        <v>1918.39</v>
      </c>
      <c r="I67" s="0" t="n">
        <v>5.43</v>
      </c>
      <c r="J67" s="51" t="n">
        <f aca="false">H67/3600</f>
        <v>0.532886111111111</v>
      </c>
      <c r="L67" s="0" t="n">
        <v>4623.988</v>
      </c>
      <c r="M67" s="0" t="n">
        <v>46.7923</v>
      </c>
      <c r="N67" s="0" t="n">
        <v>47.193</v>
      </c>
      <c r="O67" s="0" t="n">
        <v>47.7088</v>
      </c>
      <c r="P67" s="0" t="n">
        <v>1579.29</v>
      </c>
      <c r="Q67" s="0" t="n">
        <v>4.44</v>
      </c>
      <c r="R67" s="51" t="n">
        <f aca="false">P67/3600</f>
        <v>0.4386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523.7432</v>
      </c>
      <c r="E68" s="0" t="n">
        <v>43.0039</v>
      </c>
      <c r="F68" s="0" t="n">
        <v>43.8537</v>
      </c>
      <c r="G68" s="0" t="n">
        <v>44.6484</v>
      </c>
      <c r="H68" s="0" t="n">
        <v>1685.39</v>
      </c>
      <c r="I68" s="0" t="n">
        <v>4.11</v>
      </c>
      <c r="J68" s="54" t="n">
        <f aca="false">H68/3600</f>
        <v>0.468163888888889</v>
      </c>
      <c r="L68" s="0" t="n">
        <v>2523.228</v>
      </c>
      <c r="M68" s="0" t="n">
        <v>43.0078</v>
      </c>
      <c r="N68" s="0" t="n">
        <v>43.8529</v>
      </c>
      <c r="O68" s="0" t="n">
        <v>44.6447</v>
      </c>
      <c r="P68" s="0" t="n">
        <v>1726.61</v>
      </c>
      <c r="Q68" s="0" t="n">
        <v>4.35</v>
      </c>
      <c r="R68" s="54" t="n">
        <f aca="false">P68/3600</f>
        <v>0.479613888888889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24.6144</v>
      </c>
      <c r="E69" s="0" t="n">
        <v>39.3515</v>
      </c>
      <c r="F69" s="0" t="n">
        <v>40.778</v>
      </c>
      <c r="G69" s="0" t="n">
        <v>41.7786</v>
      </c>
      <c r="H69" s="0" t="n">
        <v>1595</v>
      </c>
      <c r="I69" s="0" t="n">
        <v>3.36</v>
      </c>
      <c r="J69" s="54" t="n">
        <f aca="false">H69/3600</f>
        <v>0.443055555555556</v>
      </c>
      <c r="L69" s="0" t="n">
        <v>1326.744</v>
      </c>
      <c r="M69" s="0" t="n">
        <v>39.351</v>
      </c>
      <c r="N69" s="0" t="n">
        <v>40.7959</v>
      </c>
      <c r="O69" s="0" t="n">
        <v>41.7764</v>
      </c>
      <c r="P69" s="0" t="n">
        <v>1422.19</v>
      </c>
      <c r="Q69" s="0" t="n">
        <v>3.01</v>
      </c>
      <c r="R69" s="54" t="n">
        <f aca="false">P69/3600</f>
        <v>0.395052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3.8816</v>
      </c>
      <c r="E70" s="0" t="n">
        <v>35.5019</v>
      </c>
      <c r="F70" s="0" t="n">
        <v>38.0011</v>
      </c>
      <c r="G70" s="0" t="n">
        <v>39.1245</v>
      </c>
      <c r="H70" s="0" t="n">
        <v>1549.77</v>
      </c>
      <c r="I70" s="0" t="n">
        <v>3.77</v>
      </c>
      <c r="J70" s="58" t="n">
        <f aca="false">H70/3600</f>
        <v>0.430491666666667</v>
      </c>
      <c r="L70" s="0" t="n">
        <v>644.3424</v>
      </c>
      <c r="M70" s="0" t="n">
        <v>35.5106</v>
      </c>
      <c r="N70" s="0" t="n">
        <v>38.0178</v>
      </c>
      <c r="O70" s="0" t="n">
        <v>39.1154</v>
      </c>
      <c r="P70" s="0" t="n">
        <v>1329.84</v>
      </c>
      <c r="Q70" s="0" t="n">
        <v>2.37</v>
      </c>
      <c r="R70" s="58" t="n">
        <f aca="false">P70/3600</f>
        <v>0.3694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2244.172</v>
      </c>
      <c r="E71" s="0" t="n">
        <v>47.8855</v>
      </c>
      <c r="F71" s="0" t="n">
        <v>48.7451</v>
      </c>
      <c r="G71" s="0" t="n">
        <v>49.6618</v>
      </c>
      <c r="H71" s="0" t="n">
        <v>23635.9</v>
      </c>
      <c r="I71" s="0" t="n">
        <v>56.63</v>
      </c>
      <c r="J71" s="51" t="n">
        <f aca="false">H71/3600</f>
        <v>6.56552777777778</v>
      </c>
      <c r="L71" s="0" t="n">
        <v>22243.9648</v>
      </c>
      <c r="M71" s="0" t="n">
        <v>47.885</v>
      </c>
      <c r="N71" s="0" t="n">
        <v>48.7457</v>
      </c>
      <c r="O71" s="0" t="n">
        <v>49.6659</v>
      </c>
      <c r="P71" s="0" t="n">
        <v>22500.27</v>
      </c>
      <c r="Q71" s="0" t="n">
        <v>54.92</v>
      </c>
      <c r="R71" s="51" t="n">
        <f aca="false">P71/3600</f>
        <v>6.2500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6793.5728</v>
      </c>
      <c r="E72" s="0" t="n">
        <v>45.3585</v>
      </c>
      <c r="F72" s="0" t="n">
        <v>47.3108</v>
      </c>
      <c r="G72" s="0" t="n">
        <v>48.5914</v>
      </c>
      <c r="H72" s="0" t="n">
        <v>20796.86</v>
      </c>
      <c r="I72" s="0" t="n">
        <v>37.03</v>
      </c>
      <c r="J72" s="54" t="n">
        <f aca="false">H72/3600</f>
        <v>5.77690555555556</v>
      </c>
      <c r="L72" s="0" t="n">
        <v>6795.0416</v>
      </c>
      <c r="M72" s="0" t="n">
        <v>45.3599</v>
      </c>
      <c r="N72" s="0" t="n">
        <v>47.3117</v>
      </c>
      <c r="O72" s="0" t="n">
        <v>48.5944</v>
      </c>
      <c r="P72" s="0" t="n">
        <v>21064.7</v>
      </c>
      <c r="Q72" s="0" t="n">
        <v>42.35</v>
      </c>
      <c r="R72" s="54" t="n">
        <f aca="false">P72/3600</f>
        <v>5.85130555555556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037.8632</v>
      </c>
      <c r="E73" s="0" t="n">
        <v>43.2115</v>
      </c>
      <c r="F73" s="0" t="n">
        <v>46.3615</v>
      </c>
      <c r="G73" s="0" t="n">
        <v>47.3262</v>
      </c>
      <c r="H73" s="0" t="n">
        <v>18677.69</v>
      </c>
      <c r="I73" s="0" t="n">
        <v>26.8</v>
      </c>
      <c r="J73" s="54" t="n">
        <f aca="false">H73/3600</f>
        <v>5.18824722222222</v>
      </c>
      <c r="L73" s="0" t="n">
        <v>2038.1888</v>
      </c>
      <c r="M73" s="0" t="n">
        <v>43.2091</v>
      </c>
      <c r="N73" s="0" t="n">
        <v>46.3712</v>
      </c>
      <c r="O73" s="0" t="n">
        <v>47.2948</v>
      </c>
      <c r="P73" s="0" t="n">
        <v>18559.32</v>
      </c>
      <c r="Q73" s="0" t="n">
        <v>28.16</v>
      </c>
      <c r="R73" s="54" t="n">
        <f aca="false">P73/3600</f>
        <v>5.155366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3.4992</v>
      </c>
      <c r="E74" s="0" t="n">
        <v>40.9749</v>
      </c>
      <c r="F74" s="0" t="n">
        <v>45.117</v>
      </c>
      <c r="G74" s="0" t="n">
        <v>45.7192</v>
      </c>
      <c r="H74" s="0" t="n">
        <v>18155.58</v>
      </c>
      <c r="I74" s="0" t="n">
        <v>23.32</v>
      </c>
      <c r="J74" s="58" t="n">
        <f aca="false">H74/3600</f>
        <v>5.04321666666667</v>
      </c>
      <c r="L74" s="0" t="n">
        <v>752.4488</v>
      </c>
      <c r="M74" s="0" t="n">
        <v>40.9667</v>
      </c>
      <c r="N74" s="0" t="n">
        <v>45.1201</v>
      </c>
      <c r="O74" s="0" t="n">
        <v>45.7429</v>
      </c>
      <c r="P74" s="0" t="n">
        <v>18179.58</v>
      </c>
      <c r="Q74" s="0" t="n">
        <v>25.34</v>
      </c>
      <c r="R74" s="58" t="n">
        <f aca="false">P74/3600</f>
        <v>5.04988333333333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5295.7448</v>
      </c>
      <c r="E75" s="0" t="n">
        <v>47.6292</v>
      </c>
      <c r="F75" s="0" t="n">
        <v>50.0603</v>
      </c>
      <c r="G75" s="0" t="n">
        <v>50.2656</v>
      </c>
      <c r="H75" s="0" t="n">
        <v>23873.12</v>
      </c>
      <c r="I75" s="0" t="n">
        <v>57.83</v>
      </c>
      <c r="J75" s="51" t="n">
        <f aca="false">H75/3600</f>
        <v>6.63142222222222</v>
      </c>
      <c r="L75" s="0" t="n">
        <v>25301.7416</v>
      </c>
      <c r="M75" s="0" t="n">
        <v>47.6277</v>
      </c>
      <c r="N75" s="0" t="n">
        <v>50.0602</v>
      </c>
      <c r="O75" s="0" t="n">
        <v>50.2627</v>
      </c>
      <c r="P75" s="0" t="n">
        <v>23454.78</v>
      </c>
      <c r="Q75" s="0" t="n">
        <v>58.52</v>
      </c>
      <c r="R75" s="51" t="n">
        <f aca="false">P75/3600</f>
        <v>6.5152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566.6624</v>
      </c>
      <c r="E76" s="0" t="n">
        <v>45.1375</v>
      </c>
      <c r="F76" s="0" t="n">
        <v>49.0801</v>
      </c>
      <c r="G76" s="0" t="n">
        <v>49.0233</v>
      </c>
      <c r="H76" s="0" t="n">
        <v>20749.02</v>
      </c>
      <c r="I76" s="0" t="n">
        <v>41.04</v>
      </c>
      <c r="J76" s="54" t="n">
        <f aca="false">H76/3600</f>
        <v>5.76361666666667</v>
      </c>
      <c r="L76" s="0" t="n">
        <v>8566.7896</v>
      </c>
      <c r="M76" s="0" t="n">
        <v>45.1382</v>
      </c>
      <c r="N76" s="0" t="n">
        <v>49.0808</v>
      </c>
      <c r="O76" s="0" t="n">
        <v>49.026</v>
      </c>
      <c r="P76" s="0" t="n">
        <v>19143.49</v>
      </c>
      <c r="Q76" s="0" t="n">
        <v>36.12</v>
      </c>
      <c r="R76" s="54" t="n">
        <f aca="false">P76/3600</f>
        <v>5.317636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12.5984</v>
      </c>
      <c r="E77" s="0" t="n">
        <v>42.9439</v>
      </c>
      <c r="F77" s="0" t="n">
        <v>47.8059</v>
      </c>
      <c r="G77" s="0" t="n">
        <v>47.4519</v>
      </c>
      <c r="H77" s="0" t="n">
        <v>19148.87</v>
      </c>
      <c r="I77" s="0" t="n">
        <v>31.34</v>
      </c>
      <c r="J77" s="54" t="n">
        <f aca="false">H77/3600</f>
        <v>5.31913055555556</v>
      </c>
      <c r="L77" s="0" t="n">
        <v>2715.4008</v>
      </c>
      <c r="M77" s="0" t="n">
        <v>42.9391</v>
      </c>
      <c r="N77" s="0" t="n">
        <v>47.795</v>
      </c>
      <c r="O77" s="0" t="n">
        <v>47.4767</v>
      </c>
      <c r="P77" s="0" t="n">
        <v>18724.26</v>
      </c>
      <c r="Q77" s="0" t="n">
        <v>28.19</v>
      </c>
      <c r="R77" s="54" t="n">
        <f aca="false">P77/3600</f>
        <v>5.20118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892.584</v>
      </c>
      <c r="E78" s="0" t="n">
        <v>40.5334</v>
      </c>
      <c r="F78" s="0" t="n">
        <v>46.3897</v>
      </c>
      <c r="G78" s="0" t="n">
        <v>45.6167</v>
      </c>
      <c r="H78" s="0" t="n">
        <v>16250.06</v>
      </c>
      <c r="I78" s="0" t="n">
        <v>21.45</v>
      </c>
      <c r="J78" s="58" t="n">
        <f aca="false">H78/3600</f>
        <v>4.51390555555556</v>
      </c>
      <c r="L78" s="0" t="n">
        <v>892.7696</v>
      </c>
      <c r="M78" s="0" t="n">
        <v>40.5335</v>
      </c>
      <c r="N78" s="0" t="n">
        <v>46.3782</v>
      </c>
      <c r="O78" s="0" t="n">
        <v>45.5999</v>
      </c>
      <c r="P78" s="0" t="n">
        <v>18584.77</v>
      </c>
      <c r="Q78" s="0" t="n">
        <v>28.48</v>
      </c>
      <c r="R78" s="58" t="n">
        <f aca="false">P78/3600</f>
        <v>5.16243611111111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4075.6512</v>
      </c>
      <c r="E79" s="0" t="n">
        <v>48.0693</v>
      </c>
      <c r="F79" s="0" t="n">
        <v>49.9524</v>
      </c>
      <c r="G79" s="0" t="n">
        <v>50.2619</v>
      </c>
      <c r="H79" s="0" t="n">
        <v>23314.9</v>
      </c>
      <c r="I79" s="0" t="n">
        <v>54.13</v>
      </c>
      <c r="J79" s="51" t="n">
        <f aca="false">H79/3600</f>
        <v>6.47636111111111</v>
      </c>
      <c r="L79" s="0" t="n">
        <v>24077.2264</v>
      </c>
      <c r="M79" s="0" t="n">
        <v>48.0684</v>
      </c>
      <c r="N79" s="0" t="n">
        <v>49.9584</v>
      </c>
      <c r="O79" s="0" t="n">
        <v>50.2624</v>
      </c>
      <c r="P79" s="0" t="n">
        <v>19510.72</v>
      </c>
      <c r="Q79" s="0" t="n">
        <v>42.75</v>
      </c>
      <c r="R79" s="51" t="n">
        <f aca="false">P79/3600</f>
        <v>5.4196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28.9528</v>
      </c>
      <c r="E80" s="0" t="n">
        <v>45.3786</v>
      </c>
      <c r="F80" s="0" t="n">
        <v>48.9178</v>
      </c>
      <c r="G80" s="0" t="n">
        <v>49.2034</v>
      </c>
      <c r="H80" s="0" t="n">
        <v>20872.4</v>
      </c>
      <c r="I80" s="0" t="n">
        <v>37.14</v>
      </c>
      <c r="J80" s="54" t="n">
        <f aca="false">H80/3600</f>
        <v>5.79788888888889</v>
      </c>
      <c r="L80" s="0" t="n">
        <v>8324.6832</v>
      </c>
      <c r="M80" s="0" t="n">
        <v>45.3761</v>
      </c>
      <c r="N80" s="0" t="n">
        <v>48.9223</v>
      </c>
      <c r="O80" s="0" t="n">
        <v>49.2075</v>
      </c>
      <c r="P80" s="0" t="n">
        <v>17628.1</v>
      </c>
      <c r="Q80" s="0" t="n">
        <v>28.39</v>
      </c>
      <c r="R80" s="54" t="n">
        <f aca="false">P80/3600</f>
        <v>4.89669444444444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19.3616</v>
      </c>
      <c r="E81" s="0" t="n">
        <v>42.9295</v>
      </c>
      <c r="F81" s="0" t="n">
        <v>47.5245</v>
      </c>
      <c r="G81" s="0" t="n">
        <v>47.7013</v>
      </c>
      <c r="H81" s="0" t="n">
        <v>19347.7</v>
      </c>
      <c r="I81" s="0" t="n">
        <v>27.06</v>
      </c>
      <c r="J81" s="54" t="n">
        <f aca="false">H81/3600</f>
        <v>5.37436111111111</v>
      </c>
      <c r="L81" s="0" t="n">
        <v>2317.1592</v>
      </c>
      <c r="M81" s="0" t="n">
        <v>42.9314</v>
      </c>
      <c r="N81" s="0" t="n">
        <v>47.5257</v>
      </c>
      <c r="O81" s="0" t="n">
        <v>47.7235</v>
      </c>
      <c r="P81" s="0" t="n">
        <v>17894.17</v>
      </c>
      <c r="Q81" s="0" t="n">
        <v>26.77</v>
      </c>
      <c r="R81" s="54" t="n">
        <f aca="false">P81/3600</f>
        <v>4.97060277777778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45.0928</v>
      </c>
      <c r="E82" s="0" t="n">
        <v>40.5607</v>
      </c>
      <c r="F82" s="0" t="n">
        <v>45.796</v>
      </c>
      <c r="G82" s="0" t="n">
        <v>45.9157</v>
      </c>
      <c r="H82" s="0" t="n">
        <v>18183.81</v>
      </c>
      <c r="I82" s="0" t="n">
        <v>22.56</v>
      </c>
      <c r="J82" s="58" t="n">
        <f aca="false">H82/3600</f>
        <v>5.05105833333333</v>
      </c>
      <c r="L82" s="0" t="n">
        <v>745.8456</v>
      </c>
      <c r="M82" s="0" t="n">
        <v>40.5621</v>
      </c>
      <c r="N82" s="0" t="n">
        <v>45.7814</v>
      </c>
      <c r="O82" s="0" t="n">
        <v>45.9004</v>
      </c>
      <c r="P82" s="0" t="n">
        <v>18200.14</v>
      </c>
      <c r="Q82" s="0" t="n">
        <v>23.05</v>
      </c>
      <c r="R82" s="58" t="n">
        <f aca="false">P82/3600</f>
        <v>5.05559444444444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071.2696</v>
      </c>
      <c r="E83" s="0" t="n">
        <v>46.6311</v>
      </c>
      <c r="F83" s="0" t="n">
        <v>47.1341</v>
      </c>
      <c r="G83" s="0" t="n">
        <v>48.1673</v>
      </c>
      <c r="H83" s="0" t="n">
        <v>11062.93</v>
      </c>
      <c r="I83" s="0" t="n">
        <v>29.58</v>
      </c>
      <c r="J83" s="51" t="n">
        <f aca="false">H83/3600</f>
        <v>3.07303611111111</v>
      </c>
      <c r="L83" s="0" t="n">
        <v>18075.4272</v>
      </c>
      <c r="M83" s="0" t="n">
        <v>46.6306</v>
      </c>
      <c r="N83" s="0" t="n">
        <v>47.1315</v>
      </c>
      <c r="O83" s="0" t="n">
        <v>48.1727</v>
      </c>
      <c r="P83" s="0" t="n">
        <v>10280.83</v>
      </c>
      <c r="Q83" s="0" t="n">
        <v>26.11</v>
      </c>
      <c r="R83" s="51" t="n">
        <f aca="false">P83/3600</f>
        <v>2.8557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8025.6048</v>
      </c>
      <c r="E84" s="0" t="n">
        <v>43.3815</v>
      </c>
      <c r="F84" s="0" t="n">
        <v>44.4763</v>
      </c>
      <c r="G84" s="0" t="n">
        <v>45.1792</v>
      </c>
      <c r="H84" s="0" t="n">
        <v>9584.22</v>
      </c>
      <c r="I84" s="0" t="n">
        <v>19.55</v>
      </c>
      <c r="J84" s="54" t="n">
        <f aca="false">H84/3600</f>
        <v>2.66228333333333</v>
      </c>
      <c r="L84" s="0" t="n">
        <v>8027.976</v>
      </c>
      <c r="M84" s="0" t="n">
        <v>43.3817</v>
      </c>
      <c r="N84" s="0" t="n">
        <v>44.4751</v>
      </c>
      <c r="O84" s="0" t="n">
        <v>45.1829</v>
      </c>
      <c r="P84" s="0" t="n">
        <v>9969.51</v>
      </c>
      <c r="Q84" s="0" t="n">
        <v>23.87</v>
      </c>
      <c r="R84" s="54" t="n">
        <f aca="false">P84/3600</f>
        <v>2.76930833333333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4024.7368</v>
      </c>
      <c r="E85" s="0" t="n">
        <v>40.1313</v>
      </c>
      <c r="F85" s="0" t="n">
        <v>41.7432</v>
      </c>
      <c r="G85" s="0" t="n">
        <v>42.1489</v>
      </c>
      <c r="H85" s="0" t="n">
        <v>8792.77</v>
      </c>
      <c r="I85" s="0" t="n">
        <v>16.37</v>
      </c>
      <c r="J85" s="54" t="n">
        <f aca="false">H85/3600</f>
        <v>2.44243611111111</v>
      </c>
      <c r="L85" s="0" t="n">
        <v>4023.316</v>
      </c>
      <c r="M85" s="0" t="n">
        <v>40.1294</v>
      </c>
      <c r="N85" s="0" t="n">
        <v>41.7342</v>
      </c>
      <c r="O85" s="0" t="n">
        <v>42.1629</v>
      </c>
      <c r="P85" s="0" t="n">
        <v>7560.75</v>
      </c>
      <c r="Q85" s="0" t="n">
        <v>13.32</v>
      </c>
      <c r="R85" s="54" t="n">
        <f aca="false">P85/3600</f>
        <v>2.10020833333333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941.6776</v>
      </c>
      <c r="E86" s="0" t="n">
        <v>36.8493</v>
      </c>
      <c r="F86" s="0" t="n">
        <v>38.9534</v>
      </c>
      <c r="G86" s="0" t="n">
        <v>39.1863</v>
      </c>
      <c r="H86" s="0" t="n">
        <v>8273.44</v>
      </c>
      <c r="I86" s="0" t="n">
        <v>13.55</v>
      </c>
      <c r="J86" s="58" t="n">
        <f aca="false">H86/3600</f>
        <v>2.29817777777778</v>
      </c>
      <c r="L86" s="0" t="n">
        <v>1941.7672</v>
      </c>
      <c r="M86" s="0" t="n">
        <v>36.8519</v>
      </c>
      <c r="N86" s="0" t="n">
        <v>38.9515</v>
      </c>
      <c r="O86" s="0" t="n">
        <v>39.2176</v>
      </c>
      <c r="P86" s="0" t="n">
        <v>8238.05</v>
      </c>
      <c r="Q86" s="0" t="n">
        <v>15.5</v>
      </c>
      <c r="R86" s="58" t="n">
        <f aca="false">P86/3600</f>
        <v>2.288347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136.6216</v>
      </c>
      <c r="E87" s="0" t="n">
        <v>49.2417</v>
      </c>
      <c r="F87" s="0" t="n">
        <v>50.6894</v>
      </c>
      <c r="G87" s="0" t="n">
        <v>50.8711</v>
      </c>
      <c r="H87" s="0" t="n">
        <v>22062.75</v>
      </c>
      <c r="I87" s="0" t="n">
        <v>42.71</v>
      </c>
      <c r="J87" s="51" t="n">
        <f aca="false">H87/3600</f>
        <v>6.12854166666667</v>
      </c>
      <c r="L87" s="0" t="n">
        <v>17137.6502</v>
      </c>
      <c r="M87" s="0" t="n">
        <v>49.2451</v>
      </c>
      <c r="N87" s="0" t="n">
        <v>50.6852</v>
      </c>
      <c r="O87" s="0" t="n">
        <v>50.8721</v>
      </c>
      <c r="P87" s="0" t="n">
        <v>18494.25</v>
      </c>
      <c r="Q87" s="0" t="n">
        <v>34.01</v>
      </c>
      <c r="R87" s="51" t="n">
        <f aca="false">P87/3600</f>
        <v>5.1372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245.0014</v>
      </c>
      <c r="E88" s="0" t="n">
        <v>45.6424</v>
      </c>
      <c r="F88" s="0" t="n">
        <v>47.7552</v>
      </c>
      <c r="G88" s="0" t="n">
        <v>47.852</v>
      </c>
      <c r="H88" s="0" t="n">
        <v>21572.74</v>
      </c>
      <c r="I88" s="0" t="n">
        <v>38.08</v>
      </c>
      <c r="J88" s="54" t="n">
        <f aca="false">H88/3600</f>
        <v>5.99242777777778</v>
      </c>
      <c r="L88" s="0" t="n">
        <v>10246.1736</v>
      </c>
      <c r="M88" s="0" t="n">
        <v>45.6471</v>
      </c>
      <c r="N88" s="0" t="n">
        <v>47.7435</v>
      </c>
      <c r="O88" s="0" t="n">
        <v>47.8585</v>
      </c>
      <c r="P88" s="0" t="n">
        <v>18231.81</v>
      </c>
      <c r="Q88" s="0" t="n">
        <v>32.32</v>
      </c>
      <c r="R88" s="54" t="n">
        <f aca="false">P88/3600</f>
        <v>5.06439166666667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777.2646</v>
      </c>
      <c r="E89" s="0" t="n">
        <v>41.9438</v>
      </c>
      <c r="F89" s="0" t="n">
        <v>44.9296</v>
      </c>
      <c r="G89" s="0" t="n">
        <v>44.8614</v>
      </c>
      <c r="H89" s="0" t="n">
        <v>19908.98</v>
      </c>
      <c r="I89" s="0" t="n">
        <v>31.55</v>
      </c>
      <c r="J89" s="54" t="n">
        <f aca="false">H89/3600</f>
        <v>5.53027222222222</v>
      </c>
      <c r="L89" s="0" t="n">
        <v>5784.4651</v>
      </c>
      <c r="M89" s="0" t="n">
        <v>41.8643</v>
      </c>
      <c r="N89" s="0" t="n">
        <v>44.9383</v>
      </c>
      <c r="O89" s="0" t="n">
        <v>44.8757</v>
      </c>
      <c r="P89" s="0" t="n">
        <v>19930.63</v>
      </c>
      <c r="Q89" s="0" t="n">
        <v>36.78</v>
      </c>
      <c r="R89" s="54" t="n">
        <f aca="false">P89/3600</f>
        <v>5.53628611111111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936.5872</v>
      </c>
      <c r="E90" s="0" t="n">
        <v>38.0852</v>
      </c>
      <c r="F90" s="0" t="n">
        <v>42.1203</v>
      </c>
      <c r="G90" s="0" t="n">
        <v>41.7134</v>
      </c>
      <c r="H90" s="0" t="n">
        <v>18090.83</v>
      </c>
      <c r="I90" s="0" t="n">
        <v>31.1</v>
      </c>
      <c r="J90" s="58" t="n">
        <f aca="false">H90/3600</f>
        <v>5.02523055555556</v>
      </c>
      <c r="L90" s="0" t="n">
        <v>2935.9051</v>
      </c>
      <c r="M90" s="0" t="n">
        <v>38.123</v>
      </c>
      <c r="N90" s="0" t="n">
        <v>42.12</v>
      </c>
      <c r="O90" s="0" t="n">
        <v>41.7236</v>
      </c>
      <c r="P90" s="0" t="n">
        <v>15139.78</v>
      </c>
      <c r="Q90" s="0" t="n">
        <v>20.9</v>
      </c>
      <c r="R90" s="58" t="n">
        <f aca="false">P90/3600</f>
        <v>4.20549444444445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726.22</v>
      </c>
      <c r="E91" s="0" t="n">
        <v>52.9019</v>
      </c>
      <c r="F91" s="0" t="n">
        <v>52.2561</v>
      </c>
      <c r="G91" s="0" t="n">
        <v>52.1268</v>
      </c>
      <c r="H91" s="0" t="n">
        <v>7596.63</v>
      </c>
      <c r="I91" s="0" t="n">
        <v>8.09</v>
      </c>
      <c r="J91" s="51" t="n">
        <f aca="false">H91/3600</f>
        <v>2.110175</v>
      </c>
      <c r="L91" s="0" t="n">
        <v>726.7232</v>
      </c>
      <c r="M91" s="0" t="n">
        <v>52.9067</v>
      </c>
      <c r="N91" s="0" t="n">
        <v>52.2544</v>
      </c>
      <c r="O91" s="0" t="n">
        <v>52.1108</v>
      </c>
      <c r="P91" s="0" t="n">
        <v>8010.74</v>
      </c>
      <c r="Q91" s="0" t="n">
        <v>9.12</v>
      </c>
      <c r="R91" s="51" t="n">
        <f aca="false">P91/3600</f>
        <v>2.2252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512.564</v>
      </c>
      <c r="E92" s="0" t="n">
        <v>48.9987</v>
      </c>
      <c r="F92" s="0" t="n">
        <v>48.0054</v>
      </c>
      <c r="G92" s="0" t="n">
        <v>47.8982</v>
      </c>
      <c r="H92" s="0" t="n">
        <v>7646.53</v>
      </c>
      <c r="I92" s="0" t="n">
        <v>9.84</v>
      </c>
      <c r="J92" s="54" t="n">
        <f aca="false">H92/3600</f>
        <v>2.12403611111111</v>
      </c>
      <c r="L92" s="0" t="n">
        <v>518.1976</v>
      </c>
      <c r="M92" s="0" t="n">
        <v>48.9708</v>
      </c>
      <c r="N92" s="0" t="n">
        <v>47.9881</v>
      </c>
      <c r="O92" s="0" t="n">
        <v>47.8956</v>
      </c>
      <c r="P92" s="0" t="n">
        <v>8360.04</v>
      </c>
      <c r="Q92" s="0" t="n">
        <v>8.75</v>
      </c>
      <c r="R92" s="54" t="n">
        <f aca="false">P92/3600</f>
        <v>2.32223333333333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80.0488</v>
      </c>
      <c r="E93" s="0" t="n">
        <v>44.5509</v>
      </c>
      <c r="F93" s="0" t="n">
        <v>44.1218</v>
      </c>
      <c r="G93" s="0" t="n">
        <v>43.9736</v>
      </c>
      <c r="H93" s="0" t="n">
        <v>7530.42</v>
      </c>
      <c r="I93" s="0" t="n">
        <v>8.12</v>
      </c>
      <c r="J93" s="54" t="n">
        <f aca="false">H93/3600</f>
        <v>2.09178333333333</v>
      </c>
      <c r="L93" s="0" t="n">
        <v>377.6024</v>
      </c>
      <c r="M93" s="0" t="n">
        <v>44.5112</v>
      </c>
      <c r="N93" s="0" t="n">
        <v>44.1122</v>
      </c>
      <c r="O93" s="0" t="n">
        <v>44.024</v>
      </c>
      <c r="P93" s="0" t="n">
        <v>7269.82</v>
      </c>
      <c r="Q93" s="0" t="n">
        <v>7.01</v>
      </c>
      <c r="R93" s="54" t="n">
        <f aca="false">P93/3600</f>
        <v>2.01939444444444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70.4104</v>
      </c>
      <c r="E94" s="0" t="n">
        <v>40.0642</v>
      </c>
      <c r="F94" s="0" t="n">
        <v>40.7702</v>
      </c>
      <c r="G94" s="0" t="n">
        <v>40.5658</v>
      </c>
      <c r="H94" s="0" t="n">
        <v>8253.88</v>
      </c>
      <c r="I94" s="0" t="n">
        <v>8.35</v>
      </c>
      <c r="J94" s="58" t="n">
        <f aca="false">H94/3600</f>
        <v>2.29274444444444</v>
      </c>
      <c r="L94" s="0" t="n">
        <v>274.1096</v>
      </c>
      <c r="M94" s="0" t="n">
        <v>40.0377</v>
      </c>
      <c r="N94" s="0" t="n">
        <v>40.7647</v>
      </c>
      <c r="O94" s="0" t="n">
        <v>40.575</v>
      </c>
      <c r="P94" s="0" t="n">
        <v>7175.55</v>
      </c>
      <c r="Q94" s="0" t="n">
        <v>6.64</v>
      </c>
      <c r="R94" s="58" t="n">
        <f aca="false">P94/3600</f>
        <v>1.99320833333333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704.512</v>
      </c>
      <c r="E95" s="0" t="n">
        <v>55.0139</v>
      </c>
      <c r="F95" s="0" t="n">
        <v>57.6592</v>
      </c>
      <c r="G95" s="0" t="n">
        <v>58.3359</v>
      </c>
      <c r="H95" s="0" t="n">
        <v>16136.46</v>
      </c>
      <c r="I95" s="0" t="n">
        <v>20.89</v>
      </c>
      <c r="J95" s="51" t="n">
        <f aca="false">H95/3600</f>
        <v>4.48235</v>
      </c>
      <c r="L95" s="0" t="n">
        <v>1705.6826</v>
      </c>
      <c r="M95" s="0" t="n">
        <v>55.0112</v>
      </c>
      <c r="N95" s="0" t="n">
        <v>57.6702</v>
      </c>
      <c r="O95" s="0" t="n">
        <v>58.3484</v>
      </c>
      <c r="P95" s="0" t="n">
        <v>15389.43</v>
      </c>
      <c r="Q95" s="0" t="n">
        <v>19.24</v>
      </c>
      <c r="R95" s="51" t="n">
        <f aca="false">P95/3600</f>
        <v>4.2748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27.4784</v>
      </c>
      <c r="E96" s="0" t="n">
        <v>51.1519</v>
      </c>
      <c r="F96" s="0" t="n">
        <v>54.2192</v>
      </c>
      <c r="G96" s="0" t="n">
        <v>55.0291</v>
      </c>
      <c r="H96" s="0" t="n">
        <v>14237.09</v>
      </c>
      <c r="I96" s="0" t="n">
        <v>17.63</v>
      </c>
      <c r="J96" s="54" t="n">
        <f aca="false">H96/3600</f>
        <v>3.95474722222222</v>
      </c>
      <c r="L96" s="0" t="n">
        <v>1127.8218</v>
      </c>
      <c r="M96" s="0" t="n">
        <v>51.1569</v>
      </c>
      <c r="N96" s="0" t="n">
        <v>54.2257</v>
      </c>
      <c r="O96" s="0" t="n">
        <v>55.0679</v>
      </c>
      <c r="P96" s="0" t="n">
        <v>14940.81</v>
      </c>
      <c r="Q96" s="0" t="n">
        <v>25.71</v>
      </c>
      <c r="R96" s="54" t="n">
        <f aca="false">P96/3600</f>
        <v>4.150225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26.0515</v>
      </c>
      <c r="E97" s="0" t="n">
        <v>47.5622</v>
      </c>
      <c r="F97" s="0" t="n">
        <v>51.0014</v>
      </c>
      <c r="G97" s="0" t="n">
        <v>51.9143</v>
      </c>
      <c r="H97" s="0" t="n">
        <v>16000.98</v>
      </c>
      <c r="I97" s="0" t="n">
        <v>18.83</v>
      </c>
      <c r="J97" s="54" t="n">
        <f aca="false">H97/3600</f>
        <v>4.44471666666667</v>
      </c>
      <c r="L97" s="0" t="n">
        <v>725.0979</v>
      </c>
      <c r="M97" s="0" t="n">
        <v>47.5616</v>
      </c>
      <c r="N97" s="0" t="n">
        <v>50.8786</v>
      </c>
      <c r="O97" s="0" t="n">
        <v>51.8574</v>
      </c>
      <c r="P97" s="0" t="n">
        <v>15307.77</v>
      </c>
      <c r="Q97" s="0" t="n">
        <v>16.78</v>
      </c>
      <c r="R97" s="54" t="n">
        <f aca="false">P97/3600</f>
        <v>4.25215833333333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39.1165</v>
      </c>
      <c r="E98" s="0" t="n">
        <v>43.7876</v>
      </c>
      <c r="F98" s="0" t="n">
        <v>47.6462</v>
      </c>
      <c r="G98" s="0" t="n">
        <v>48.7765</v>
      </c>
      <c r="H98" s="0" t="n">
        <v>15217.92</v>
      </c>
      <c r="I98" s="0" t="n">
        <v>16.93</v>
      </c>
      <c r="J98" s="58" t="n">
        <f aca="false">H98/3600</f>
        <v>4.2272</v>
      </c>
      <c r="L98" s="0" t="n">
        <v>439.3392</v>
      </c>
      <c r="M98" s="0" t="n">
        <v>43.7918</v>
      </c>
      <c r="N98" s="0" t="n">
        <v>47.7053</v>
      </c>
      <c r="O98" s="0" t="n">
        <v>48.8289</v>
      </c>
      <c r="P98" s="0" t="n">
        <v>14322.22</v>
      </c>
      <c r="Q98" s="0" t="n">
        <v>24.14</v>
      </c>
      <c r="R98" s="58" t="n">
        <f aca="false">P98/3600</f>
        <v>3.97839444444444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3.4856607266975</v>
      </c>
      <c r="J106" s="67" t="n">
        <f aca="false">GEOMEAN(J3:J98)</f>
        <v>3.2488080506021</v>
      </c>
      <c r="Q106" s="67" t="n">
        <f aca="false">GEOMEAN(Q3:Q98)</f>
        <v>22.5092597368452</v>
      </c>
      <c r="R106" s="67" t="n">
        <f aca="false">GEOMEAN(R3:R98)</f>
        <v>3.1265083357557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958425653797241</v>
      </c>
      <c r="R107" s="68" t="n">
        <f aca="false">R106/J106</f>
        <v>0.962355512255108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892905555555556</v>
      </c>
      <c r="J108" s="67" t="n">
        <f aca="false">SUM(J3:J98)</f>
        <v>414.737916666667</v>
      </c>
      <c r="Q108" s="67" t="n">
        <f aca="false">SUM(Q3:Q98)/3600</f>
        <v>0.878297222222222</v>
      </c>
      <c r="R108" s="67" t="n">
        <f aca="false">SUM(R3:R98)</f>
        <v>403.941633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5.0748186958888</v>
      </c>
      <c r="J113" s="67" t="n">
        <f aca="false">GEOMEAN(J3:J10,J19:J82)</f>
        <v>3.20951923515623</v>
      </c>
      <c r="Q113" s="67" t="n">
        <f aca="false">GEOMEAN(Q3:Q10,Q19:Q82)</f>
        <v>23.9545563485848</v>
      </c>
      <c r="R113" s="67" t="n">
        <f aca="false">GEOMEAN(R3:R10,R19:R82)</f>
        <v>3.10000911155548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55323212467029</v>
      </c>
      <c r="R114" s="68" t="n">
        <f aca="false">R113/J113</f>
        <v>0.9658795864498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31T18:38:19Z</dcterms:modified>
  <cp:revision>0</cp:revision>
  <dc:subject/>
  <dc:title/>
</cp:coreProperties>
</file>