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90 m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04571"/>
        <c:axId val="50465029"/>
      </c:scatterChart>
      <c:valAx>
        <c:axId val="3900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029"/>
        <c:crossesAt val="0"/>
        <c:crossBetween val="midCat"/>
      </c:valAx>
      <c:valAx>
        <c:axId val="504650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28249"/>
        <c:axId val="80292738"/>
      </c:scatterChart>
      <c:valAx>
        <c:axId val="7792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738"/>
        <c:crossesAt val="0"/>
        <c:crossBetween val="midCat"/>
      </c:valAx>
      <c:valAx>
        <c:axId val="802927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596022"/>
        <c:axId val="92279133"/>
      </c:scatterChart>
      <c:valAx>
        <c:axId val="6959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133"/>
        <c:crossesAt val="0"/>
        <c:crossBetween val="midCat"/>
      </c:valAx>
      <c:valAx>
        <c:axId val="922791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3403"/>
        <c:axId val="77736077"/>
      </c:scatterChart>
      <c:valAx>
        <c:axId val="17534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77"/>
        <c:crossesAt val="0"/>
        <c:crossBetween val="midCat"/>
      </c:valAx>
      <c:valAx>
        <c:axId val="777360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64942110421339</v>
      </c>
      <c r="D12" s="23"/>
      <c r="E12" s="23"/>
      <c r="F12" s="23" t="n">
        <f aca="false">'AI-LC'!R106</f>
        <v>0.99283791816235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80628013991281</v>
      </c>
      <c r="D13" s="24"/>
      <c r="E13" s="24"/>
      <c r="F13" s="24" t="n">
        <f aca="false">'AI-LC'!Q106</f>
        <v>0.9829452913086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66078560956863</v>
      </c>
      <c r="D25" s="23"/>
      <c r="E25" s="23"/>
      <c r="F25" s="23" t="n">
        <f aca="false">'RA-LC'!R94</f>
        <v>0.997202458782422</v>
      </c>
      <c r="G25" s="23"/>
      <c r="H25" s="23"/>
      <c r="I25" s="23" t="n">
        <f aca="false">'RA-HE10'!R114</f>
        <v>1.004258280017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72464298514529</v>
      </c>
      <c r="D26" s="24"/>
      <c r="E26" s="24"/>
      <c r="F26" s="24" t="n">
        <f aca="false">'RA-LC'!Q94</f>
        <v>0.987517296893282</v>
      </c>
      <c r="G26" s="24"/>
      <c r="H26" s="24"/>
      <c r="I26" s="24" t="n">
        <f aca="false">'RA-HE10'!Q114</f>
        <v>1.03560998039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2664395316858</v>
      </c>
      <c r="D38" s="23"/>
      <c r="E38" s="23"/>
      <c r="F38" s="23" t="n">
        <f aca="false">'LB-LC'!R114</f>
        <v>0.98397082373586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7298833780146</v>
      </c>
      <c r="D39" s="24"/>
      <c r="E39" s="24"/>
      <c r="F39" s="24" t="n">
        <f aca="false">'LB-LC'!Q114</f>
        <v>0.9839469184096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93.8448</v>
      </c>
      <c r="M3" s="0" t="n">
        <v>41.9085</v>
      </c>
      <c r="N3" s="0" t="n">
        <v>41.6788</v>
      </c>
      <c r="O3" s="0" t="n">
        <v>44.4259</v>
      </c>
      <c r="P3" s="0" t="n">
        <v>20291.05</v>
      </c>
      <c r="Q3" s="0" t="n">
        <v>50.06</v>
      </c>
      <c r="R3" s="54" t="n">
        <f aca="false">P3/3600</f>
        <v>5.6364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83.0384</v>
      </c>
      <c r="M4" s="0" t="n">
        <v>39.3955</v>
      </c>
      <c r="N4" s="0" t="n">
        <v>39.9772</v>
      </c>
      <c r="O4" s="0" t="n">
        <v>42.4752</v>
      </c>
      <c r="P4" s="0" t="n">
        <v>21201.98</v>
      </c>
      <c r="Q4" s="0" t="n">
        <v>46.13</v>
      </c>
      <c r="R4" s="59" t="n">
        <f aca="false">P4/3600</f>
        <v>5.88943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4.1232</v>
      </c>
      <c r="M5" s="0" t="n">
        <v>36.8207</v>
      </c>
      <c r="N5" s="0" t="n">
        <v>38.7028</v>
      </c>
      <c r="O5" s="0" t="n">
        <v>40.9507</v>
      </c>
      <c r="P5" s="0" t="n">
        <v>18432.54</v>
      </c>
      <c r="Q5" s="0" t="n">
        <v>58.86</v>
      </c>
      <c r="R5" s="59" t="n">
        <f aca="false">P5/3600</f>
        <v>5.12015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1.5584</v>
      </c>
      <c r="M6" s="0" t="n">
        <v>34.1356</v>
      </c>
      <c r="N6" s="0" t="n">
        <v>37.7245</v>
      </c>
      <c r="O6" s="0" t="n">
        <v>39.8675</v>
      </c>
      <c r="P6" s="0" t="n">
        <v>18079.59</v>
      </c>
      <c r="Q6" s="0" t="n">
        <v>40.81</v>
      </c>
      <c r="R6" s="65" t="n">
        <f aca="false">P6/3600</f>
        <v>5.02210833333333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18.5888</v>
      </c>
      <c r="M7" s="0" t="n">
        <v>40.4882</v>
      </c>
      <c r="N7" s="0" t="n">
        <v>45.2828</v>
      </c>
      <c r="O7" s="0" t="n">
        <v>44.8932</v>
      </c>
      <c r="P7" s="0" t="n">
        <v>30828.15</v>
      </c>
      <c r="Q7" s="0" t="n">
        <v>72.12</v>
      </c>
      <c r="R7" s="54" t="n">
        <f aca="false">P7/3600</f>
        <v>8.5633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1.5664</v>
      </c>
      <c r="M8" s="0" t="n">
        <v>37.4965</v>
      </c>
      <c r="N8" s="0" t="n">
        <v>43.3554</v>
      </c>
      <c r="O8" s="0" t="n">
        <v>43.5283</v>
      </c>
      <c r="P8" s="0" t="n">
        <v>27594.21</v>
      </c>
      <c r="Q8" s="0" t="n">
        <v>63.54</v>
      </c>
      <c r="R8" s="59" t="n">
        <f aca="false">P8/3600</f>
        <v>7.665058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3.7168</v>
      </c>
      <c r="M9" s="0" t="n">
        <v>34.5391</v>
      </c>
      <c r="N9" s="0" t="n">
        <v>41.7221</v>
      </c>
      <c r="O9" s="0" t="n">
        <v>42.2333</v>
      </c>
      <c r="P9" s="0" t="n">
        <v>23993.84</v>
      </c>
      <c r="Q9" s="0" t="n">
        <v>68.31</v>
      </c>
      <c r="R9" s="59" t="n">
        <f aca="false">P9/3600</f>
        <v>6.66495555555556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39.3968</v>
      </c>
      <c r="M10" s="0" t="n">
        <v>31.7523</v>
      </c>
      <c r="N10" s="0" t="n">
        <v>40.4448</v>
      </c>
      <c r="O10" s="0" t="n">
        <v>41.2034</v>
      </c>
      <c r="P10" s="0" t="n">
        <v>23438.83</v>
      </c>
      <c r="Q10" s="0" t="n">
        <v>51.97</v>
      </c>
      <c r="R10" s="65" t="n">
        <f aca="false">P10/3600</f>
        <v>6.51078611111111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569.8608</v>
      </c>
      <c r="M11" s="0" t="n">
        <v>39.6485</v>
      </c>
      <c r="N11" s="0" t="n">
        <v>39.826</v>
      </c>
      <c r="O11" s="0" t="n">
        <v>38.1285</v>
      </c>
      <c r="P11" s="0" t="n">
        <v>85131.57</v>
      </c>
      <c r="Q11" s="0" t="n">
        <v>181.21</v>
      </c>
      <c r="R11" s="54" t="n">
        <f aca="false">P11/3600</f>
        <v>23.6476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397.1152</v>
      </c>
      <c r="M12" s="0" t="n">
        <v>33.7192</v>
      </c>
      <c r="N12" s="0" t="n">
        <v>38.4273</v>
      </c>
      <c r="O12" s="0" t="n">
        <v>36.7465</v>
      </c>
      <c r="P12" s="0" t="n">
        <v>70656.74</v>
      </c>
      <c r="Q12" s="0" t="n">
        <v>160.72</v>
      </c>
      <c r="R12" s="59" t="n">
        <f aca="false">P12/3600</f>
        <v>19.62687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8710.984</v>
      </c>
      <c r="M13" s="0" t="n">
        <v>29.682</v>
      </c>
      <c r="N13" s="0" t="n">
        <v>37.4945</v>
      </c>
      <c r="O13" s="0" t="n">
        <v>35.7351</v>
      </c>
      <c r="P13" s="0" t="n">
        <v>54124.67</v>
      </c>
      <c r="Q13" s="0" t="n">
        <v>126.72</v>
      </c>
      <c r="R13" s="59" t="n">
        <f aca="false">P13/3600</f>
        <v>15.034630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55.7136</v>
      </c>
      <c r="M14" s="0" t="n">
        <v>28.084</v>
      </c>
      <c r="N14" s="0" t="n">
        <v>36.7378</v>
      </c>
      <c r="O14" s="0" t="n">
        <v>34.9083</v>
      </c>
      <c r="P14" s="0" t="n">
        <v>43840.65</v>
      </c>
      <c r="Q14" s="0" t="n">
        <v>98.35</v>
      </c>
      <c r="R14" s="65" t="n">
        <f aca="false">P14/3600</f>
        <v>12.1779583333333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26.9712</v>
      </c>
      <c r="M15" s="0" t="n">
        <v>41.649</v>
      </c>
      <c r="N15" s="0" t="n">
        <v>46.9194</v>
      </c>
      <c r="O15" s="0" t="n">
        <v>46.5363</v>
      </c>
      <c r="P15" s="0" t="n">
        <v>53232.2</v>
      </c>
      <c r="Q15" s="0" t="n">
        <v>109.23</v>
      </c>
      <c r="R15" s="54" t="n">
        <f aca="false">P15/3600</f>
        <v>14.786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52.7808</v>
      </c>
      <c r="M16" s="0" t="n">
        <v>40.2408</v>
      </c>
      <c r="N16" s="0" t="n">
        <v>46.151</v>
      </c>
      <c r="O16" s="0" t="n">
        <v>45.9738</v>
      </c>
      <c r="P16" s="0" t="n">
        <v>46832.5</v>
      </c>
      <c r="Q16" s="0" t="n">
        <v>96.09</v>
      </c>
      <c r="R16" s="59" t="n">
        <f aca="false">P16/3600</f>
        <v>13.00902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8.824</v>
      </c>
      <c r="M17" s="0" t="n">
        <v>38.9447</v>
      </c>
      <c r="N17" s="0" t="n">
        <v>45.5346</v>
      </c>
      <c r="O17" s="0" t="n">
        <v>45.4979</v>
      </c>
      <c r="P17" s="0" t="n">
        <v>41013.81</v>
      </c>
      <c r="Q17" s="0" t="n">
        <v>84.13</v>
      </c>
      <c r="R17" s="59" t="n">
        <f aca="false">P17/3600</f>
        <v>11.392725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3.1024</v>
      </c>
      <c r="M18" s="0" t="n">
        <v>37.207</v>
      </c>
      <c r="N18" s="0" t="n">
        <v>45.0705</v>
      </c>
      <c r="O18" s="0" t="n">
        <v>45.185</v>
      </c>
      <c r="P18" s="0" t="n">
        <v>40038.77</v>
      </c>
      <c r="Q18" s="0" t="n">
        <v>78.47</v>
      </c>
      <c r="R18" s="65" t="n">
        <f aca="false">P18/3600</f>
        <v>11.1218805555556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7.2384</v>
      </c>
      <c r="M19" s="0" t="n">
        <v>41.8657</v>
      </c>
      <c r="N19" s="0" t="n">
        <v>43.7643</v>
      </c>
      <c r="O19" s="0" t="n">
        <v>45.5858</v>
      </c>
      <c r="P19" s="0" t="n">
        <v>20293.42</v>
      </c>
      <c r="Q19" s="0" t="n">
        <v>47.68</v>
      </c>
      <c r="R19" s="54" t="n">
        <f aca="false">P19/3600</f>
        <v>5.6370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6.1464</v>
      </c>
      <c r="M20" s="0" t="n">
        <v>39.9781</v>
      </c>
      <c r="N20" s="0" t="n">
        <v>42.4222</v>
      </c>
      <c r="O20" s="0" t="n">
        <v>43.6396</v>
      </c>
      <c r="P20" s="0" t="n">
        <v>18013.4</v>
      </c>
      <c r="Q20" s="0" t="n">
        <v>52.31</v>
      </c>
      <c r="R20" s="59" t="n">
        <f aca="false">P20/3600</f>
        <v>5.003722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9.18</v>
      </c>
      <c r="M21" s="0" t="n">
        <v>37.6267</v>
      </c>
      <c r="N21" s="0" t="n">
        <v>41.2855</v>
      </c>
      <c r="O21" s="0" t="n">
        <v>42.267</v>
      </c>
      <c r="P21" s="0" t="n">
        <v>16968.96</v>
      </c>
      <c r="Q21" s="0" t="n">
        <v>39.96</v>
      </c>
      <c r="R21" s="59" t="n">
        <f aca="false">P21/3600</f>
        <v>4.713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464</v>
      </c>
      <c r="M22" s="0" t="n">
        <v>35.2034</v>
      </c>
      <c r="N22" s="0" t="n">
        <v>40.4305</v>
      </c>
      <c r="O22" s="0" t="n">
        <v>41.4031</v>
      </c>
      <c r="P22" s="0" t="n">
        <v>15471.22</v>
      </c>
      <c r="Q22" s="0" t="n">
        <v>33.84</v>
      </c>
      <c r="R22" s="65" t="n">
        <f aca="false">P22/3600</f>
        <v>4.29756111111111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1.1776</v>
      </c>
      <c r="M23" s="0" t="n">
        <v>40.2468</v>
      </c>
      <c r="N23" s="0" t="n">
        <v>42.6857</v>
      </c>
      <c r="O23" s="0" t="n">
        <v>44.0753</v>
      </c>
      <c r="P23" s="0" t="n">
        <v>19367.88</v>
      </c>
      <c r="Q23" s="0" t="n">
        <v>59.9</v>
      </c>
      <c r="R23" s="54" t="n">
        <f aca="false">P23/3600</f>
        <v>5.3799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5.3864</v>
      </c>
      <c r="M24" s="0" t="n">
        <v>37.7201</v>
      </c>
      <c r="N24" s="0" t="n">
        <v>40.887</v>
      </c>
      <c r="O24" s="0" t="n">
        <v>41.6853</v>
      </c>
      <c r="P24" s="0" t="n">
        <v>14811.82</v>
      </c>
      <c r="Q24" s="0" t="n">
        <v>39.76</v>
      </c>
      <c r="R24" s="59" t="n">
        <f aca="false">P24/3600</f>
        <v>4.1143944444444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9.26</v>
      </c>
      <c r="M25" s="0" t="n">
        <v>35.0954</v>
      </c>
      <c r="N25" s="0" t="n">
        <v>39.3676</v>
      </c>
      <c r="O25" s="0" t="n">
        <v>40.0613</v>
      </c>
      <c r="P25" s="0" t="n">
        <v>15785.57</v>
      </c>
      <c r="Q25" s="0" t="n">
        <v>39.28</v>
      </c>
      <c r="R25" s="59" t="n">
        <f aca="false">P25/3600</f>
        <v>4.3848805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3.0176</v>
      </c>
      <c r="M26" s="0" t="n">
        <v>32.5573</v>
      </c>
      <c r="N26" s="0" t="n">
        <v>38.2273</v>
      </c>
      <c r="O26" s="0" t="n">
        <v>39.1789</v>
      </c>
      <c r="P26" s="0" t="n">
        <v>15070.55</v>
      </c>
      <c r="Q26" s="0" t="n">
        <v>34.1</v>
      </c>
      <c r="R26" s="65" t="n">
        <f aca="false">P26/3600</f>
        <v>4.18626388888889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104.132</v>
      </c>
      <c r="M27" s="0" t="n">
        <v>38.625</v>
      </c>
      <c r="N27" s="0" t="n">
        <v>40.1721</v>
      </c>
      <c r="O27" s="0" t="n">
        <v>43.8021</v>
      </c>
      <c r="P27" s="0" t="n">
        <v>43958.77</v>
      </c>
      <c r="Q27" s="0" t="n">
        <v>95.92</v>
      </c>
      <c r="R27" s="54" t="n">
        <f aca="false">P27/3600</f>
        <v>12.2107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1.5192</v>
      </c>
      <c r="M28" s="0" t="n">
        <v>37.0121</v>
      </c>
      <c r="N28" s="0" t="n">
        <v>39.2341</v>
      </c>
      <c r="O28" s="0" t="n">
        <v>42.0809</v>
      </c>
      <c r="P28" s="0" t="n">
        <v>36834.5</v>
      </c>
      <c r="Q28" s="0" t="n">
        <v>79.32</v>
      </c>
      <c r="R28" s="59" t="n">
        <f aca="false">P28/3600</f>
        <v>10.23180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4.4208</v>
      </c>
      <c r="M29" s="0" t="n">
        <v>35.1071</v>
      </c>
      <c r="N29" s="0" t="n">
        <v>38.4327</v>
      </c>
      <c r="O29" s="0" t="n">
        <v>40.5843</v>
      </c>
      <c r="P29" s="0" t="n">
        <v>33286.34</v>
      </c>
      <c r="Q29" s="0" t="n">
        <v>72.13</v>
      </c>
      <c r="R29" s="59" t="n">
        <f aca="false">P29/3600</f>
        <v>9.24620555555556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4.2408</v>
      </c>
      <c r="M30" s="0" t="n">
        <v>32.9313</v>
      </c>
      <c r="N30" s="0" t="n">
        <v>37.735</v>
      </c>
      <c r="O30" s="0" t="n">
        <v>39.444</v>
      </c>
      <c r="P30" s="0" t="n">
        <v>32276.18</v>
      </c>
      <c r="Q30" s="0" t="n">
        <v>71.82</v>
      </c>
      <c r="R30" s="65" t="n">
        <f aca="false">P30/3600</f>
        <v>8.965605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27.2624</v>
      </c>
      <c r="M31" s="0" t="n">
        <v>39.3285</v>
      </c>
      <c r="N31" s="0" t="n">
        <v>44.0662</v>
      </c>
      <c r="O31" s="0" t="n">
        <v>45.424</v>
      </c>
      <c r="P31" s="0" t="n">
        <v>49818.95</v>
      </c>
      <c r="Q31" s="0" t="n">
        <v>105.89</v>
      </c>
      <c r="R31" s="54" t="n">
        <f aca="false">P31/3600</f>
        <v>13.8385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4.012</v>
      </c>
      <c r="M32" s="0" t="n">
        <v>37.6569</v>
      </c>
      <c r="N32" s="0" t="n">
        <v>42.8306</v>
      </c>
      <c r="O32" s="0" t="n">
        <v>43.4566</v>
      </c>
      <c r="P32" s="0" t="n">
        <v>39753.37</v>
      </c>
      <c r="Q32" s="0" t="n">
        <v>86.1</v>
      </c>
      <c r="R32" s="59" t="n">
        <f aca="false">P32/3600</f>
        <v>11.042602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6.868</v>
      </c>
      <c r="M33" s="0" t="n">
        <v>35.8235</v>
      </c>
      <c r="N33" s="0" t="n">
        <v>41.619</v>
      </c>
      <c r="O33" s="0" t="n">
        <v>41.6257</v>
      </c>
      <c r="P33" s="0" t="n">
        <v>32847.48</v>
      </c>
      <c r="Q33" s="0" t="n">
        <v>70.09</v>
      </c>
      <c r="R33" s="59" t="n">
        <f aca="false">P33/3600</f>
        <v>9.1243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2.3336</v>
      </c>
      <c r="M34" s="0" t="n">
        <v>33.845</v>
      </c>
      <c r="N34" s="0" t="n">
        <v>40.6532</v>
      </c>
      <c r="O34" s="0" t="n">
        <v>40.2753</v>
      </c>
      <c r="P34" s="0" t="n">
        <v>39445.96</v>
      </c>
      <c r="Q34" s="0" t="n">
        <v>103.46</v>
      </c>
      <c r="R34" s="65" t="n">
        <f aca="false">P34/3600</f>
        <v>10.9572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89.916</v>
      </c>
      <c r="M35" s="0" t="n">
        <v>37.5748</v>
      </c>
      <c r="N35" s="0" t="n">
        <v>42.3434</v>
      </c>
      <c r="O35" s="0" t="n">
        <v>44.5029</v>
      </c>
      <c r="P35" s="0" t="n">
        <v>58182.99</v>
      </c>
      <c r="Q35" s="0" t="n">
        <v>142.6</v>
      </c>
      <c r="R35" s="54" t="n">
        <f aca="false">P35/3600</f>
        <v>16.1619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6.6528</v>
      </c>
      <c r="M36" s="0" t="n">
        <v>35.4394</v>
      </c>
      <c r="N36" s="0" t="n">
        <v>41.0595</v>
      </c>
      <c r="O36" s="0" t="n">
        <v>43.3266</v>
      </c>
      <c r="P36" s="0" t="n">
        <v>44415.3</v>
      </c>
      <c r="Q36" s="0" t="n">
        <v>102.02</v>
      </c>
      <c r="R36" s="59" t="n">
        <f aca="false">P36/3600</f>
        <v>12.33758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9.688</v>
      </c>
      <c r="M37" s="0" t="n">
        <v>34.0135</v>
      </c>
      <c r="N37" s="0" t="n">
        <v>39.8039</v>
      </c>
      <c r="O37" s="0" t="n">
        <v>42.2841</v>
      </c>
      <c r="P37" s="0" t="n">
        <v>35696.1</v>
      </c>
      <c r="Q37" s="0" t="n">
        <v>81.13</v>
      </c>
      <c r="R37" s="59" t="n">
        <f aca="false">P37/3600</f>
        <v>9.91558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0.8824</v>
      </c>
      <c r="M38" s="0" t="n">
        <v>32.2274</v>
      </c>
      <c r="N38" s="0" t="n">
        <v>38.8448</v>
      </c>
      <c r="O38" s="0" t="n">
        <v>41.4782</v>
      </c>
      <c r="P38" s="0" t="n">
        <v>37780.42</v>
      </c>
      <c r="Q38" s="0" t="n">
        <v>85.63</v>
      </c>
      <c r="R38" s="65" t="n">
        <f aca="false">P38/3600</f>
        <v>10.4945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1.7439734376623</v>
      </c>
      <c r="R106" s="80" t="n">
        <f aca="false">GEOMEAN(R3:R98)</f>
        <v>8.56827553595806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56099803986</v>
      </c>
      <c r="R107" s="81" t="n">
        <f aca="false">R106/J106</f>
        <v>1.0042582800179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86016666666667</v>
      </c>
      <c r="R108" s="80" t="n">
        <f aca="false">SUM(R3:R98)</f>
        <v>344.113966666667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1.7439734376623</v>
      </c>
      <c r="R113" s="80" t="n">
        <f aca="false">GEOMEAN(R3:R38)</f>
        <v>8.56827553595806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356099803986</v>
      </c>
      <c r="R114" s="81" t="n">
        <f aca="false">R113/J113</f>
        <v>1.004258280017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66828684596963</v>
      </c>
      <c r="D12" s="23"/>
      <c r="E12" s="23"/>
      <c r="F12" s="23" t="n">
        <f aca="false">'AI-LC'!R99</f>
        <v>0.98258588900129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72924707436832</v>
      </c>
      <c r="D13" s="24"/>
      <c r="E13" s="24"/>
      <c r="F13" s="24" t="n">
        <f aca="false">'AI-LC'!Q99</f>
        <v>0.975535408862065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77303300235387</v>
      </c>
      <c r="D25" s="23"/>
      <c r="E25" s="23"/>
      <c r="F25" s="23" t="n">
        <f aca="false">'RA-LC'!R87</f>
        <v>0.988839812211073</v>
      </c>
      <c r="G25" s="23"/>
      <c r="H25" s="23"/>
      <c r="I25" s="23" t="n">
        <f aca="false">'RA-HE10'!R107</f>
        <v>1.004258280017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77846429431892</v>
      </c>
      <c r="D26" s="24"/>
      <c r="E26" s="24"/>
      <c r="F26" s="24" t="n">
        <f aca="false">'RA-LC'!Q87</f>
        <v>0.969606404188892</v>
      </c>
      <c r="G26" s="24"/>
      <c r="H26" s="24"/>
      <c r="I26" s="24" t="n">
        <f aca="false">'RA-HE10'!Q107</f>
        <v>1.03560998039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075874912205</v>
      </c>
      <c r="D38" s="23"/>
      <c r="E38" s="23"/>
      <c r="F38" s="23" t="n">
        <f aca="false">'LB-LC'!R107</f>
        <v>0.98134747916158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5866256391083</v>
      </c>
      <c r="D39" s="24"/>
      <c r="E39" s="24"/>
      <c r="F39" s="24" t="n">
        <f aca="false">'LB-LC'!Q107</f>
        <v>0.97642185123908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279.3296</v>
      </c>
      <c r="M3" s="0" t="n">
        <v>43.5706</v>
      </c>
      <c r="N3" s="0" t="n">
        <v>42.9651</v>
      </c>
      <c r="O3" s="0" t="n">
        <v>44.8584</v>
      </c>
      <c r="P3" s="0" t="n">
        <v>6450.45</v>
      </c>
      <c r="Q3" s="0" t="n">
        <v>90.68</v>
      </c>
      <c r="R3" s="55" t="n">
        <f aca="false">P3/3600</f>
        <v>1.7917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110.6336</v>
      </c>
      <c r="M4" s="0" t="n">
        <v>40.4066</v>
      </c>
      <c r="N4" s="0" t="n">
        <v>40.3331</v>
      </c>
      <c r="O4" s="0" t="n">
        <v>42.3397</v>
      </c>
      <c r="P4" s="0" t="n">
        <v>6472.95</v>
      </c>
      <c r="Q4" s="0" t="n">
        <v>95.04</v>
      </c>
      <c r="R4" s="60" t="n">
        <f aca="false">P4/3600</f>
        <v>1.79804166666667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60.0672</v>
      </c>
      <c r="M5" s="0" t="n">
        <v>37.3795</v>
      </c>
      <c r="N5" s="0" t="n">
        <v>38.5911</v>
      </c>
      <c r="O5" s="0" t="n">
        <v>40.5544</v>
      </c>
      <c r="P5" s="0" t="n">
        <v>6064.91</v>
      </c>
      <c r="Q5" s="0" t="n">
        <v>90.51</v>
      </c>
      <c r="R5" s="60" t="n">
        <f aca="false">P5/3600</f>
        <v>1.684697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83.36</v>
      </c>
      <c r="M6" s="0" t="n">
        <v>34.3307</v>
      </c>
      <c r="N6" s="0" t="n">
        <v>37.4092</v>
      </c>
      <c r="O6" s="0" t="n">
        <v>39.4011</v>
      </c>
      <c r="P6" s="0" t="n">
        <v>5713.58</v>
      </c>
      <c r="Q6" s="0" t="n">
        <v>68.81</v>
      </c>
      <c r="R6" s="66" t="n">
        <f aca="false">P6/3600</f>
        <v>1.58710555555556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138.8976</v>
      </c>
      <c r="M7" s="0" t="n">
        <v>43.4895</v>
      </c>
      <c r="N7" s="0" t="n">
        <v>45.8054</v>
      </c>
      <c r="O7" s="0" t="n">
        <v>45.3531</v>
      </c>
      <c r="P7" s="0" t="n">
        <v>6462.47</v>
      </c>
      <c r="Q7" s="0" t="n">
        <v>93.38</v>
      </c>
      <c r="R7" s="55" t="n">
        <f aca="false">P7/3600</f>
        <v>1.7951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13.16</v>
      </c>
      <c r="M8" s="0" t="n">
        <v>40.0815</v>
      </c>
      <c r="N8" s="0" t="n">
        <v>43.5063</v>
      </c>
      <c r="O8" s="0" t="n">
        <v>43.5951</v>
      </c>
      <c r="P8" s="0" t="n">
        <v>5914.28</v>
      </c>
      <c r="Q8" s="0" t="n">
        <v>85.32</v>
      </c>
      <c r="R8" s="60" t="n">
        <f aca="false">P8/3600</f>
        <v>1.642855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22.9664</v>
      </c>
      <c r="M9" s="0" t="n">
        <v>37.0106</v>
      </c>
      <c r="N9" s="0" t="n">
        <v>41.4954</v>
      </c>
      <c r="O9" s="0" t="n">
        <v>41.9607</v>
      </c>
      <c r="P9" s="0" t="n">
        <v>4891.73</v>
      </c>
      <c r="Q9" s="0" t="n">
        <v>72.18</v>
      </c>
      <c r="R9" s="60" t="n">
        <f aca="false">P9/3600</f>
        <v>1.35881388888889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5.152</v>
      </c>
      <c r="M10" s="0" t="n">
        <v>34.1676</v>
      </c>
      <c r="N10" s="0" t="n">
        <v>39.975</v>
      </c>
      <c r="O10" s="0" t="n">
        <v>40.7004</v>
      </c>
      <c r="P10" s="0" t="n">
        <v>5206.92</v>
      </c>
      <c r="Q10" s="0" t="n">
        <v>73.83</v>
      </c>
      <c r="R10" s="66" t="n">
        <f aca="false">P10/3600</f>
        <v>1.44636666666667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11.332</v>
      </c>
      <c r="M11" s="0" t="n">
        <v>42.7987</v>
      </c>
      <c r="N11" s="0" t="n">
        <v>44.5721</v>
      </c>
      <c r="O11" s="0" t="n">
        <v>46.0285</v>
      </c>
      <c r="P11" s="0" t="n">
        <v>4200.78</v>
      </c>
      <c r="Q11" s="0" t="n">
        <v>51.91</v>
      </c>
      <c r="R11" s="54" t="n">
        <f aca="false">P11/3600</f>
        <v>1.1668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64.6896</v>
      </c>
      <c r="M12" s="0" t="n">
        <v>41.1369</v>
      </c>
      <c r="N12" s="0" t="n">
        <v>42.8237</v>
      </c>
      <c r="O12" s="0" t="n">
        <v>43.7249</v>
      </c>
      <c r="P12" s="0" t="n">
        <v>4309.22</v>
      </c>
      <c r="Q12" s="0" t="n">
        <v>55.02</v>
      </c>
      <c r="R12" s="59" t="n">
        <f aca="false">P12/3600</f>
        <v>1.197005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10.5456</v>
      </c>
      <c r="M13" s="0" t="n">
        <v>39.1082</v>
      </c>
      <c r="N13" s="0" t="n">
        <v>41.442</v>
      </c>
      <c r="O13" s="0" t="n">
        <v>42.1584</v>
      </c>
      <c r="P13" s="0" t="n">
        <v>4091.33</v>
      </c>
      <c r="Q13" s="0" t="n">
        <v>52.35</v>
      </c>
      <c r="R13" s="59" t="n">
        <f aca="false">P13/3600</f>
        <v>1.136480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56.2616</v>
      </c>
      <c r="M14" s="0" t="n">
        <v>36.6741</v>
      </c>
      <c r="N14" s="0" t="n">
        <v>40.4559</v>
      </c>
      <c r="O14" s="0" t="n">
        <v>41.256</v>
      </c>
      <c r="P14" s="0" t="n">
        <v>3920.89</v>
      </c>
      <c r="Q14" s="0" t="n">
        <v>49.36</v>
      </c>
      <c r="R14" s="65" t="n">
        <f aca="false">P14/3600</f>
        <v>1.08913611111111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558.1984</v>
      </c>
      <c r="M15" s="0" t="n">
        <v>41.8484</v>
      </c>
      <c r="N15" s="0" t="n">
        <v>43.5169</v>
      </c>
      <c r="O15" s="0" t="n">
        <v>44.1819</v>
      </c>
      <c r="P15" s="0" t="n">
        <v>5806.55</v>
      </c>
      <c r="Q15" s="0" t="n">
        <v>86.57</v>
      </c>
      <c r="R15" s="54" t="n">
        <f aca="false">P15/3600</f>
        <v>1.6129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85.348</v>
      </c>
      <c r="M16" s="0" t="n">
        <v>38.7856</v>
      </c>
      <c r="N16" s="0" t="n">
        <v>41.0616</v>
      </c>
      <c r="O16" s="0" t="n">
        <v>41.3752</v>
      </c>
      <c r="P16" s="0" t="n">
        <v>4231.46</v>
      </c>
      <c r="Q16" s="0" t="n">
        <v>61.95</v>
      </c>
      <c r="R16" s="59" t="n">
        <f aca="false">P16/3600</f>
        <v>1.17540555555556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78.0704</v>
      </c>
      <c r="M17" s="0" t="n">
        <v>35.7731</v>
      </c>
      <c r="N17" s="0" t="n">
        <v>39.2367</v>
      </c>
      <c r="O17" s="0" t="n">
        <v>39.74</v>
      </c>
      <c r="P17" s="0" t="n">
        <v>4386.18</v>
      </c>
      <c r="Q17" s="0" t="n">
        <v>63.47</v>
      </c>
      <c r="R17" s="59" t="n">
        <f aca="false">P17/3600</f>
        <v>1.21838333333333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63.6816</v>
      </c>
      <c r="M18" s="0" t="n">
        <v>32.9047</v>
      </c>
      <c r="N18" s="0" t="n">
        <v>37.99</v>
      </c>
      <c r="O18" s="0" t="n">
        <v>38.9125</v>
      </c>
      <c r="P18" s="0" t="n">
        <v>3993.18</v>
      </c>
      <c r="Q18" s="0" t="n">
        <v>55.04</v>
      </c>
      <c r="R18" s="65" t="n">
        <f aca="false">P18/3600</f>
        <v>1.10921666666667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490.5792</v>
      </c>
      <c r="M19" s="0" t="n">
        <v>40.7031</v>
      </c>
      <c r="N19" s="0" t="n">
        <v>41.7747</v>
      </c>
      <c r="O19" s="0" t="n">
        <v>44.2453</v>
      </c>
      <c r="P19" s="0" t="n">
        <v>10206.96</v>
      </c>
      <c r="Q19" s="0" t="n">
        <v>143.55</v>
      </c>
      <c r="R19" s="54" t="n">
        <f aca="false">P19/3600</f>
        <v>2.8352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538.676</v>
      </c>
      <c r="M20" s="0" t="n">
        <v>38.0393</v>
      </c>
      <c r="N20" s="0" t="n">
        <v>39.5484</v>
      </c>
      <c r="O20" s="0" t="n">
        <v>42.2037</v>
      </c>
      <c r="P20" s="0" t="n">
        <v>9969.66</v>
      </c>
      <c r="Q20" s="0" t="n">
        <v>141.33</v>
      </c>
      <c r="R20" s="59" t="n">
        <f aca="false">P20/3600</f>
        <v>2.7693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62.156</v>
      </c>
      <c r="M21" s="0" t="n">
        <v>35.8427</v>
      </c>
      <c r="N21" s="0" t="n">
        <v>38.4892</v>
      </c>
      <c r="O21" s="0" t="n">
        <v>40.5696</v>
      </c>
      <c r="P21" s="0" t="n">
        <v>8962.63</v>
      </c>
      <c r="Q21" s="0" t="n">
        <v>126.08</v>
      </c>
      <c r="R21" s="59" t="n">
        <f aca="false">P21/3600</f>
        <v>2.489619444444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54.932</v>
      </c>
      <c r="M22" s="0" t="n">
        <v>33.4235</v>
      </c>
      <c r="N22" s="0" t="n">
        <v>37.6863</v>
      </c>
      <c r="O22" s="0" t="n">
        <v>39.3418</v>
      </c>
      <c r="P22" s="0" t="n">
        <v>8519.55</v>
      </c>
      <c r="Q22" s="0" t="n">
        <v>115.82</v>
      </c>
      <c r="R22" s="65" t="n">
        <f aca="false">P22/3600</f>
        <v>2.366541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127.272</v>
      </c>
      <c r="M23" s="0" t="n">
        <v>41.3473</v>
      </c>
      <c r="N23" s="0" t="n">
        <v>44.4266</v>
      </c>
      <c r="O23" s="0" t="n">
        <v>46.0521</v>
      </c>
      <c r="P23" s="0" t="n">
        <v>10220.15</v>
      </c>
      <c r="Q23" s="0" t="n">
        <v>136.55</v>
      </c>
      <c r="R23" s="54" t="n">
        <f aca="false">P23/3600</f>
        <v>2.8389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714.6544</v>
      </c>
      <c r="M24" s="0" t="n">
        <v>38.7757</v>
      </c>
      <c r="N24" s="0" t="n">
        <v>42.9674</v>
      </c>
      <c r="O24" s="0" t="n">
        <v>43.9657</v>
      </c>
      <c r="P24" s="0" t="n">
        <v>8021.01</v>
      </c>
      <c r="Q24" s="0" t="n">
        <v>110.06</v>
      </c>
      <c r="R24" s="59" t="n">
        <f aca="false">P24/3600</f>
        <v>2.22805833333333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88.9136</v>
      </c>
      <c r="M25" s="0" t="n">
        <v>37.0355</v>
      </c>
      <c r="N25" s="0" t="n">
        <v>41.659</v>
      </c>
      <c r="O25" s="0" t="n">
        <v>42.1619</v>
      </c>
      <c r="P25" s="0" t="n">
        <v>8409.69</v>
      </c>
      <c r="Q25" s="0" t="n">
        <v>113.13</v>
      </c>
      <c r="R25" s="59" t="n">
        <f aca="false">P25/3600</f>
        <v>2.33602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6.1288</v>
      </c>
      <c r="M26" s="0" t="n">
        <v>35.0927</v>
      </c>
      <c r="N26" s="0" t="n">
        <v>40.6321</v>
      </c>
      <c r="O26" s="0" t="n">
        <v>40.7816</v>
      </c>
      <c r="P26" s="0" t="n">
        <v>8062.11</v>
      </c>
      <c r="Q26" s="0" t="n">
        <v>107.36</v>
      </c>
      <c r="R26" s="65" t="n">
        <f aca="false">P26/3600</f>
        <v>2.23947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33.4576</v>
      </c>
      <c r="M27" s="0" t="n">
        <v>42.5737</v>
      </c>
      <c r="N27" s="0" t="n">
        <v>42.7416</v>
      </c>
      <c r="O27" s="0" t="n">
        <v>44.4684</v>
      </c>
      <c r="P27" s="0" t="n">
        <v>21490.38</v>
      </c>
      <c r="Q27" s="0" t="n">
        <v>351.64</v>
      </c>
      <c r="R27" s="54" t="n">
        <f aca="false">P27/3600</f>
        <v>5.9695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064.804</v>
      </c>
      <c r="M28" s="0" t="n">
        <v>37.1763</v>
      </c>
      <c r="N28" s="0" t="n">
        <v>40.8198</v>
      </c>
      <c r="O28" s="0" t="n">
        <v>42.969</v>
      </c>
      <c r="P28" s="0" t="n">
        <v>10728.05</v>
      </c>
      <c r="Q28" s="0" t="n">
        <v>150.01</v>
      </c>
      <c r="R28" s="59" t="n">
        <f aca="false">P28/3600</f>
        <v>2.9800138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11</v>
      </c>
      <c r="M29" s="0" t="n">
        <v>34.6519</v>
      </c>
      <c r="N29" s="0" t="n">
        <v>39.3632</v>
      </c>
      <c r="O29" s="0" t="n">
        <v>41.7645</v>
      </c>
      <c r="P29" s="0" t="n">
        <v>10935.12</v>
      </c>
      <c r="Q29" s="0" t="n">
        <v>152.8</v>
      </c>
      <c r="R29" s="59" t="n">
        <f aca="false">P29/3600</f>
        <v>3.037533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84.124</v>
      </c>
      <c r="M30" s="0" t="n">
        <v>32.2592</v>
      </c>
      <c r="N30" s="0" t="n">
        <v>38.3675</v>
      </c>
      <c r="O30" s="0" t="n">
        <v>40.8895</v>
      </c>
      <c r="P30" s="0" t="n">
        <v>9138.93</v>
      </c>
      <c r="Q30" s="0" t="n">
        <v>123.76</v>
      </c>
      <c r="R30" s="65" t="n">
        <f aca="false">P30/3600</f>
        <v>2.53859166666667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1.0232</v>
      </c>
      <c r="M31" s="0" t="n">
        <v>41.8866</v>
      </c>
      <c r="N31" s="0" t="n">
        <v>43.9858</v>
      </c>
      <c r="O31" s="0" t="n">
        <v>44.6571</v>
      </c>
      <c r="P31" s="0" t="n">
        <v>2176.02</v>
      </c>
      <c r="Q31" s="0" t="n">
        <v>33.64</v>
      </c>
      <c r="R31" s="54" t="n">
        <f aca="false">P31/3600</f>
        <v>0.604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07.376</v>
      </c>
      <c r="M32" s="0" t="n">
        <v>38.4926</v>
      </c>
      <c r="N32" s="0" t="n">
        <v>41.3897</v>
      </c>
      <c r="O32" s="0" t="n">
        <v>41.799</v>
      </c>
      <c r="P32" s="0" t="n">
        <v>1981.23</v>
      </c>
      <c r="Q32" s="0" t="n">
        <v>30.44</v>
      </c>
      <c r="R32" s="59" t="n">
        <f aca="false">P32/3600</f>
        <v>0.55034166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6.2808</v>
      </c>
      <c r="M33" s="0" t="n">
        <v>35.5386</v>
      </c>
      <c r="N33" s="0" t="n">
        <v>39.4897</v>
      </c>
      <c r="O33" s="0" t="n">
        <v>39.7024</v>
      </c>
      <c r="P33" s="0" t="n">
        <v>2762.93</v>
      </c>
      <c r="Q33" s="0" t="n">
        <v>38.8</v>
      </c>
      <c r="R33" s="59" t="n">
        <f aca="false">P33/3600</f>
        <v>0.767480555555556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3.0456</v>
      </c>
      <c r="M34" s="0" t="n">
        <v>32.9505</v>
      </c>
      <c r="N34" s="0" t="n">
        <v>38.0251</v>
      </c>
      <c r="O34" s="0" t="n">
        <v>38.0481</v>
      </c>
      <c r="P34" s="0" t="n">
        <v>1660.95</v>
      </c>
      <c r="Q34" s="0" t="n">
        <v>23.37</v>
      </c>
      <c r="R34" s="65" t="n">
        <f aca="false">P34/3600</f>
        <v>0.4613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32.4488</v>
      </c>
      <c r="M35" s="0" t="n">
        <v>42.0178</v>
      </c>
      <c r="N35" s="0" t="n">
        <v>44.1408</v>
      </c>
      <c r="O35" s="0" t="n">
        <v>45.6025</v>
      </c>
      <c r="P35" s="0" t="n">
        <v>2499.63</v>
      </c>
      <c r="Q35" s="0" t="n">
        <v>36.95</v>
      </c>
      <c r="R35" s="54" t="n">
        <f aca="false">P35/3600</f>
        <v>0.69434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57.5352</v>
      </c>
      <c r="M36" s="0" t="n">
        <v>39.162</v>
      </c>
      <c r="N36" s="0" t="n">
        <v>41.8355</v>
      </c>
      <c r="O36" s="0" t="n">
        <v>43.0576</v>
      </c>
      <c r="P36" s="0" t="n">
        <v>2357.53</v>
      </c>
      <c r="Q36" s="0" t="n">
        <v>34.99</v>
      </c>
      <c r="R36" s="59" t="n">
        <f aca="false">P36/3600</f>
        <v>0.654869444444445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6.8888</v>
      </c>
      <c r="M37" s="0" t="n">
        <v>36.1405</v>
      </c>
      <c r="N37" s="0" t="n">
        <v>39.989</v>
      </c>
      <c r="O37" s="0" t="n">
        <v>41.0338</v>
      </c>
      <c r="P37" s="0" t="n">
        <v>2150.63</v>
      </c>
      <c r="Q37" s="0" t="n">
        <v>31.25</v>
      </c>
      <c r="R37" s="59" t="n">
        <f aca="false">P37/3600</f>
        <v>0.5973972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6.7144</v>
      </c>
      <c r="M38" s="0" t="n">
        <v>33.059</v>
      </c>
      <c r="N38" s="0" t="n">
        <v>38.596</v>
      </c>
      <c r="O38" s="0" t="n">
        <v>39.5387</v>
      </c>
      <c r="P38" s="0" t="n">
        <v>2001.83</v>
      </c>
      <c r="Q38" s="0" t="n">
        <v>28.77</v>
      </c>
      <c r="R38" s="65" t="n">
        <f aca="false">P38/3600</f>
        <v>0.556063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40.5328</v>
      </c>
      <c r="M39" s="0" t="n">
        <v>41.1641</v>
      </c>
      <c r="N39" s="0" t="n">
        <v>42.5971</v>
      </c>
      <c r="O39" s="0" t="n">
        <v>43.475</v>
      </c>
      <c r="P39" s="0" t="n">
        <v>2141.45</v>
      </c>
      <c r="Q39" s="0" t="n">
        <v>35.5</v>
      </c>
      <c r="R39" s="54" t="n">
        <f aca="false">P39/3600</f>
        <v>0.5948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35.6128</v>
      </c>
      <c r="M40" s="0" t="n">
        <v>36.9726</v>
      </c>
      <c r="N40" s="0" t="n">
        <v>39.4728</v>
      </c>
      <c r="O40" s="0" t="n">
        <v>40.2999</v>
      </c>
      <c r="P40" s="0" t="n">
        <v>2001.3</v>
      </c>
      <c r="Q40" s="0" t="n">
        <v>32.15</v>
      </c>
      <c r="R40" s="59" t="n">
        <f aca="false">P40/3600</f>
        <v>0.5559166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29.5632</v>
      </c>
      <c r="M41" s="0" t="n">
        <v>33.1932</v>
      </c>
      <c r="N41" s="0" t="n">
        <v>37.385</v>
      </c>
      <c r="O41" s="0" t="n">
        <v>38.1083</v>
      </c>
      <c r="P41" s="0" t="n">
        <v>2054.05</v>
      </c>
      <c r="Q41" s="0" t="n">
        <v>32.82</v>
      </c>
      <c r="R41" s="59" t="n">
        <f aca="false">P41/3600</f>
        <v>0.570569444444445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30.4712</v>
      </c>
      <c r="M42" s="0" t="n">
        <v>29.5123</v>
      </c>
      <c r="N42" s="0" t="n">
        <v>35.9624</v>
      </c>
      <c r="O42" s="0" t="n">
        <v>36.6015</v>
      </c>
      <c r="P42" s="0" t="n">
        <v>2331.58</v>
      </c>
      <c r="Q42" s="0" t="n">
        <v>34.81</v>
      </c>
      <c r="R42" s="65" t="n">
        <f aca="false">P42/3600</f>
        <v>0.6476611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04.1216</v>
      </c>
      <c r="M43" s="0" t="n">
        <v>42.4534</v>
      </c>
      <c r="N43" s="0" t="n">
        <v>43.8159</v>
      </c>
      <c r="O43" s="0" t="n">
        <v>44.5869</v>
      </c>
      <c r="P43" s="0" t="n">
        <v>1333.65</v>
      </c>
      <c r="Q43" s="0" t="n">
        <v>18.91</v>
      </c>
      <c r="R43" s="54" t="n">
        <f aca="false">P43/3600</f>
        <v>0.37045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28.3728</v>
      </c>
      <c r="M44" s="0" t="n">
        <v>39.0987</v>
      </c>
      <c r="N44" s="0" t="n">
        <v>40.5166</v>
      </c>
      <c r="O44" s="0" t="n">
        <v>41.881</v>
      </c>
      <c r="P44" s="0" t="n">
        <v>1263.22</v>
      </c>
      <c r="Q44" s="0" t="n">
        <v>18.02</v>
      </c>
      <c r="R44" s="59" t="n">
        <f aca="false">P44/3600</f>
        <v>0.3508944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8.1992</v>
      </c>
      <c r="M45" s="0" t="n">
        <v>35.7163</v>
      </c>
      <c r="N45" s="0" t="n">
        <v>38.1827</v>
      </c>
      <c r="O45" s="0" t="n">
        <v>39.996</v>
      </c>
      <c r="P45" s="0" t="n">
        <v>1123.09</v>
      </c>
      <c r="Q45" s="0" t="n">
        <v>15.78</v>
      </c>
      <c r="R45" s="59" t="n">
        <f aca="false">P45/3600</f>
        <v>0.3119694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9.3704</v>
      </c>
      <c r="M46" s="0" t="n">
        <v>32.2902</v>
      </c>
      <c r="N46" s="0" t="n">
        <v>36.7545</v>
      </c>
      <c r="O46" s="0" t="n">
        <v>38.5716</v>
      </c>
      <c r="P46" s="0" t="n">
        <v>1030.35</v>
      </c>
      <c r="Q46" s="0" t="n">
        <v>14.84</v>
      </c>
      <c r="R46" s="65" t="n">
        <f aca="false">P46/3600</f>
        <v>0.2862083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80.7776</v>
      </c>
      <c r="M47" s="0" t="n">
        <v>43.0951</v>
      </c>
      <c r="N47" s="0" t="n">
        <v>45.2701</v>
      </c>
      <c r="O47" s="0" t="n">
        <v>45.0911</v>
      </c>
      <c r="P47" s="0" t="n">
        <v>504.93</v>
      </c>
      <c r="Q47" s="0" t="n">
        <v>7.63</v>
      </c>
      <c r="R47" s="54" t="n">
        <f aca="false">P47/3600</f>
        <v>0.1402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200.284</v>
      </c>
      <c r="M48" s="0" t="n">
        <v>39.533</v>
      </c>
      <c r="N48" s="0" t="n">
        <v>42.3381</v>
      </c>
      <c r="O48" s="0" t="n">
        <v>41.9047</v>
      </c>
      <c r="P48" s="0" t="n">
        <v>407.76</v>
      </c>
      <c r="Q48" s="0" t="n">
        <v>5.83</v>
      </c>
      <c r="R48" s="59" t="n">
        <f aca="false">P48/3600</f>
        <v>0.113266666666667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9.7408</v>
      </c>
      <c r="M49" s="0" t="n">
        <v>36.1274</v>
      </c>
      <c r="N49" s="0" t="n">
        <v>40.0831</v>
      </c>
      <c r="O49" s="0" t="n">
        <v>39.4795</v>
      </c>
      <c r="P49" s="0" t="n">
        <v>442.04</v>
      </c>
      <c r="Q49" s="0" t="n">
        <v>6.7</v>
      </c>
      <c r="R49" s="59" t="n">
        <f aca="false">P49/3600</f>
        <v>0.122788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8.1088</v>
      </c>
      <c r="M50" s="0" t="n">
        <v>32.9383</v>
      </c>
      <c r="N50" s="0" t="n">
        <v>38.5054</v>
      </c>
      <c r="O50" s="0" t="n">
        <v>37.7099</v>
      </c>
      <c r="P50" s="0" t="n">
        <v>362.68</v>
      </c>
      <c r="Q50" s="0" t="n">
        <v>5.32</v>
      </c>
      <c r="R50" s="65" t="n">
        <f aca="false">P50/3600</f>
        <v>0.100744444444444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3.4696</v>
      </c>
      <c r="M51" s="0" t="n">
        <v>41.2606</v>
      </c>
      <c r="N51" s="0" t="n">
        <v>43.3444</v>
      </c>
      <c r="O51" s="0" t="n">
        <v>44.3243</v>
      </c>
      <c r="P51" s="0" t="n">
        <v>603.53</v>
      </c>
      <c r="Q51" s="0" t="n">
        <v>9.18</v>
      </c>
      <c r="R51" s="54" t="n">
        <f aca="false">P51/3600</f>
        <v>0.16764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7.4488</v>
      </c>
      <c r="M52" s="0" t="n">
        <v>36.8932</v>
      </c>
      <c r="N52" s="0" t="n">
        <v>40.7058</v>
      </c>
      <c r="O52" s="0" t="n">
        <v>41.8004</v>
      </c>
      <c r="P52" s="0" t="n">
        <v>577.12</v>
      </c>
      <c r="Q52" s="0" t="n">
        <v>9.13</v>
      </c>
      <c r="R52" s="59" t="n">
        <f aca="false">P52/3600</f>
        <v>0.1603111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3.8144</v>
      </c>
      <c r="M53" s="0" t="n">
        <v>33.1385</v>
      </c>
      <c r="N53" s="0" t="n">
        <v>39.1006</v>
      </c>
      <c r="O53" s="0" t="n">
        <v>40.0579</v>
      </c>
      <c r="P53" s="0" t="n">
        <v>530.53</v>
      </c>
      <c r="Q53" s="0" t="n">
        <v>8.21</v>
      </c>
      <c r="R53" s="59" t="n">
        <f aca="false">P53/3600</f>
        <v>0.147369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4.1744</v>
      </c>
      <c r="M54" s="0" t="n">
        <v>29.6581</v>
      </c>
      <c r="N54" s="0" t="n">
        <v>38.0415</v>
      </c>
      <c r="O54" s="0" t="n">
        <v>38.8478</v>
      </c>
      <c r="P54" s="0" t="n">
        <v>545.91</v>
      </c>
      <c r="Q54" s="0" t="n">
        <v>8.07</v>
      </c>
      <c r="R54" s="65" t="n">
        <f aca="false">P54/3600</f>
        <v>0.151641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2.752</v>
      </c>
      <c r="M55" s="0" t="n">
        <v>41.1281</v>
      </c>
      <c r="N55" s="0" t="n">
        <v>42.2627</v>
      </c>
      <c r="O55" s="0" t="n">
        <v>42.9794</v>
      </c>
      <c r="P55" s="0" t="n">
        <v>506.47</v>
      </c>
      <c r="Q55" s="0" t="n">
        <v>7.95</v>
      </c>
      <c r="R55" s="54" t="n">
        <f aca="false">P55/3600</f>
        <v>0.140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8.7248</v>
      </c>
      <c r="M56" s="0" t="n">
        <v>36.8532</v>
      </c>
      <c r="N56" s="0" t="n">
        <v>39.2149</v>
      </c>
      <c r="O56" s="0" t="n">
        <v>39.7567</v>
      </c>
      <c r="P56" s="0" t="n">
        <v>507.32</v>
      </c>
      <c r="Q56" s="0" t="n">
        <v>8.11</v>
      </c>
      <c r="R56" s="59" t="n">
        <f aca="false">P56/3600</f>
        <v>0.140922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6.168</v>
      </c>
      <c r="M57" s="0" t="n">
        <v>32.8805</v>
      </c>
      <c r="N57" s="0" t="n">
        <v>37.0029</v>
      </c>
      <c r="O57" s="0" t="n">
        <v>37.4723</v>
      </c>
      <c r="P57" s="0" t="n">
        <v>450.72</v>
      </c>
      <c r="Q57" s="0" t="n">
        <v>7.28</v>
      </c>
      <c r="R57" s="59" t="n">
        <f aca="false">P57/3600</f>
        <v>0.125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5.8048</v>
      </c>
      <c r="M58" s="0" t="n">
        <v>29.3384</v>
      </c>
      <c r="N58" s="0" t="n">
        <v>35.4852</v>
      </c>
      <c r="O58" s="0" t="n">
        <v>35.932</v>
      </c>
      <c r="P58" s="0" t="n">
        <v>415.94</v>
      </c>
      <c r="Q58" s="0" t="n">
        <v>6.75</v>
      </c>
      <c r="R58" s="65" t="n">
        <f aca="false">P58/3600</f>
        <v>0.115538888888889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4.1136</v>
      </c>
      <c r="M59" s="0" t="n">
        <v>42.6736</v>
      </c>
      <c r="N59" s="0" t="n">
        <v>43.3225</v>
      </c>
      <c r="O59" s="0" t="n">
        <v>44.1654</v>
      </c>
      <c r="P59" s="0" t="n">
        <v>347.15</v>
      </c>
      <c r="Q59" s="0" t="n">
        <v>5.48</v>
      </c>
      <c r="R59" s="54" t="n">
        <f aca="false">P59/3600</f>
        <v>0.09643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4.552</v>
      </c>
      <c r="M60" s="0" t="n">
        <v>38.6642</v>
      </c>
      <c r="N60" s="0" t="n">
        <v>40.0168</v>
      </c>
      <c r="O60" s="0" t="n">
        <v>41.2923</v>
      </c>
      <c r="P60" s="0" t="n">
        <v>282.17</v>
      </c>
      <c r="Q60" s="0" t="n">
        <v>4.26</v>
      </c>
      <c r="R60" s="59" t="n">
        <f aca="false">P60/3600</f>
        <v>0.0783805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3.3744</v>
      </c>
      <c r="M61" s="0" t="n">
        <v>34.8137</v>
      </c>
      <c r="N61" s="0" t="n">
        <v>37.8535</v>
      </c>
      <c r="O61" s="0" t="n">
        <v>39.0566</v>
      </c>
      <c r="P61" s="0" t="n">
        <v>289.9</v>
      </c>
      <c r="Q61" s="0" t="n">
        <v>4.34</v>
      </c>
      <c r="R61" s="59" t="n">
        <f aca="false">P61/3600</f>
        <v>0.0805277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5.1496</v>
      </c>
      <c r="M62" s="0" t="n">
        <v>31.4519</v>
      </c>
      <c r="N62" s="0" t="n">
        <v>36.3186</v>
      </c>
      <c r="O62" s="0" t="n">
        <v>37.3524</v>
      </c>
      <c r="P62" s="0" t="n">
        <v>258.2</v>
      </c>
      <c r="Q62" s="0" t="n">
        <v>3.62</v>
      </c>
      <c r="R62" s="65" t="n">
        <f aca="false">P62/3600</f>
        <v>0.0717222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57.1264</v>
      </c>
      <c r="M63" s="0" t="n">
        <v>44.7443</v>
      </c>
      <c r="N63" s="0" t="n">
        <v>47.4267</v>
      </c>
      <c r="O63" s="0" t="n">
        <v>48.3283</v>
      </c>
      <c r="P63" s="0" t="n">
        <v>5030.6</v>
      </c>
      <c r="Q63" s="0" t="n">
        <v>69.2</v>
      </c>
      <c r="R63" s="54" t="n">
        <f aca="false">P63/3600</f>
        <v>1.397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4.832</v>
      </c>
      <c r="M64" s="0" t="n">
        <v>42.3872</v>
      </c>
      <c r="N64" s="0" t="n">
        <v>45.7767</v>
      </c>
      <c r="O64" s="0" t="n">
        <v>46.4715</v>
      </c>
      <c r="P64" s="0" t="n">
        <v>4767.16</v>
      </c>
      <c r="Q64" s="0" t="n">
        <v>65.99</v>
      </c>
      <c r="R64" s="59" t="n">
        <f aca="false">P64/3600</f>
        <v>1.32421111111111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7.6896</v>
      </c>
      <c r="M65" s="0" t="n">
        <v>39.765</v>
      </c>
      <c r="N65" s="0" t="n">
        <v>44.1417</v>
      </c>
      <c r="O65" s="0" t="n">
        <v>44.6672</v>
      </c>
      <c r="P65" s="0" t="n">
        <v>4450.43</v>
      </c>
      <c r="Q65" s="0" t="n">
        <v>59.99</v>
      </c>
      <c r="R65" s="59" t="n">
        <f aca="false">P65/3600</f>
        <v>1.236230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4.7128</v>
      </c>
      <c r="M66" s="0" t="n">
        <v>36.8872</v>
      </c>
      <c r="N66" s="0" t="n">
        <v>42.9562</v>
      </c>
      <c r="O66" s="0" t="n">
        <v>43.3362</v>
      </c>
      <c r="P66" s="0" t="n">
        <v>3836.97</v>
      </c>
      <c r="Q66" s="0" t="n">
        <v>51.73</v>
      </c>
      <c r="R66" s="65" t="n">
        <f aca="false">P66/3600</f>
        <v>1.06582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47.7408</v>
      </c>
      <c r="M67" s="0" t="n">
        <v>44.7038</v>
      </c>
      <c r="N67" s="0" t="n">
        <v>48.6851</v>
      </c>
      <c r="O67" s="0" t="n">
        <v>48.4958</v>
      </c>
      <c r="P67" s="0" t="n">
        <v>4938.29</v>
      </c>
      <c r="Q67" s="0" t="n">
        <v>70.61</v>
      </c>
      <c r="R67" s="54" t="n">
        <f aca="false">P67/3600</f>
        <v>1.37174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504.4376</v>
      </c>
      <c r="M68" s="0" t="n">
        <v>42.3623</v>
      </c>
      <c r="N68" s="0" t="n">
        <v>46.9939</v>
      </c>
      <c r="O68" s="0" t="n">
        <v>46.2161</v>
      </c>
      <c r="P68" s="0" t="n">
        <v>5262.44</v>
      </c>
      <c r="Q68" s="0" t="n">
        <v>68.56</v>
      </c>
      <c r="R68" s="59" t="n">
        <f aca="false">P68/3600</f>
        <v>1.46178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58.0904</v>
      </c>
      <c r="M69" s="0" t="n">
        <v>39.676</v>
      </c>
      <c r="N69" s="0" t="n">
        <v>45.6503</v>
      </c>
      <c r="O69" s="0" t="n">
        <v>44.0831</v>
      </c>
      <c r="P69" s="0" t="n">
        <v>5027.92</v>
      </c>
      <c r="Q69" s="0" t="n">
        <v>73.54</v>
      </c>
      <c r="R69" s="59" t="n">
        <f aca="false">P69/3600</f>
        <v>1.39664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30.44</v>
      </c>
      <c r="M70" s="0" t="n">
        <v>36.5826</v>
      </c>
      <c r="N70" s="0" t="n">
        <v>44.6742</v>
      </c>
      <c r="O70" s="0" t="n">
        <v>42.6478</v>
      </c>
      <c r="P70" s="0" t="n">
        <v>4286.57</v>
      </c>
      <c r="Q70" s="0" t="n">
        <v>56.84</v>
      </c>
      <c r="R70" s="65" t="n">
        <f aca="false">P70/3600</f>
        <v>1.190713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70.2688</v>
      </c>
      <c r="M71" s="0" t="n">
        <v>44.7129</v>
      </c>
      <c r="N71" s="0" t="n">
        <v>48.6484</v>
      </c>
      <c r="O71" s="0" t="n">
        <v>48.8325</v>
      </c>
      <c r="P71" s="0" t="n">
        <v>4179.98</v>
      </c>
      <c r="Q71" s="0" t="n">
        <v>55.67</v>
      </c>
      <c r="R71" s="54" t="n">
        <f aca="false">P71/3600</f>
        <v>1.1611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46.1144</v>
      </c>
      <c r="M72" s="0" t="n">
        <v>42.0186</v>
      </c>
      <c r="N72" s="0" t="n">
        <v>46.7265</v>
      </c>
      <c r="O72" s="0" t="n">
        <v>46.9066</v>
      </c>
      <c r="P72" s="0" t="n">
        <v>3912.06</v>
      </c>
      <c r="Q72" s="0" t="n">
        <v>51.92</v>
      </c>
      <c r="R72" s="59" t="n">
        <f aca="false">P72/3600</f>
        <v>1.08668333333333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11.7104</v>
      </c>
      <c r="M73" s="0" t="n">
        <v>39.2695</v>
      </c>
      <c r="N73" s="0" t="n">
        <v>44.9277</v>
      </c>
      <c r="O73" s="0" t="n">
        <v>45.0665</v>
      </c>
      <c r="P73" s="0" t="n">
        <v>3710</v>
      </c>
      <c r="Q73" s="0" t="n">
        <v>50.18</v>
      </c>
      <c r="R73" s="59" t="n">
        <f aca="false">P73/3600</f>
        <v>1.030555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4.276</v>
      </c>
      <c r="M74" s="0" t="n">
        <v>36.4769</v>
      </c>
      <c r="N74" s="0" t="n">
        <v>43.5625</v>
      </c>
      <c r="O74" s="0" t="n">
        <v>43.6878</v>
      </c>
      <c r="P74" s="0" t="n">
        <v>4390.23</v>
      </c>
      <c r="Q74" s="0" t="n">
        <v>58.18</v>
      </c>
      <c r="R74" s="65" t="n">
        <f aca="false">P74/3600</f>
        <v>1.219508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24.9408</v>
      </c>
      <c r="M75" s="0" t="n">
        <v>42.0729</v>
      </c>
      <c r="N75" s="0" t="n">
        <v>43.8934</v>
      </c>
      <c r="O75" s="0" t="n">
        <v>44.5009</v>
      </c>
      <c r="P75" s="0" t="n">
        <v>1825.64</v>
      </c>
      <c r="Q75" s="0" t="n">
        <v>27.64</v>
      </c>
      <c r="R75" s="54" t="n">
        <f aca="false">P75/3600</f>
        <v>0.50712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3.3696</v>
      </c>
      <c r="M76" s="0" t="n">
        <v>38.637</v>
      </c>
      <c r="N76" s="0" t="n">
        <v>40.9639</v>
      </c>
      <c r="O76" s="0" t="n">
        <v>41.3663</v>
      </c>
      <c r="P76" s="0" t="n">
        <v>1665.99</v>
      </c>
      <c r="Q76" s="0" t="n">
        <v>24</v>
      </c>
      <c r="R76" s="59" t="n">
        <f aca="false">P76/3600</f>
        <v>0.462775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58.752</v>
      </c>
      <c r="M77" s="0" t="n">
        <v>35.5478</v>
      </c>
      <c r="N77" s="0" t="n">
        <v>38.785</v>
      </c>
      <c r="O77" s="0" t="n">
        <v>39.0205</v>
      </c>
      <c r="P77" s="0" t="n">
        <v>1847.92</v>
      </c>
      <c r="Q77" s="0" t="n">
        <v>26.56</v>
      </c>
      <c r="R77" s="59" t="n">
        <f aca="false">P77/3600</f>
        <v>0.513311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7.7144</v>
      </c>
      <c r="M78" s="0" t="n">
        <v>32.7039</v>
      </c>
      <c r="N78" s="0" t="n">
        <v>37.1498</v>
      </c>
      <c r="O78" s="0" t="n">
        <v>37.2295</v>
      </c>
      <c r="P78" s="0" t="n">
        <v>1998.97</v>
      </c>
      <c r="Q78" s="0" t="n">
        <v>26.37</v>
      </c>
      <c r="R78" s="65" t="n">
        <f aca="false">P78/3600</f>
        <v>0.555269444444445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69.7979</v>
      </c>
      <c r="M79" s="0" t="n">
        <v>44.7697</v>
      </c>
      <c r="N79" s="0" t="n">
        <v>46.6529</v>
      </c>
      <c r="O79" s="0" t="n">
        <v>46.9647</v>
      </c>
      <c r="P79" s="0" t="n">
        <v>4151.7</v>
      </c>
      <c r="Q79" s="0" t="n">
        <v>64.92</v>
      </c>
      <c r="R79" s="54" t="n">
        <f aca="false">P79/3600</f>
        <v>1.153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499.9362</v>
      </c>
      <c r="M80" s="0" t="n">
        <v>40.8214</v>
      </c>
      <c r="N80" s="0" t="n">
        <v>43.441</v>
      </c>
      <c r="O80" s="0" t="n">
        <v>43.7236</v>
      </c>
      <c r="P80" s="0" t="n">
        <v>3624.7</v>
      </c>
      <c r="Q80" s="0" t="n">
        <v>51.77</v>
      </c>
      <c r="R80" s="59" t="n">
        <f aca="false">P80/3600</f>
        <v>1.00686111111111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6.2656</v>
      </c>
      <c r="M81" s="0" t="n">
        <v>37.0565</v>
      </c>
      <c r="N81" s="0" t="n">
        <v>41.0312</v>
      </c>
      <c r="O81" s="0" t="n">
        <v>40.9847</v>
      </c>
      <c r="P81" s="0" t="n">
        <v>3544.39</v>
      </c>
      <c r="Q81" s="0" t="n">
        <v>48.52</v>
      </c>
      <c r="R81" s="59" t="n">
        <f aca="false">P81/3600</f>
        <v>0.984552777777778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2.2208</v>
      </c>
      <c r="M82" s="0" t="n">
        <v>33.4463</v>
      </c>
      <c r="N82" s="0" t="n">
        <v>39.3481</v>
      </c>
      <c r="O82" s="0" t="n">
        <v>38.7679</v>
      </c>
      <c r="P82" s="0" t="n">
        <v>3528.05</v>
      </c>
      <c r="Q82" s="0" t="n">
        <v>47.74</v>
      </c>
      <c r="R82" s="65" t="n">
        <f aca="false">P82/3600</f>
        <v>0.9800138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43.8088</v>
      </c>
      <c r="M83" s="0" t="n">
        <v>46.2883</v>
      </c>
      <c r="N83" s="0" t="n">
        <v>44.8575</v>
      </c>
      <c r="O83" s="0" t="n">
        <v>44.9788</v>
      </c>
      <c r="P83" s="0" t="n">
        <v>3182.99</v>
      </c>
      <c r="Q83" s="0" t="n">
        <v>45.51</v>
      </c>
      <c r="R83" s="54" t="n">
        <f aca="false">P83/3600</f>
        <v>0.8841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3.732</v>
      </c>
      <c r="M84" s="0" t="n">
        <v>41.96</v>
      </c>
      <c r="N84" s="0" t="n">
        <v>40.9125</v>
      </c>
      <c r="O84" s="0" t="n">
        <v>41.3029</v>
      </c>
      <c r="P84" s="0" t="n">
        <v>2503.51</v>
      </c>
      <c r="Q84" s="0" t="n">
        <v>37.04</v>
      </c>
      <c r="R84" s="59" t="n">
        <f aca="false">P84/3600</f>
        <v>0.695419444444445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74.2912</v>
      </c>
      <c r="M85" s="0" t="n">
        <v>37.3865</v>
      </c>
      <c r="N85" s="0" t="n">
        <v>38.8792</v>
      </c>
      <c r="O85" s="0" t="n">
        <v>39.3908</v>
      </c>
      <c r="P85" s="0" t="n">
        <v>2679.21</v>
      </c>
      <c r="Q85" s="0" t="n">
        <v>39.61</v>
      </c>
      <c r="R85" s="59" t="n">
        <f aca="false">P85/3600</f>
        <v>0.74422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4.276</v>
      </c>
      <c r="M86" s="0" t="n">
        <v>32.5771</v>
      </c>
      <c r="N86" s="0" t="n">
        <v>37.7616</v>
      </c>
      <c r="O86" s="0" t="n">
        <v>38.0245</v>
      </c>
      <c r="P86" s="0" t="n">
        <v>2263.16</v>
      </c>
      <c r="Q86" s="0" t="n">
        <v>34.08</v>
      </c>
      <c r="R86" s="65" t="n">
        <f aca="false">P86/3600</f>
        <v>0.6286555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4.1072</v>
      </c>
      <c r="M87" s="0" t="n">
        <v>50.4537</v>
      </c>
      <c r="N87" s="0" t="n">
        <v>53.4682</v>
      </c>
      <c r="O87" s="0" t="n">
        <v>54.3529</v>
      </c>
      <c r="P87" s="0" t="n">
        <v>3381.63</v>
      </c>
      <c r="Q87" s="0" t="n">
        <v>46.51</v>
      </c>
      <c r="R87" s="54" t="n">
        <f aca="false">P87/3600</f>
        <v>0.93934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30.0592</v>
      </c>
      <c r="M88" s="0" t="n">
        <v>47.0049</v>
      </c>
      <c r="N88" s="0" t="n">
        <v>50.2646</v>
      </c>
      <c r="O88" s="0" t="n">
        <v>51.3319</v>
      </c>
      <c r="P88" s="0" t="n">
        <v>2968.89</v>
      </c>
      <c r="Q88" s="0" t="n">
        <v>42.82</v>
      </c>
      <c r="R88" s="59" t="n">
        <f aca="false">P88/3600</f>
        <v>0.824691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6.5926</v>
      </c>
      <c r="M89" s="0" t="n">
        <v>43.4663</v>
      </c>
      <c r="N89" s="0" t="n">
        <v>47.775</v>
      </c>
      <c r="O89" s="0" t="n">
        <v>48.9946</v>
      </c>
      <c r="P89" s="0" t="n">
        <v>3379.26</v>
      </c>
      <c r="Q89" s="0" t="n">
        <v>45.58</v>
      </c>
      <c r="R89" s="59" t="n">
        <f aca="false">P89/3600</f>
        <v>0.9386833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2.9034</v>
      </c>
      <c r="M90" s="0" t="n">
        <v>39.7124</v>
      </c>
      <c r="N90" s="0" t="n">
        <v>45.9518</v>
      </c>
      <c r="O90" s="0" t="n">
        <v>47.3183</v>
      </c>
      <c r="P90" s="0" t="n">
        <v>3529.25</v>
      </c>
      <c r="Q90" s="0" t="n">
        <v>46.4</v>
      </c>
      <c r="R90" s="65" t="n">
        <f aca="false">P90/3600</f>
        <v>0.980347222222222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7.2064122095247</v>
      </c>
      <c r="R98" s="80" t="n">
        <f aca="false">GEOMEAN(R3:R90)</f>
        <v>0.721702022709758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72924707436832</v>
      </c>
      <c r="R99" s="81" t="n">
        <f aca="false">R98/J98</f>
        <v>0.966828684596963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5385833333333</v>
      </c>
      <c r="R100" s="80" t="n">
        <f aca="false">SUM(R3:R90)</f>
        <v>95.70856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6.7217127583075</v>
      </c>
      <c r="R105" s="80" t="n">
        <f aca="false">GEOMEAN(R3:R10,R11:R74)</f>
        <v>0.711323950922565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80628013991281</v>
      </c>
      <c r="R106" s="81" t="n">
        <f aca="false">R105/J105</f>
        <v>0.964942110421339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60.6368</v>
      </c>
      <c r="M3" s="0" t="n">
        <v>41.7765</v>
      </c>
      <c r="N3" s="0" t="n">
        <v>41.5537</v>
      </c>
      <c r="O3" s="0" t="n">
        <v>44.2344</v>
      </c>
      <c r="P3" s="0" t="n">
        <v>23701.78</v>
      </c>
      <c r="Q3" s="0" t="n">
        <v>50.01</v>
      </c>
      <c r="R3" s="55" t="n">
        <f aca="false">P3/3600</f>
        <v>6.58382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2.4208</v>
      </c>
      <c r="M4" s="0" t="n">
        <v>39.2996</v>
      </c>
      <c r="N4" s="0" t="n">
        <v>39.8974</v>
      </c>
      <c r="O4" s="0" t="n">
        <v>42.3496</v>
      </c>
      <c r="P4" s="0" t="n">
        <v>19615.44</v>
      </c>
      <c r="Q4" s="0" t="n">
        <v>41.93</v>
      </c>
      <c r="R4" s="60" t="n">
        <f aca="false">P4/3600</f>
        <v>5.44873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5.2272</v>
      </c>
      <c r="M5" s="0" t="n">
        <v>36.7693</v>
      </c>
      <c r="N5" s="0" t="n">
        <v>38.6346</v>
      </c>
      <c r="O5" s="0" t="n">
        <v>40.8636</v>
      </c>
      <c r="P5" s="0" t="n">
        <v>19209.96</v>
      </c>
      <c r="Q5" s="0" t="n">
        <v>39.38</v>
      </c>
      <c r="R5" s="60" t="n">
        <f aca="false">P5/3600</f>
        <v>5.3361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6.76</v>
      </c>
      <c r="M6" s="0" t="n">
        <v>34.1157</v>
      </c>
      <c r="N6" s="0" t="n">
        <v>37.6783</v>
      </c>
      <c r="O6" s="0" t="n">
        <v>39.8084</v>
      </c>
      <c r="P6" s="0" t="n">
        <v>17972.13</v>
      </c>
      <c r="Q6" s="0" t="n">
        <v>34.04</v>
      </c>
      <c r="R6" s="66" t="n">
        <f aca="false">P6/3600</f>
        <v>4.99225833333333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20.4464</v>
      </c>
      <c r="M7" s="0" t="n">
        <v>40.41</v>
      </c>
      <c r="N7" s="0" t="n">
        <v>45.037</v>
      </c>
      <c r="O7" s="0" t="n">
        <v>44.6992</v>
      </c>
      <c r="P7" s="0" t="n">
        <v>27743.21</v>
      </c>
      <c r="Q7" s="0" t="n">
        <v>61.71</v>
      </c>
      <c r="R7" s="55" t="n">
        <f aca="false">P7/3600</f>
        <v>7.70644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3.6592</v>
      </c>
      <c r="M8" s="0" t="n">
        <v>37.4489</v>
      </c>
      <c r="N8" s="0" t="n">
        <v>43.1912</v>
      </c>
      <c r="O8" s="0" t="n">
        <v>43.3753</v>
      </c>
      <c r="P8" s="0" t="n">
        <v>28281.4</v>
      </c>
      <c r="Q8" s="0" t="n">
        <v>71.1</v>
      </c>
      <c r="R8" s="60" t="n">
        <f aca="false">P8/3600</f>
        <v>7.85594444444445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1.336</v>
      </c>
      <c r="M9" s="0" t="n">
        <v>34.5189</v>
      </c>
      <c r="N9" s="0" t="n">
        <v>41.5989</v>
      </c>
      <c r="O9" s="0" t="n">
        <v>42.1177</v>
      </c>
      <c r="P9" s="0" t="n">
        <v>24663.36</v>
      </c>
      <c r="Q9" s="0" t="n">
        <v>51.71</v>
      </c>
      <c r="R9" s="60" t="n">
        <f aca="false">P9/3600</f>
        <v>6.850933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6.5728</v>
      </c>
      <c r="M10" s="0" t="n">
        <v>31.7422</v>
      </c>
      <c r="N10" s="0" t="n">
        <v>40.3631</v>
      </c>
      <c r="O10" s="0" t="n">
        <v>41.1029</v>
      </c>
      <c r="P10" s="0" t="n">
        <v>20538.44</v>
      </c>
      <c r="Q10" s="0" t="n">
        <v>44.24</v>
      </c>
      <c r="R10" s="66" t="n">
        <f aca="false">P10/3600</f>
        <v>5.70512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9.3088</v>
      </c>
      <c r="M11" s="0" t="n">
        <v>41.7342</v>
      </c>
      <c r="N11" s="0" t="n">
        <v>43.5832</v>
      </c>
      <c r="O11" s="0" t="n">
        <v>45.2949</v>
      </c>
      <c r="P11" s="0" t="n">
        <v>20404.42</v>
      </c>
      <c r="Q11" s="0" t="n">
        <v>44.16</v>
      </c>
      <c r="R11" s="54" t="n">
        <f aca="false">P11/3600</f>
        <v>5.66789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2.2696</v>
      </c>
      <c r="M12" s="0" t="n">
        <v>39.886</v>
      </c>
      <c r="N12" s="0" t="n">
        <v>42.2838</v>
      </c>
      <c r="O12" s="0" t="n">
        <v>43.4601</v>
      </c>
      <c r="P12" s="0" t="n">
        <v>18029.76</v>
      </c>
      <c r="Q12" s="0" t="n">
        <v>38.94</v>
      </c>
      <c r="R12" s="59" t="n">
        <f aca="false">P12/3600</f>
        <v>5.00826666666667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4.796</v>
      </c>
      <c r="M13" s="0" t="n">
        <v>37.5715</v>
      </c>
      <c r="N13" s="0" t="n">
        <v>41.166</v>
      </c>
      <c r="O13" s="0" t="n">
        <v>42.1508</v>
      </c>
      <c r="P13" s="0" t="n">
        <v>16189.42</v>
      </c>
      <c r="Q13" s="0" t="n">
        <v>32.92</v>
      </c>
      <c r="R13" s="59" t="n">
        <f aca="false">P13/3600</f>
        <v>4.497061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828</v>
      </c>
      <c r="M14" s="0" t="n">
        <v>35.1725</v>
      </c>
      <c r="N14" s="0" t="n">
        <v>40.3349</v>
      </c>
      <c r="O14" s="0" t="n">
        <v>41.3197</v>
      </c>
      <c r="P14" s="0" t="n">
        <v>15448.63</v>
      </c>
      <c r="Q14" s="0" t="n">
        <v>32.21</v>
      </c>
      <c r="R14" s="65" t="n">
        <f aca="false">P14/3600</f>
        <v>4.29128611111111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4.1496</v>
      </c>
      <c r="M15" s="0" t="n">
        <v>40.1526</v>
      </c>
      <c r="N15" s="0" t="n">
        <v>42.5138</v>
      </c>
      <c r="O15" s="0" t="n">
        <v>43.8321</v>
      </c>
      <c r="P15" s="0" t="n">
        <v>20244.27</v>
      </c>
      <c r="Q15" s="0" t="n">
        <v>45.57</v>
      </c>
      <c r="R15" s="54" t="n">
        <f aca="false">P15/3600</f>
        <v>5.6234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69.324</v>
      </c>
      <c r="M16" s="0" t="n">
        <v>37.6557</v>
      </c>
      <c r="N16" s="0" t="n">
        <v>40.7619</v>
      </c>
      <c r="O16" s="0" t="n">
        <v>41.5614</v>
      </c>
      <c r="P16" s="0" t="n">
        <v>17074.34</v>
      </c>
      <c r="Q16" s="0" t="n">
        <v>38.45</v>
      </c>
      <c r="R16" s="59" t="n">
        <f aca="false">P16/3600</f>
        <v>4.74287222222222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7.2144</v>
      </c>
      <c r="M17" s="0" t="n">
        <v>35.0647</v>
      </c>
      <c r="N17" s="0" t="n">
        <v>39.2761</v>
      </c>
      <c r="O17" s="0" t="n">
        <v>40.016</v>
      </c>
      <c r="P17" s="0" t="n">
        <v>16158.56</v>
      </c>
      <c r="Q17" s="0" t="n">
        <v>34.59</v>
      </c>
      <c r="R17" s="59" t="n">
        <f aca="false">P17/3600</f>
        <v>4.48848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4.6912</v>
      </c>
      <c r="M18" s="0" t="n">
        <v>32.5382</v>
      </c>
      <c r="N18" s="0" t="n">
        <v>38.1437</v>
      </c>
      <c r="O18" s="0" t="n">
        <v>39.1527</v>
      </c>
      <c r="P18" s="0" t="n">
        <v>12787.44</v>
      </c>
      <c r="Q18" s="0" t="n">
        <v>25.2</v>
      </c>
      <c r="R18" s="65" t="n">
        <f aca="false">P18/3600</f>
        <v>3.55206666666667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37.1192</v>
      </c>
      <c r="M19" s="0" t="n">
        <v>38.5632</v>
      </c>
      <c r="N19" s="0" t="n">
        <v>40.1183</v>
      </c>
      <c r="O19" s="0" t="n">
        <v>43.6415</v>
      </c>
      <c r="P19" s="0" t="n">
        <v>45705.4</v>
      </c>
      <c r="Q19" s="0" t="n">
        <v>96.32</v>
      </c>
      <c r="R19" s="54" t="n">
        <f aca="false">P19/3600</f>
        <v>12.695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6.0928</v>
      </c>
      <c r="M20" s="0" t="n">
        <v>36.9593</v>
      </c>
      <c r="N20" s="0" t="n">
        <v>39.1727</v>
      </c>
      <c r="O20" s="0" t="n">
        <v>41.9904</v>
      </c>
      <c r="P20" s="0" t="n">
        <v>36566.33</v>
      </c>
      <c r="Q20" s="0" t="n">
        <v>66.84</v>
      </c>
      <c r="R20" s="59" t="n">
        <f aca="false">P20/3600</f>
        <v>10.1573138888889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8.0688</v>
      </c>
      <c r="M21" s="0" t="n">
        <v>35.0773</v>
      </c>
      <c r="N21" s="0" t="n">
        <v>38.3731</v>
      </c>
      <c r="O21" s="0" t="n">
        <v>40.5024</v>
      </c>
      <c r="P21" s="0" t="n">
        <v>31649.59</v>
      </c>
      <c r="Q21" s="0" t="n">
        <v>63.47</v>
      </c>
      <c r="R21" s="59" t="n">
        <f aca="false">P21/3600</f>
        <v>8.79155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8.9096</v>
      </c>
      <c r="M22" s="0" t="n">
        <v>32.9158</v>
      </c>
      <c r="N22" s="0" t="n">
        <v>37.6938</v>
      </c>
      <c r="O22" s="0" t="n">
        <v>39.3882</v>
      </c>
      <c r="P22" s="0" t="n">
        <v>31739.19</v>
      </c>
      <c r="Q22" s="0" t="n">
        <v>61.52</v>
      </c>
      <c r="R22" s="65" t="n">
        <f aca="false">P22/3600</f>
        <v>8.816441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94.1616</v>
      </c>
      <c r="M23" s="0" t="n">
        <v>39.2491</v>
      </c>
      <c r="N23" s="0" t="n">
        <v>43.8616</v>
      </c>
      <c r="O23" s="0" t="n">
        <v>45.1455</v>
      </c>
      <c r="P23" s="0" t="n">
        <v>42085.57</v>
      </c>
      <c r="Q23" s="0" t="n">
        <v>79.17</v>
      </c>
      <c r="R23" s="54" t="n">
        <f aca="false">P23/3600</f>
        <v>11.690436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1.716</v>
      </c>
      <c r="M24" s="0" t="n">
        <v>37.5947</v>
      </c>
      <c r="N24" s="0" t="n">
        <v>42.6635</v>
      </c>
      <c r="O24" s="0" t="n">
        <v>43.2664</v>
      </c>
      <c r="P24" s="0" t="n">
        <v>62757.07</v>
      </c>
      <c r="Q24" s="0" t="n">
        <v>153.8</v>
      </c>
      <c r="R24" s="59" t="n">
        <f aca="false">P24/3600</f>
        <v>17.432519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3.964</v>
      </c>
      <c r="M25" s="0" t="n">
        <v>35.7833</v>
      </c>
      <c r="N25" s="0" t="n">
        <v>41.4894</v>
      </c>
      <c r="O25" s="0" t="n">
        <v>41.5018</v>
      </c>
      <c r="P25" s="0" t="n">
        <v>40827.66</v>
      </c>
      <c r="Q25" s="0" t="n">
        <v>90.26</v>
      </c>
      <c r="R25" s="59" t="n">
        <f aca="false">P25/3600</f>
        <v>11.34101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500.8824</v>
      </c>
      <c r="M26" s="0" t="n">
        <v>33.8282</v>
      </c>
      <c r="N26" s="0" t="n">
        <v>40.5566</v>
      </c>
      <c r="O26" s="0" t="n">
        <v>40.2112</v>
      </c>
      <c r="P26" s="0" t="n">
        <v>39646.44</v>
      </c>
      <c r="Q26" s="0" t="n">
        <v>116.56</v>
      </c>
      <c r="R26" s="65" t="n">
        <f aca="false">P26/3600</f>
        <v>11.0129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84.2104</v>
      </c>
      <c r="M27" s="0" t="n">
        <v>37.5164</v>
      </c>
      <c r="N27" s="0" t="n">
        <v>42.157</v>
      </c>
      <c r="O27" s="0" t="n">
        <v>44.2928</v>
      </c>
      <c r="P27" s="0" t="n">
        <v>63327.52</v>
      </c>
      <c r="Q27" s="0" t="n">
        <v>157.32</v>
      </c>
      <c r="R27" s="54" t="n">
        <f aca="false">P27/3600</f>
        <v>17.5909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7.7704</v>
      </c>
      <c r="M28" s="0" t="n">
        <v>35.399</v>
      </c>
      <c r="N28" s="0" t="n">
        <v>40.9124</v>
      </c>
      <c r="O28" s="0" t="n">
        <v>43.1773</v>
      </c>
      <c r="P28" s="0" t="n">
        <v>44689.88</v>
      </c>
      <c r="Q28" s="0" t="n">
        <v>85.79</v>
      </c>
      <c r="R28" s="59" t="n">
        <f aca="false">P28/3600</f>
        <v>12.41385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5.792</v>
      </c>
      <c r="M29" s="0" t="n">
        <v>33.985</v>
      </c>
      <c r="N29" s="0" t="n">
        <v>39.7186</v>
      </c>
      <c r="O29" s="0" t="n">
        <v>42.1704</v>
      </c>
      <c r="P29" s="0" t="n">
        <v>39006.88</v>
      </c>
      <c r="Q29" s="0" t="n">
        <v>82.42</v>
      </c>
      <c r="R29" s="59" t="n">
        <f aca="false">P29/3600</f>
        <v>10.835244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6.0792</v>
      </c>
      <c r="M30" s="0" t="n">
        <v>32.2113</v>
      </c>
      <c r="N30" s="0" t="n">
        <v>38.7981</v>
      </c>
      <c r="O30" s="0" t="n">
        <v>41.4072</v>
      </c>
      <c r="P30" s="0" t="n">
        <v>39799.28</v>
      </c>
      <c r="Q30" s="0" t="n">
        <v>87.81</v>
      </c>
      <c r="R30" s="65" t="n">
        <f aca="false">P30/3600</f>
        <v>11.05535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3.5144</v>
      </c>
      <c r="M31" s="0" t="n">
        <v>40.5459</v>
      </c>
      <c r="N31" s="0" t="n">
        <v>43.156</v>
      </c>
      <c r="O31" s="0" t="n">
        <v>43.7751</v>
      </c>
      <c r="P31" s="0" t="n">
        <v>7469.3</v>
      </c>
      <c r="Q31" s="0" t="n">
        <v>13.78</v>
      </c>
      <c r="R31" s="54" t="n">
        <f aca="false">P31/3600</f>
        <v>2.0748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5.1832</v>
      </c>
      <c r="M32" s="0" t="n">
        <v>37.4705</v>
      </c>
      <c r="N32" s="0" t="n">
        <v>40.9156</v>
      </c>
      <c r="O32" s="0" t="n">
        <v>41.223</v>
      </c>
      <c r="P32" s="0" t="n">
        <v>6806.98</v>
      </c>
      <c r="Q32" s="0" t="n">
        <v>11.35</v>
      </c>
      <c r="R32" s="59" t="n">
        <f aca="false">P32/3600</f>
        <v>1.8908277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5312</v>
      </c>
      <c r="M33" s="0" t="n">
        <v>34.5949</v>
      </c>
      <c r="N33" s="0" t="n">
        <v>39.0504</v>
      </c>
      <c r="O33" s="0" t="n">
        <v>39.1445</v>
      </c>
      <c r="P33" s="0" t="n">
        <v>7584.19</v>
      </c>
      <c r="Q33" s="0" t="n">
        <v>12.97</v>
      </c>
      <c r="R33" s="59" t="n">
        <f aca="false">P33/3600</f>
        <v>2.106719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7.0008</v>
      </c>
      <c r="M34" s="0" t="n">
        <v>32.1138</v>
      </c>
      <c r="N34" s="0" t="n">
        <v>37.6719</v>
      </c>
      <c r="O34" s="0" t="n">
        <v>37.582</v>
      </c>
      <c r="P34" s="0" t="n">
        <v>7057.84</v>
      </c>
      <c r="Q34" s="0" t="n">
        <v>13.11</v>
      </c>
      <c r="R34" s="65" t="n">
        <f aca="false">P34/3600</f>
        <v>1.96051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5.8784</v>
      </c>
      <c r="M35" s="0" t="n">
        <v>40.2999</v>
      </c>
      <c r="N35" s="0" t="n">
        <v>43.6216</v>
      </c>
      <c r="O35" s="0" t="n">
        <v>45.15</v>
      </c>
      <c r="P35" s="0" t="n">
        <v>10332.11</v>
      </c>
      <c r="Q35" s="0" t="n">
        <v>19.79</v>
      </c>
      <c r="R35" s="54" t="n">
        <f aca="false">P35/3600</f>
        <v>2.8700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6.3184</v>
      </c>
      <c r="M36" s="0" t="n">
        <v>37.8291</v>
      </c>
      <c r="N36" s="0" t="n">
        <v>41.7361</v>
      </c>
      <c r="O36" s="0" t="n">
        <v>42.9489</v>
      </c>
      <c r="P36" s="0" t="n">
        <v>9950.32</v>
      </c>
      <c r="Q36" s="0" t="n">
        <v>22.37</v>
      </c>
      <c r="R36" s="59" t="n">
        <f aca="false">P36/3600</f>
        <v>2.763977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9904</v>
      </c>
      <c r="M37" s="0" t="n">
        <v>35.1042</v>
      </c>
      <c r="N37" s="0" t="n">
        <v>40.1352</v>
      </c>
      <c r="O37" s="0" t="n">
        <v>41.1179</v>
      </c>
      <c r="P37" s="0" t="n">
        <v>6954.25</v>
      </c>
      <c r="Q37" s="0" t="n">
        <v>11.62</v>
      </c>
      <c r="R37" s="59" t="n">
        <f aca="false">P37/3600</f>
        <v>1.931736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9752</v>
      </c>
      <c r="M38" s="0" t="n">
        <v>32.3641</v>
      </c>
      <c r="N38" s="0" t="n">
        <v>38.8442</v>
      </c>
      <c r="O38" s="0" t="n">
        <v>39.7212</v>
      </c>
      <c r="P38" s="0" t="n">
        <v>6583.07</v>
      </c>
      <c r="Q38" s="0" t="n">
        <v>10.49</v>
      </c>
      <c r="R38" s="65" t="n">
        <f aca="false">P38/3600</f>
        <v>1.8286305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5.8344</v>
      </c>
      <c r="M39" s="0" t="n">
        <v>38.476</v>
      </c>
      <c r="N39" s="0" t="n">
        <v>41.5254</v>
      </c>
      <c r="O39" s="0" t="n">
        <v>42.5746</v>
      </c>
      <c r="P39" s="0" t="n">
        <v>9559.26</v>
      </c>
      <c r="Q39" s="0" t="n">
        <v>20.9</v>
      </c>
      <c r="R39" s="54" t="n">
        <f aca="false">P39/3600</f>
        <v>2.6553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6.9216</v>
      </c>
      <c r="M40" s="0" t="n">
        <v>34.9935</v>
      </c>
      <c r="N40" s="0" t="n">
        <v>39.0062</v>
      </c>
      <c r="O40" s="0" t="n">
        <v>39.9438</v>
      </c>
      <c r="P40" s="0" t="n">
        <v>8216.26</v>
      </c>
      <c r="Q40" s="0" t="n">
        <v>17.43</v>
      </c>
      <c r="R40" s="59" t="n">
        <f aca="false">P40/3600</f>
        <v>2.282294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0.6016</v>
      </c>
      <c r="M41" s="0" t="n">
        <v>31.7977</v>
      </c>
      <c r="N41" s="0" t="n">
        <v>37.1836</v>
      </c>
      <c r="O41" s="0" t="n">
        <v>38.0208</v>
      </c>
      <c r="P41" s="0" t="n">
        <v>6540.47</v>
      </c>
      <c r="Q41" s="0" t="n">
        <v>13.45</v>
      </c>
      <c r="R41" s="59" t="n">
        <f aca="false">P41/3600</f>
        <v>1.816797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4.04</v>
      </c>
      <c r="M42" s="0" t="n">
        <v>28.8291</v>
      </c>
      <c r="N42" s="0" t="n">
        <v>35.9135</v>
      </c>
      <c r="O42" s="0" t="n">
        <v>36.6555</v>
      </c>
      <c r="P42" s="0" t="n">
        <v>6837.18</v>
      </c>
      <c r="Q42" s="0" t="n">
        <v>13.97</v>
      </c>
      <c r="R42" s="65" t="n">
        <f aca="false">P42/3600</f>
        <v>1.89921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70.5824</v>
      </c>
      <c r="M43" s="0" t="n">
        <v>39.1553</v>
      </c>
      <c r="N43" s="0" t="n">
        <v>41.5437</v>
      </c>
      <c r="O43" s="0" t="n">
        <v>42.9984</v>
      </c>
      <c r="P43" s="0" t="n">
        <v>7130.27</v>
      </c>
      <c r="Q43" s="0" t="n">
        <v>14.78</v>
      </c>
      <c r="R43" s="54" t="n">
        <f aca="false">P43/3600</f>
        <v>1.9806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2.0472</v>
      </c>
      <c r="M44" s="0" t="n">
        <v>35.946</v>
      </c>
      <c r="N44" s="0" t="n">
        <v>39.2976</v>
      </c>
      <c r="O44" s="0" t="n">
        <v>40.8897</v>
      </c>
      <c r="P44" s="0" t="n">
        <v>6513.02</v>
      </c>
      <c r="Q44" s="0" t="n">
        <v>13.94</v>
      </c>
      <c r="R44" s="59" t="n">
        <f aca="false">P44/3600</f>
        <v>1.809172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0.7304</v>
      </c>
      <c r="M45" s="0" t="n">
        <v>33.0977</v>
      </c>
      <c r="N45" s="0" t="n">
        <v>37.4665</v>
      </c>
      <c r="O45" s="0" t="n">
        <v>39.2192</v>
      </c>
      <c r="P45" s="0" t="n">
        <v>5339.22</v>
      </c>
      <c r="Q45" s="0" t="n">
        <v>10.41</v>
      </c>
      <c r="R45" s="59" t="n">
        <f aca="false">P45/3600</f>
        <v>1.483116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5008</v>
      </c>
      <c r="M46" s="0" t="n">
        <v>30.4516</v>
      </c>
      <c r="N46" s="0" t="n">
        <v>36.1674</v>
      </c>
      <c r="O46" s="0" t="n">
        <v>37.9331</v>
      </c>
      <c r="P46" s="0" t="n">
        <v>4773.92</v>
      </c>
      <c r="Q46" s="0" t="n">
        <v>8.61</v>
      </c>
      <c r="R46" s="65" t="n">
        <f aca="false">P46/3600</f>
        <v>1.32608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5.228</v>
      </c>
      <c r="M47" s="0" t="n">
        <v>40.8055</v>
      </c>
      <c r="N47" s="0" t="n">
        <v>44.1019</v>
      </c>
      <c r="O47" s="0" t="n">
        <v>43.2902</v>
      </c>
      <c r="P47" s="0" t="n">
        <v>2072.71</v>
      </c>
      <c r="Q47" s="0" t="n">
        <v>4.17</v>
      </c>
      <c r="R47" s="54" t="n">
        <f aca="false">P47/3600</f>
        <v>0.57575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4.1448</v>
      </c>
      <c r="M48" s="0" t="n">
        <v>37.0642</v>
      </c>
      <c r="N48" s="0" t="n">
        <v>41.564</v>
      </c>
      <c r="O48" s="0" t="n">
        <v>40.3379</v>
      </c>
      <c r="P48" s="0" t="n">
        <v>1929.78</v>
      </c>
      <c r="Q48" s="0" t="n">
        <v>3.89</v>
      </c>
      <c r="R48" s="59" t="n">
        <f aca="false">P48/3600</f>
        <v>0.5360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9.2648</v>
      </c>
      <c r="M49" s="0" t="n">
        <v>33.7016</v>
      </c>
      <c r="N49" s="0" t="n">
        <v>39.5566</v>
      </c>
      <c r="O49" s="0" t="n">
        <v>38.0372</v>
      </c>
      <c r="P49" s="0" t="n">
        <v>1729.63</v>
      </c>
      <c r="Q49" s="0" t="n">
        <v>3.24</v>
      </c>
      <c r="R49" s="59" t="n">
        <f aca="false">P49/3600</f>
        <v>0.480452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7.196</v>
      </c>
      <c r="M50" s="0" t="n">
        <v>30.8863</v>
      </c>
      <c r="N50" s="0" t="n">
        <v>38.1574</v>
      </c>
      <c r="O50" s="0" t="n">
        <v>36.4333</v>
      </c>
      <c r="P50" s="0" t="n">
        <v>1573.25</v>
      </c>
      <c r="Q50" s="0" t="n">
        <v>2.66</v>
      </c>
      <c r="R50" s="65" t="n">
        <f aca="false">P50/3600</f>
        <v>0.437013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32.3296</v>
      </c>
      <c r="M51" s="0" t="n">
        <v>38.2921</v>
      </c>
      <c r="N51" s="0" t="n">
        <v>43.1949</v>
      </c>
      <c r="O51" s="0" t="n">
        <v>44.2628</v>
      </c>
      <c r="P51" s="0" t="n">
        <v>2250.63</v>
      </c>
      <c r="Q51" s="0" t="n">
        <v>5.35</v>
      </c>
      <c r="R51" s="54" t="n">
        <f aca="false">P51/3600</f>
        <v>0.6251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2.1712</v>
      </c>
      <c r="M52" s="0" t="n">
        <v>35.1109</v>
      </c>
      <c r="N52" s="0" t="n">
        <v>41.0673</v>
      </c>
      <c r="O52" s="0" t="n">
        <v>42.101</v>
      </c>
      <c r="P52" s="0" t="n">
        <v>1999.27</v>
      </c>
      <c r="Q52" s="0" t="n">
        <v>4.54</v>
      </c>
      <c r="R52" s="59" t="n">
        <f aca="false">P52/3600</f>
        <v>0.555352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5976</v>
      </c>
      <c r="M53" s="0" t="n">
        <v>32.2489</v>
      </c>
      <c r="N53" s="0" t="n">
        <v>39.5705</v>
      </c>
      <c r="O53" s="0" t="n">
        <v>40.5219</v>
      </c>
      <c r="P53" s="0" t="n">
        <v>1779.63</v>
      </c>
      <c r="Q53" s="0" t="n">
        <v>4.31</v>
      </c>
      <c r="R53" s="59" t="n">
        <f aca="false">P53/3600</f>
        <v>0.494341666666667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6928</v>
      </c>
      <c r="M54" s="0" t="n">
        <v>29.4724</v>
      </c>
      <c r="N54" s="0" t="n">
        <v>38.5405</v>
      </c>
      <c r="O54" s="0" t="n">
        <v>39.4106</v>
      </c>
      <c r="P54" s="0" t="n">
        <v>1619.57</v>
      </c>
      <c r="Q54" s="0" t="n">
        <v>3.58</v>
      </c>
      <c r="R54" s="65" t="n">
        <f aca="false">P54/3600</f>
        <v>0.449880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472</v>
      </c>
      <c r="M55" s="0" t="n">
        <v>38.3893</v>
      </c>
      <c r="N55" s="0" t="n">
        <v>41.3694</v>
      </c>
      <c r="O55" s="0" t="n">
        <v>42.3056</v>
      </c>
      <c r="P55" s="0" t="n">
        <v>2158.67</v>
      </c>
      <c r="Q55" s="0" t="n">
        <v>4.81</v>
      </c>
      <c r="R55" s="54" t="n">
        <f aca="false">P55/3600</f>
        <v>0.5996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8832</v>
      </c>
      <c r="M56" s="0" t="n">
        <v>35.02</v>
      </c>
      <c r="N56" s="0" t="n">
        <v>38.821</v>
      </c>
      <c r="O56" s="0" t="n">
        <v>39.5747</v>
      </c>
      <c r="P56" s="0" t="n">
        <v>1611.39</v>
      </c>
      <c r="Q56" s="0" t="n">
        <v>3.41</v>
      </c>
      <c r="R56" s="59" t="n">
        <f aca="false">P56/3600</f>
        <v>0.447608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3424</v>
      </c>
      <c r="M57" s="0" t="n">
        <v>31.7739</v>
      </c>
      <c r="N57" s="0" t="n">
        <v>36.869</v>
      </c>
      <c r="O57" s="0" t="n">
        <v>37.5541</v>
      </c>
      <c r="P57" s="0" t="n">
        <v>1457.27</v>
      </c>
      <c r="Q57" s="0" t="n">
        <v>2.7</v>
      </c>
      <c r="R57" s="59" t="n">
        <f aca="false">P57/3600</f>
        <v>0.40479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7.1536</v>
      </c>
      <c r="M58" s="0" t="n">
        <v>28.8308</v>
      </c>
      <c r="N58" s="0" t="n">
        <v>35.5154</v>
      </c>
      <c r="O58" s="0" t="n">
        <v>36.1043</v>
      </c>
      <c r="P58" s="0" t="n">
        <v>1299.52</v>
      </c>
      <c r="Q58" s="0" t="n">
        <v>2.23</v>
      </c>
      <c r="R58" s="65" t="n">
        <f aca="false">P58/3600</f>
        <v>0.360977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2.6248</v>
      </c>
      <c r="M59" s="0" t="n">
        <v>39.6167</v>
      </c>
      <c r="N59" s="0" t="n">
        <v>41.6573</v>
      </c>
      <c r="O59" s="0" t="n">
        <v>42.7142</v>
      </c>
      <c r="P59" s="0" t="n">
        <v>1529.09</v>
      </c>
      <c r="Q59" s="0" t="n">
        <v>3.06</v>
      </c>
      <c r="R59" s="54" t="n">
        <f aca="false">P59/3600</f>
        <v>0.4247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4584</v>
      </c>
      <c r="M60" s="0" t="n">
        <v>35.8718</v>
      </c>
      <c r="N60" s="0" t="n">
        <v>39.0157</v>
      </c>
      <c r="O60" s="0" t="n">
        <v>40.2416</v>
      </c>
      <c r="P60" s="0" t="n">
        <v>1536.35</v>
      </c>
      <c r="Q60" s="0" t="n">
        <v>3.06</v>
      </c>
      <c r="R60" s="59" t="n">
        <f aca="false">P60/3600</f>
        <v>0.426763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9944</v>
      </c>
      <c r="M61" s="0" t="n">
        <v>32.4613</v>
      </c>
      <c r="N61" s="0" t="n">
        <v>37.0894</v>
      </c>
      <c r="O61" s="0" t="n">
        <v>38.2976</v>
      </c>
      <c r="P61" s="0" t="n">
        <v>1245.49</v>
      </c>
      <c r="Q61" s="0" t="n">
        <v>2.84</v>
      </c>
      <c r="R61" s="59" t="n">
        <f aca="false">P61/3600</f>
        <v>0.34596944444444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5984</v>
      </c>
      <c r="M62" s="0" t="n">
        <v>29.6466</v>
      </c>
      <c r="N62" s="0" t="n">
        <v>35.6908</v>
      </c>
      <c r="O62" s="0" t="n">
        <v>36.7746</v>
      </c>
      <c r="P62" s="0" t="n">
        <v>970.92</v>
      </c>
      <c r="Q62" s="0" t="n">
        <v>1.8</v>
      </c>
      <c r="R62" s="65" t="n">
        <f aca="false">P62/3600</f>
        <v>0.269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6.4752</v>
      </c>
      <c r="M63" s="0" t="n">
        <v>40.678</v>
      </c>
      <c r="N63" s="0" t="n">
        <v>43.1095</v>
      </c>
      <c r="O63" s="0" t="n">
        <v>43.6764</v>
      </c>
      <c r="P63" s="0" t="n">
        <v>8921.37</v>
      </c>
      <c r="Q63" s="0" t="n">
        <v>16.83</v>
      </c>
      <c r="R63" s="54" t="n">
        <f aca="false">P63/3600</f>
        <v>2.47815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2.1624</v>
      </c>
      <c r="M64" s="0" t="n">
        <v>37.5256</v>
      </c>
      <c r="N64" s="0" t="n">
        <v>40.6215</v>
      </c>
      <c r="O64" s="0" t="n">
        <v>40.8902</v>
      </c>
      <c r="P64" s="0" t="n">
        <v>8901.5</v>
      </c>
      <c r="Q64" s="0" t="n">
        <v>17.95</v>
      </c>
      <c r="R64" s="59" t="n">
        <f aca="false">P64/3600</f>
        <v>2.472638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728</v>
      </c>
      <c r="M65" s="0" t="n">
        <v>34.5453</v>
      </c>
      <c r="N65" s="0" t="n">
        <v>38.5123</v>
      </c>
      <c r="O65" s="0" t="n">
        <v>38.592</v>
      </c>
      <c r="P65" s="0" t="n">
        <v>7010.32</v>
      </c>
      <c r="Q65" s="0" t="n">
        <v>12.66</v>
      </c>
      <c r="R65" s="59" t="n">
        <f aca="false">P65/3600</f>
        <v>1.94731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164</v>
      </c>
      <c r="M66" s="0" t="n">
        <v>31.9149</v>
      </c>
      <c r="N66" s="0" t="n">
        <v>36.9711</v>
      </c>
      <c r="O66" s="0" t="n">
        <v>36.8788</v>
      </c>
      <c r="P66" s="0" t="n">
        <v>6720.74</v>
      </c>
      <c r="Q66" s="0" t="n">
        <v>11.42</v>
      </c>
      <c r="R66" s="65" t="n">
        <f aca="false">P66/3600</f>
        <v>1.86687222222222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6.125</v>
      </c>
      <c r="M67" s="0" t="n">
        <v>42.447</v>
      </c>
      <c r="N67" s="0" t="n">
        <v>45.8789</v>
      </c>
      <c r="O67" s="0" t="n">
        <v>45.9467</v>
      </c>
      <c r="P67" s="0" t="n">
        <v>18695.09</v>
      </c>
      <c r="Q67" s="0" t="n">
        <v>32.93</v>
      </c>
      <c r="R67" s="54" t="n">
        <f aca="false">P67/3600</f>
        <v>5.193080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6.6325</v>
      </c>
      <c r="M68" s="0" t="n">
        <v>38.464</v>
      </c>
      <c r="N68" s="0" t="n">
        <v>43.1765</v>
      </c>
      <c r="O68" s="0" t="n">
        <v>43.2127</v>
      </c>
      <c r="P68" s="0" t="n">
        <v>16489.79</v>
      </c>
      <c r="Q68" s="0" t="n">
        <v>30.71</v>
      </c>
      <c r="R68" s="59" t="n">
        <f aca="false">P68/3600</f>
        <v>4.580497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0152</v>
      </c>
      <c r="M69" s="0" t="n">
        <v>34.81</v>
      </c>
      <c r="N69" s="0" t="n">
        <v>41.0981</v>
      </c>
      <c r="O69" s="0" t="n">
        <v>40.8572</v>
      </c>
      <c r="P69" s="0" t="n">
        <v>14344.43</v>
      </c>
      <c r="Q69" s="0" t="n">
        <v>26.79</v>
      </c>
      <c r="R69" s="59" t="n">
        <f aca="false">P69/3600</f>
        <v>3.984563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6.2034</v>
      </c>
      <c r="M70" s="0" t="n">
        <v>31.7751</v>
      </c>
      <c r="N70" s="0" t="n">
        <v>39.62</v>
      </c>
      <c r="O70" s="0" t="n">
        <v>38.9362</v>
      </c>
      <c r="P70" s="0" t="n">
        <v>14067.75</v>
      </c>
      <c r="Q70" s="0" t="n">
        <v>26.57</v>
      </c>
      <c r="R70" s="65" t="n">
        <f aca="false">P70/3600</f>
        <v>3.907708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08.3688</v>
      </c>
      <c r="M71" s="0" t="n">
        <v>47.6903</v>
      </c>
      <c r="N71" s="0" t="n">
        <v>45.6381</v>
      </c>
      <c r="O71" s="0" t="n">
        <v>45.737</v>
      </c>
      <c r="P71" s="0" t="n">
        <v>7211.97</v>
      </c>
      <c r="Q71" s="0" t="n">
        <v>9.47</v>
      </c>
      <c r="R71" s="54" t="n">
        <f aca="false">P71/3600</f>
        <v>2.0033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3.4672</v>
      </c>
      <c r="M72" s="0" t="n">
        <v>43.6713</v>
      </c>
      <c r="N72" s="0" t="n">
        <v>41.6802</v>
      </c>
      <c r="O72" s="0" t="n">
        <v>41.9569</v>
      </c>
      <c r="P72" s="0" t="n">
        <v>7100.03</v>
      </c>
      <c r="Q72" s="0" t="n">
        <v>9.69</v>
      </c>
      <c r="R72" s="59" t="n">
        <f aca="false">P72/3600</f>
        <v>1.97223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3.3184</v>
      </c>
      <c r="M73" s="0" t="n">
        <v>39.1334</v>
      </c>
      <c r="N73" s="0" t="n">
        <v>39.5587</v>
      </c>
      <c r="O73" s="0" t="n">
        <v>39.9946</v>
      </c>
      <c r="P73" s="0" t="n">
        <v>6977.67</v>
      </c>
      <c r="Q73" s="0" t="n">
        <v>10.44</v>
      </c>
      <c r="R73" s="59" t="n">
        <f aca="false">P73/3600</f>
        <v>1.938241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21.0024</v>
      </c>
      <c r="M74" s="0" t="n">
        <v>34.3599</v>
      </c>
      <c r="N74" s="0" t="n">
        <v>38.3722</v>
      </c>
      <c r="O74" s="0" t="n">
        <v>38.7051</v>
      </c>
      <c r="P74" s="0" t="n">
        <v>7454.25</v>
      </c>
      <c r="Q74" s="0" t="n">
        <v>14.79</v>
      </c>
      <c r="R74" s="65" t="n">
        <f aca="false">P74/3600</f>
        <v>2.070625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2.2835</v>
      </c>
      <c r="M75" s="0" t="n">
        <v>50.2442</v>
      </c>
      <c r="N75" s="0" t="n">
        <v>53.5681</v>
      </c>
      <c r="O75" s="0" t="n">
        <v>54.5141</v>
      </c>
      <c r="P75" s="0" t="n">
        <v>12406.94</v>
      </c>
      <c r="Q75" s="0" t="n">
        <v>21.73</v>
      </c>
      <c r="R75" s="54" t="n">
        <f aca="false">P75/3600</f>
        <v>3.4463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4998</v>
      </c>
      <c r="M76" s="0" t="n">
        <v>46.65</v>
      </c>
      <c r="N76" s="0" t="n">
        <v>50.5198</v>
      </c>
      <c r="O76" s="0" t="n">
        <v>51.6383</v>
      </c>
      <c r="P76" s="0" t="n">
        <v>11893.37</v>
      </c>
      <c r="Q76" s="0" t="n">
        <v>21.99</v>
      </c>
      <c r="R76" s="59" t="n">
        <f aca="false">P76/3600</f>
        <v>3.303713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6314</v>
      </c>
      <c r="M77" s="0" t="n">
        <v>43.1515</v>
      </c>
      <c r="N77" s="0" t="n">
        <v>48.1882</v>
      </c>
      <c r="O77" s="0" t="n">
        <v>49.3939</v>
      </c>
      <c r="P77" s="0" t="n">
        <v>10588.9</v>
      </c>
      <c r="Q77" s="0" t="n">
        <v>19.27</v>
      </c>
      <c r="R77" s="59" t="n">
        <f aca="false">P77/3600</f>
        <v>2.9413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6582</v>
      </c>
      <c r="M78" s="0" t="n">
        <v>39.5871</v>
      </c>
      <c r="N78" s="0" t="n">
        <v>46.4942</v>
      </c>
      <c r="O78" s="0" t="n">
        <v>47.7958</v>
      </c>
      <c r="P78" s="0" t="n">
        <v>10067.75</v>
      </c>
      <c r="Q78" s="0" t="n">
        <v>18.79</v>
      </c>
      <c r="R78" s="65" t="n">
        <f aca="false">P78/3600</f>
        <v>2.79659722222222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2923040565538</v>
      </c>
      <c r="R86" s="80" t="n">
        <f aca="false">GEOMEAN(R3:R78)</f>
        <v>2.55638008048893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0.977846429431892</v>
      </c>
      <c r="R87" s="81" t="n">
        <f aca="false">R86/J86</f>
        <v>0.977303300235387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70580555555556</v>
      </c>
      <c r="R88" s="80" t="n">
        <f aca="false">SUM(R3:R78)</f>
        <v>319.201686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8.5107771989053</v>
      </c>
      <c r="R93" s="80" t="n">
        <f aca="false">GEOMEAN(R3:R10,R11:R62)</f>
        <v>2.50142898145884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0.972464298514529</v>
      </c>
      <c r="R94" s="81" t="n">
        <f aca="false">R93/J93</f>
        <v>0.96607856095686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6.708</v>
      </c>
      <c r="M19" s="0" t="n">
        <v>41.7948</v>
      </c>
      <c r="N19" s="0" t="n">
        <v>43.358</v>
      </c>
      <c r="O19" s="0" t="n">
        <v>44.7775</v>
      </c>
      <c r="P19" s="0" t="n">
        <v>30665.4</v>
      </c>
      <c r="Q19" s="0" t="n">
        <v>47.87</v>
      </c>
      <c r="R19" s="54" t="n">
        <f aca="false">P19/3600</f>
        <v>8.5181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1.2752</v>
      </c>
      <c r="M20" s="0" t="n">
        <v>39.7998</v>
      </c>
      <c r="N20" s="0" t="n">
        <v>41.7397</v>
      </c>
      <c r="O20" s="0" t="n">
        <v>42.8305</v>
      </c>
      <c r="P20" s="0" t="n">
        <v>27460.6</v>
      </c>
      <c r="Q20" s="0" t="n">
        <v>45.92</v>
      </c>
      <c r="R20" s="59" t="n">
        <f aca="false">P20/3600</f>
        <v>7.62794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8.2592</v>
      </c>
      <c r="M21" s="0" t="n">
        <v>37.2537</v>
      </c>
      <c r="N21" s="0" t="n">
        <v>40.506</v>
      </c>
      <c r="O21" s="0" t="n">
        <v>41.55</v>
      </c>
      <c r="P21" s="0" t="n">
        <v>25579.92</v>
      </c>
      <c r="Q21" s="0" t="n">
        <v>39.81</v>
      </c>
      <c r="R21" s="59" t="n">
        <f aca="false">P21/3600</f>
        <v>7.10553333333333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5536</v>
      </c>
      <c r="M22" s="0" t="n">
        <v>34.6629</v>
      </c>
      <c r="N22" s="0" t="n">
        <v>39.6194</v>
      </c>
      <c r="O22" s="0" t="n">
        <v>40.8064</v>
      </c>
      <c r="P22" s="0" t="n">
        <v>22957.5</v>
      </c>
      <c r="Q22" s="0" t="n">
        <v>33.92</v>
      </c>
      <c r="R22" s="65" t="n">
        <f aca="false">P22/3600</f>
        <v>6.377083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9.4048</v>
      </c>
      <c r="M23" s="0" t="n">
        <v>39.9594</v>
      </c>
      <c r="N23" s="0" t="n">
        <v>41.9817</v>
      </c>
      <c r="O23" s="0" t="n">
        <v>43.0638</v>
      </c>
      <c r="P23" s="0" t="n">
        <v>39378.04</v>
      </c>
      <c r="Q23" s="0" t="n">
        <v>84.56</v>
      </c>
      <c r="R23" s="54" t="n">
        <f aca="false">P23/3600</f>
        <v>10.9383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199.1112</v>
      </c>
      <c r="M24" s="0" t="n">
        <v>37.0624</v>
      </c>
      <c r="N24" s="0" t="n">
        <v>39.8673</v>
      </c>
      <c r="O24" s="0" t="n">
        <v>40.8185</v>
      </c>
      <c r="P24" s="0" t="n">
        <v>25864.52</v>
      </c>
      <c r="Q24" s="0" t="n">
        <v>43.68</v>
      </c>
      <c r="R24" s="59" t="n">
        <f aca="false">P24/3600</f>
        <v>7.18458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7.04</v>
      </c>
      <c r="M25" s="0" t="n">
        <v>34.2814</v>
      </c>
      <c r="N25" s="0" t="n">
        <v>38.262</v>
      </c>
      <c r="O25" s="0" t="n">
        <v>39.4591</v>
      </c>
      <c r="P25" s="0" t="n">
        <v>23602.33</v>
      </c>
      <c r="Q25" s="0" t="n">
        <v>35.71</v>
      </c>
      <c r="R25" s="59" t="n">
        <f aca="false">P25/3600</f>
        <v>6.55620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2.2872</v>
      </c>
      <c r="M26" s="0" t="n">
        <v>31.6978</v>
      </c>
      <c r="N26" s="0" t="n">
        <v>37.158</v>
      </c>
      <c r="O26" s="0" t="n">
        <v>38.7258</v>
      </c>
      <c r="P26" s="0" t="n">
        <v>22111.23</v>
      </c>
      <c r="Q26" s="0" t="n">
        <v>33.91</v>
      </c>
      <c r="R26" s="65" t="n">
        <f aca="false">P26/3600</f>
        <v>6.142008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34.2616</v>
      </c>
      <c r="M27" s="0" t="n">
        <v>38.7378</v>
      </c>
      <c r="N27" s="0" t="n">
        <v>40.1312</v>
      </c>
      <c r="O27" s="0" t="n">
        <v>43.3483</v>
      </c>
      <c r="P27" s="0" t="n">
        <v>62697.58</v>
      </c>
      <c r="Q27" s="0" t="n">
        <v>103.71</v>
      </c>
      <c r="R27" s="54" t="n">
        <f aca="false">P27/3600</f>
        <v>17.4159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5.1008</v>
      </c>
      <c r="M28" s="0" t="n">
        <v>36.7901</v>
      </c>
      <c r="N28" s="0" t="n">
        <v>38.9381</v>
      </c>
      <c r="O28" s="0" t="n">
        <v>41.4722</v>
      </c>
      <c r="P28" s="0" t="n">
        <v>55029.88</v>
      </c>
      <c r="Q28" s="0" t="n">
        <v>86.92</v>
      </c>
      <c r="R28" s="59" t="n">
        <f aca="false">P28/3600</f>
        <v>15.286077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18.7312</v>
      </c>
      <c r="M29" s="0" t="n">
        <v>34.6789</v>
      </c>
      <c r="N29" s="0" t="n">
        <v>38.013</v>
      </c>
      <c r="O29" s="0" t="n">
        <v>39.8705</v>
      </c>
      <c r="P29" s="0" t="n">
        <v>46766.52</v>
      </c>
      <c r="Q29" s="0" t="n">
        <v>64.63</v>
      </c>
      <c r="R29" s="59" t="n">
        <f aca="false">P29/3600</f>
        <v>12.9907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7.9488</v>
      </c>
      <c r="M30" s="0" t="n">
        <v>32.4154</v>
      </c>
      <c r="N30" s="0" t="n">
        <v>37.2932</v>
      </c>
      <c r="O30" s="0" t="n">
        <v>38.7333</v>
      </c>
      <c r="P30" s="0" t="n">
        <v>43789.25</v>
      </c>
      <c r="Q30" s="0" t="n">
        <v>56.72</v>
      </c>
      <c r="R30" s="65" t="n">
        <f aca="false">P30/3600</f>
        <v>12.163680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19990.6192</v>
      </c>
      <c r="M31" s="0" t="n">
        <v>39.4641</v>
      </c>
      <c r="N31" s="0" t="n">
        <v>43.7146</v>
      </c>
      <c r="O31" s="0" t="n">
        <v>44.9714</v>
      </c>
      <c r="P31" s="0" t="n">
        <v>76233.03</v>
      </c>
      <c r="Q31" s="0" t="n">
        <v>129.23</v>
      </c>
      <c r="R31" s="54" t="n">
        <f aca="false">P31/3600</f>
        <v>21.1758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3.0952</v>
      </c>
      <c r="M32" s="0" t="n">
        <v>37.5974</v>
      </c>
      <c r="N32" s="0" t="n">
        <v>42.366</v>
      </c>
      <c r="O32" s="0" t="n">
        <v>42.9254</v>
      </c>
      <c r="P32" s="0" t="n">
        <v>61838.91</v>
      </c>
      <c r="Q32" s="0" t="n">
        <v>98.12</v>
      </c>
      <c r="R32" s="59" t="n">
        <f aca="false">P32/3600</f>
        <v>17.17747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49.1576</v>
      </c>
      <c r="M33" s="0" t="n">
        <v>35.6681</v>
      </c>
      <c r="N33" s="0" t="n">
        <v>41.0934</v>
      </c>
      <c r="O33" s="0" t="n">
        <v>41.107</v>
      </c>
      <c r="P33" s="0" t="n">
        <v>57343.3</v>
      </c>
      <c r="Q33" s="0" t="n">
        <v>90.97</v>
      </c>
      <c r="R33" s="59" t="n">
        <f aca="false">P33/3600</f>
        <v>15.928694444444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8.4816</v>
      </c>
      <c r="M34" s="0" t="n">
        <v>33.6075</v>
      </c>
      <c r="N34" s="0" t="n">
        <v>40.1262</v>
      </c>
      <c r="O34" s="0" t="n">
        <v>39.7552</v>
      </c>
      <c r="P34" s="0" t="n">
        <v>51829.26</v>
      </c>
      <c r="Q34" s="0" t="n">
        <v>79.97</v>
      </c>
      <c r="R34" s="65" t="n">
        <f aca="false">P34/3600</f>
        <v>14.39701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37.9744</v>
      </c>
      <c r="M35" s="0" t="n">
        <v>38.2728</v>
      </c>
      <c r="N35" s="0" t="n">
        <v>41.9487</v>
      </c>
      <c r="O35" s="0" t="n">
        <v>44.0535</v>
      </c>
      <c r="P35" s="0" t="n">
        <v>77973.58</v>
      </c>
      <c r="Q35" s="0" t="n">
        <v>136.89</v>
      </c>
      <c r="R35" s="54" t="n">
        <f aca="false">P35/3600</f>
        <v>21.6593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22.9576</v>
      </c>
      <c r="M36" s="0" t="n">
        <v>35.4638</v>
      </c>
      <c r="N36" s="0" t="n">
        <v>40.5279</v>
      </c>
      <c r="O36" s="0" t="n">
        <v>42.872</v>
      </c>
      <c r="P36" s="0" t="n">
        <v>58298.6</v>
      </c>
      <c r="Q36" s="0" t="n">
        <v>82.25</v>
      </c>
      <c r="R36" s="59" t="n">
        <f aca="false">P36/3600</f>
        <v>16.1940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6.56</v>
      </c>
      <c r="M37" s="0" t="n">
        <v>33.7098</v>
      </c>
      <c r="N37" s="0" t="n">
        <v>39.2921</v>
      </c>
      <c r="O37" s="0" t="n">
        <v>41.8802</v>
      </c>
      <c r="P37" s="0" t="n">
        <v>55884.01</v>
      </c>
      <c r="Q37" s="0" t="n">
        <v>79.98</v>
      </c>
      <c r="R37" s="59" t="n">
        <f aca="false">P37/3600</f>
        <v>15.523336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5.9768</v>
      </c>
      <c r="M38" s="0" t="n">
        <v>31.6628</v>
      </c>
      <c r="N38" s="0" t="n">
        <v>38.4223</v>
      </c>
      <c r="O38" s="0" t="n">
        <v>41.1394</v>
      </c>
      <c r="P38" s="0" t="n">
        <v>53334.68</v>
      </c>
      <c r="Q38" s="0" t="n">
        <v>83.61</v>
      </c>
      <c r="R38" s="65" t="n">
        <f aca="false">P38/3600</f>
        <v>14.8151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8.6432</v>
      </c>
      <c r="M39" s="0" t="n">
        <v>40.3165</v>
      </c>
      <c r="N39" s="0" t="n">
        <v>42.7341</v>
      </c>
      <c r="O39" s="0" t="n">
        <v>43.3282</v>
      </c>
      <c r="P39" s="0" t="n">
        <v>12040.57</v>
      </c>
      <c r="Q39" s="0" t="n">
        <v>19.68</v>
      </c>
      <c r="R39" s="54" t="n">
        <f aca="false">P39/3600</f>
        <v>3.3446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4.2264</v>
      </c>
      <c r="M40" s="0" t="n">
        <v>37.1672</v>
      </c>
      <c r="N40" s="0" t="n">
        <v>40.2756</v>
      </c>
      <c r="O40" s="0" t="n">
        <v>40.6359</v>
      </c>
      <c r="P40" s="0" t="n">
        <v>11086.73</v>
      </c>
      <c r="Q40" s="0" t="n">
        <v>15.64</v>
      </c>
      <c r="R40" s="59" t="n">
        <f aca="false">P40/3600</f>
        <v>3.079647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3.8088</v>
      </c>
      <c r="M41" s="0" t="n">
        <v>34.3589</v>
      </c>
      <c r="N41" s="0" t="n">
        <v>38.3225</v>
      </c>
      <c r="O41" s="0" t="n">
        <v>38.5348</v>
      </c>
      <c r="P41" s="0" t="n">
        <v>9885.82</v>
      </c>
      <c r="Q41" s="0" t="n">
        <v>13.06</v>
      </c>
      <c r="R41" s="59" t="n">
        <f aca="false">P41/3600</f>
        <v>2.74606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8328</v>
      </c>
      <c r="M42" s="0" t="n">
        <v>31.9666</v>
      </c>
      <c r="N42" s="0" t="n">
        <v>36.8939</v>
      </c>
      <c r="O42" s="0" t="n">
        <v>37.0456</v>
      </c>
      <c r="P42" s="0" t="n">
        <v>9047.13</v>
      </c>
      <c r="Q42" s="0" t="n">
        <v>11.12</v>
      </c>
      <c r="R42" s="65" t="n">
        <f aca="false">P42/3600</f>
        <v>2.513091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7.3192</v>
      </c>
      <c r="M43" s="0" t="n">
        <v>40.1818</v>
      </c>
      <c r="N43" s="0" t="n">
        <v>43.1021</v>
      </c>
      <c r="O43" s="0" t="n">
        <v>44.4785</v>
      </c>
      <c r="P43" s="0" t="n">
        <v>14062.44</v>
      </c>
      <c r="Q43" s="0" t="n">
        <v>21.46</v>
      </c>
      <c r="R43" s="54" t="n">
        <f aca="false">P43/3600</f>
        <v>3.9062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8992</v>
      </c>
      <c r="M44" s="0" t="n">
        <v>37.381</v>
      </c>
      <c r="N44" s="0" t="n">
        <v>41.0558</v>
      </c>
      <c r="O44" s="0" t="n">
        <v>42.1392</v>
      </c>
      <c r="P44" s="0" t="n">
        <v>13071.69</v>
      </c>
      <c r="Q44" s="0" t="n">
        <v>20.79</v>
      </c>
      <c r="R44" s="59" t="n">
        <f aca="false">P44/3600</f>
        <v>3.63102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2.7632</v>
      </c>
      <c r="M45" s="0" t="n">
        <v>34.4774</v>
      </c>
      <c r="N45" s="0" t="n">
        <v>39.3312</v>
      </c>
      <c r="O45" s="0" t="n">
        <v>40.2892</v>
      </c>
      <c r="P45" s="0" t="n">
        <v>11264.43</v>
      </c>
      <c r="Q45" s="0" t="n">
        <v>15.93</v>
      </c>
      <c r="R45" s="59" t="n">
        <f aca="false">P45/3600</f>
        <v>3.129008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5.792</v>
      </c>
      <c r="M46" s="0" t="n">
        <v>31.6282</v>
      </c>
      <c r="N46" s="0" t="n">
        <v>38.0602</v>
      </c>
      <c r="O46" s="0" t="n">
        <v>38.8986</v>
      </c>
      <c r="P46" s="0" t="n">
        <v>10568.93</v>
      </c>
      <c r="Q46" s="0" t="n">
        <v>14.44</v>
      </c>
      <c r="R46" s="65" t="n">
        <f aca="false">P46/3600</f>
        <v>2.935813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72.4576</v>
      </c>
      <c r="M47" s="0" t="n">
        <v>38.4321</v>
      </c>
      <c r="N47" s="0" t="n">
        <v>40.9984</v>
      </c>
      <c r="O47" s="0" t="n">
        <v>41.9121</v>
      </c>
      <c r="P47" s="0" t="n">
        <v>14070.36</v>
      </c>
      <c r="Q47" s="0" t="n">
        <v>29.65</v>
      </c>
      <c r="R47" s="54" t="n">
        <f aca="false">P47/3600</f>
        <v>3.9084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0.9072</v>
      </c>
      <c r="M48" s="0" t="n">
        <v>34.6174</v>
      </c>
      <c r="N48" s="0" t="n">
        <v>38.3106</v>
      </c>
      <c r="O48" s="0" t="n">
        <v>39.1414</v>
      </c>
      <c r="P48" s="0" t="n">
        <v>12050.11</v>
      </c>
      <c r="Q48" s="0" t="n">
        <v>24.35</v>
      </c>
      <c r="R48" s="59" t="n">
        <f aca="false">P48/3600</f>
        <v>3.347252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00.7992</v>
      </c>
      <c r="M49" s="0" t="n">
        <v>31.1574</v>
      </c>
      <c r="N49" s="0" t="n">
        <v>36.4116</v>
      </c>
      <c r="O49" s="0" t="n">
        <v>37.165</v>
      </c>
      <c r="P49" s="0" t="n">
        <v>10385.06</v>
      </c>
      <c r="Q49" s="0" t="n">
        <v>20.21</v>
      </c>
      <c r="R49" s="59" t="n">
        <f aca="false">P49/3600</f>
        <v>2.88473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6184</v>
      </c>
      <c r="M50" s="0" t="n">
        <v>27.9772</v>
      </c>
      <c r="N50" s="0" t="n">
        <v>35.0619</v>
      </c>
      <c r="O50" s="0" t="n">
        <v>35.814</v>
      </c>
      <c r="P50" s="0" t="n">
        <v>9450.29</v>
      </c>
      <c r="Q50" s="0" t="n">
        <v>17.8</v>
      </c>
      <c r="R50" s="65" t="n">
        <f aca="false">P50/3600</f>
        <v>2.62508055555556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6.4424</v>
      </c>
      <c r="M51" s="0" t="n">
        <v>39.9894</v>
      </c>
      <c r="N51" s="0" t="n">
        <v>41.5265</v>
      </c>
      <c r="O51" s="0" t="n">
        <v>42.8462</v>
      </c>
      <c r="P51" s="0" t="n">
        <v>10138.04</v>
      </c>
      <c r="Q51" s="0" t="n">
        <v>15.75</v>
      </c>
      <c r="R51" s="54" t="n">
        <f aca="false">P51/3600</f>
        <v>2.8161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5.2696</v>
      </c>
      <c r="M52" s="0" t="n">
        <v>36.3029</v>
      </c>
      <c r="N52" s="0" t="n">
        <v>38.9094</v>
      </c>
      <c r="O52" s="0" t="n">
        <v>40.5148</v>
      </c>
      <c r="P52" s="0" t="n">
        <v>8363.26</v>
      </c>
      <c r="Q52" s="0" t="n">
        <v>15.41</v>
      </c>
      <c r="R52" s="59" t="n">
        <f aca="false">P52/3600</f>
        <v>2.32312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8.5784</v>
      </c>
      <c r="M53" s="0" t="n">
        <v>33.1304</v>
      </c>
      <c r="N53" s="0" t="n">
        <v>37.0244</v>
      </c>
      <c r="O53" s="0" t="n">
        <v>38.7724</v>
      </c>
      <c r="P53" s="0" t="n">
        <v>7470.12</v>
      </c>
      <c r="Q53" s="0" t="n">
        <v>13.25</v>
      </c>
      <c r="R53" s="59" t="n">
        <f aca="false">P53/3600</f>
        <v>2.0750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9104</v>
      </c>
      <c r="M54" s="0" t="n">
        <v>30.2743</v>
      </c>
      <c r="N54" s="0" t="n">
        <v>35.7523</v>
      </c>
      <c r="O54" s="0" t="n">
        <v>37.4533</v>
      </c>
      <c r="P54" s="0" t="n">
        <v>6550.28</v>
      </c>
      <c r="Q54" s="0" t="n">
        <v>12.34</v>
      </c>
      <c r="R54" s="65" t="n">
        <f aca="false">P54/3600</f>
        <v>1.81952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9.7248</v>
      </c>
      <c r="M55" s="0" t="n">
        <v>40.9897</v>
      </c>
      <c r="N55" s="0" t="n">
        <v>43.6092</v>
      </c>
      <c r="O55" s="0" t="n">
        <v>43.0366</v>
      </c>
      <c r="P55" s="0" t="n">
        <v>2837.73</v>
      </c>
      <c r="Q55" s="0" t="n">
        <v>4.2</v>
      </c>
      <c r="R55" s="54" t="n">
        <f aca="false">P55/3600</f>
        <v>0.7882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2.0088</v>
      </c>
      <c r="M56" s="0" t="n">
        <v>37.1175</v>
      </c>
      <c r="N56" s="0" t="n">
        <v>40.9229</v>
      </c>
      <c r="O56" s="0" t="n">
        <v>39.8976</v>
      </c>
      <c r="P56" s="0" t="n">
        <v>4232.78</v>
      </c>
      <c r="Q56" s="0" t="n">
        <v>5.74</v>
      </c>
      <c r="R56" s="59" t="n">
        <f aca="false">P56/3600</f>
        <v>1.17577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5.332</v>
      </c>
      <c r="M57" s="0" t="n">
        <v>33.6509</v>
      </c>
      <c r="N57" s="0" t="n">
        <v>38.892</v>
      </c>
      <c r="O57" s="0" t="n">
        <v>37.5764</v>
      </c>
      <c r="P57" s="0" t="n">
        <v>2537.37</v>
      </c>
      <c r="Q57" s="0" t="n">
        <v>3.77</v>
      </c>
      <c r="R57" s="59" t="n">
        <f aca="false">P57/3600</f>
        <v>0.70482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6.0592</v>
      </c>
      <c r="M58" s="0" t="n">
        <v>30.7259</v>
      </c>
      <c r="N58" s="0" t="n">
        <v>37.4878</v>
      </c>
      <c r="O58" s="0" t="n">
        <v>35.9589</v>
      </c>
      <c r="P58" s="0" t="n">
        <v>2500.56</v>
      </c>
      <c r="Q58" s="0" t="n">
        <v>3.6</v>
      </c>
      <c r="R58" s="65" t="n">
        <f aca="false">P58/3600</f>
        <v>0.694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9.1232</v>
      </c>
      <c r="M59" s="0" t="n">
        <v>38.3979</v>
      </c>
      <c r="N59" s="0" t="n">
        <v>42.5874</v>
      </c>
      <c r="O59" s="0" t="n">
        <v>43.569</v>
      </c>
      <c r="P59" s="0" t="n">
        <v>3374.82</v>
      </c>
      <c r="Q59" s="0" t="n">
        <v>6.25</v>
      </c>
      <c r="R59" s="54" t="n">
        <f aca="false">P59/3600</f>
        <v>0.937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0.8344</v>
      </c>
      <c r="M60" s="0" t="n">
        <v>34.668</v>
      </c>
      <c r="N60" s="0" t="n">
        <v>40.6214</v>
      </c>
      <c r="O60" s="0" t="n">
        <v>41.5916</v>
      </c>
      <c r="P60" s="0" t="n">
        <v>3237.1</v>
      </c>
      <c r="Q60" s="0" t="n">
        <v>5.29</v>
      </c>
      <c r="R60" s="59" t="n">
        <f aca="false">P60/3600</f>
        <v>0.899194444444444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9608</v>
      </c>
      <c r="M61" s="0" t="n">
        <v>31.5118</v>
      </c>
      <c r="N61" s="0" t="n">
        <v>39.2294</v>
      </c>
      <c r="O61" s="0" t="n">
        <v>40.0717</v>
      </c>
      <c r="P61" s="0" t="n">
        <v>2539.78</v>
      </c>
      <c r="Q61" s="0" t="n">
        <v>4.19</v>
      </c>
      <c r="R61" s="59" t="n">
        <f aca="false">P61/3600</f>
        <v>0.70549444444444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2048</v>
      </c>
      <c r="M62" s="0" t="n">
        <v>28.5275</v>
      </c>
      <c r="N62" s="0" t="n">
        <v>38.2221</v>
      </c>
      <c r="O62" s="0" t="n">
        <v>39.0761</v>
      </c>
      <c r="P62" s="0" t="n">
        <v>2263.9</v>
      </c>
      <c r="Q62" s="0" t="n">
        <v>3.46</v>
      </c>
      <c r="R62" s="65" t="n">
        <f aca="false">P62/3600</f>
        <v>0.628861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4.0208</v>
      </c>
      <c r="M63" s="0" t="n">
        <v>38.1029</v>
      </c>
      <c r="N63" s="0" t="n">
        <v>40.6718</v>
      </c>
      <c r="O63" s="0" t="n">
        <v>41.3511</v>
      </c>
      <c r="P63" s="0" t="n">
        <v>3210.1</v>
      </c>
      <c r="Q63" s="0" t="n">
        <v>5.74</v>
      </c>
      <c r="R63" s="54" t="n">
        <f aca="false">P63/3600</f>
        <v>0.8916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6.9128</v>
      </c>
      <c r="M64" s="0" t="n">
        <v>34.3601</v>
      </c>
      <c r="N64" s="0" t="n">
        <v>38.0032</v>
      </c>
      <c r="O64" s="0" t="n">
        <v>38.5701</v>
      </c>
      <c r="P64" s="0" t="n">
        <v>2386.49</v>
      </c>
      <c r="Q64" s="0" t="n">
        <v>3.77</v>
      </c>
      <c r="R64" s="59" t="n">
        <f aca="false">P64/3600</f>
        <v>0.6629138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848</v>
      </c>
      <c r="M65" s="0" t="n">
        <v>30.9199</v>
      </c>
      <c r="N65" s="0" t="n">
        <v>36.0661</v>
      </c>
      <c r="O65" s="0" t="n">
        <v>36.5782</v>
      </c>
      <c r="P65" s="0" t="n">
        <v>2130.39</v>
      </c>
      <c r="Q65" s="0" t="n">
        <v>3.28</v>
      </c>
      <c r="R65" s="59" t="n">
        <f aca="false">P65/3600</f>
        <v>0.59177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3528</v>
      </c>
      <c r="M66" s="0" t="n">
        <v>27.9105</v>
      </c>
      <c r="N66" s="0" t="n">
        <v>34.6595</v>
      </c>
      <c r="O66" s="0" t="n">
        <v>35.1416</v>
      </c>
      <c r="P66" s="0" t="n">
        <v>2133.77</v>
      </c>
      <c r="Q66" s="0" t="n">
        <v>2.91</v>
      </c>
      <c r="R66" s="65" t="n">
        <f aca="false">P66/3600</f>
        <v>0.5927138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8.4088</v>
      </c>
      <c r="M67" s="0" t="n">
        <v>40.0032</v>
      </c>
      <c r="N67" s="0" t="n">
        <v>41.2896</v>
      </c>
      <c r="O67" s="0" t="n">
        <v>42.317</v>
      </c>
      <c r="P67" s="0" t="n">
        <v>2313.57</v>
      </c>
      <c r="Q67" s="0" t="n">
        <v>4</v>
      </c>
      <c r="R67" s="54" t="n">
        <f aca="false">P67/3600</f>
        <v>0.6426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8.1056</v>
      </c>
      <c r="M68" s="0" t="n">
        <v>35.9283</v>
      </c>
      <c r="N68" s="0" t="n">
        <v>38.47</v>
      </c>
      <c r="O68" s="0" t="n">
        <v>39.6612</v>
      </c>
      <c r="P68" s="0" t="n">
        <v>1851.93</v>
      </c>
      <c r="Q68" s="0" t="n">
        <v>3.24</v>
      </c>
      <c r="R68" s="59" t="n">
        <f aca="false">P68/3600</f>
        <v>0.51442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4.388</v>
      </c>
      <c r="M69" s="0" t="n">
        <v>32.3117</v>
      </c>
      <c r="N69" s="0" t="n">
        <v>36.4988</v>
      </c>
      <c r="O69" s="0" t="n">
        <v>37.6417</v>
      </c>
      <c r="P69" s="0" t="n">
        <v>1849.03</v>
      </c>
      <c r="Q69" s="0" t="n">
        <v>2.76</v>
      </c>
      <c r="R69" s="59" t="n">
        <f aca="false">P69/3600</f>
        <v>0.513619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1504</v>
      </c>
      <c r="M70" s="0" t="n">
        <v>29.4578</v>
      </c>
      <c r="N70" s="0" t="n">
        <v>35.0605</v>
      </c>
      <c r="O70" s="0" t="n">
        <v>36.1428</v>
      </c>
      <c r="P70" s="0" t="n">
        <v>1451.06</v>
      </c>
      <c r="Q70" s="0" t="n">
        <v>1.91</v>
      </c>
      <c r="R70" s="65" t="n">
        <f aca="false">P70/3600</f>
        <v>0.403072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2.36</v>
      </c>
      <c r="M71" s="0" t="n">
        <v>43.4903</v>
      </c>
      <c r="N71" s="0" t="n">
        <v>46.7441</v>
      </c>
      <c r="O71" s="0" t="n">
        <v>47.6968</v>
      </c>
      <c r="P71" s="0" t="n">
        <v>24057.73</v>
      </c>
      <c r="Q71" s="0" t="n">
        <v>35.51</v>
      </c>
      <c r="R71" s="54" t="n">
        <f aca="false">P71/3600</f>
        <v>6.68270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5.652</v>
      </c>
      <c r="M72" s="0" t="n">
        <v>41.2717</v>
      </c>
      <c r="N72" s="0" t="n">
        <v>45.3899</v>
      </c>
      <c r="O72" s="0" t="n">
        <v>46.1056</v>
      </c>
      <c r="P72" s="0" t="n">
        <v>22224.34</v>
      </c>
      <c r="Q72" s="0" t="n">
        <v>27.22</v>
      </c>
      <c r="R72" s="59" t="n">
        <f aca="false">P72/3600</f>
        <v>6.173427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8792</v>
      </c>
      <c r="M73" s="0" t="n">
        <v>38.8105</v>
      </c>
      <c r="N73" s="0" t="n">
        <v>44.0817</v>
      </c>
      <c r="O73" s="0" t="n">
        <v>44.4719</v>
      </c>
      <c r="P73" s="0" t="n">
        <v>21526.04</v>
      </c>
      <c r="Q73" s="0" t="n">
        <v>25.74</v>
      </c>
      <c r="R73" s="59" t="n">
        <f aca="false">P73/3600</f>
        <v>5.979455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89.7976</v>
      </c>
      <c r="M74" s="0" t="n">
        <v>36.1329</v>
      </c>
      <c r="N74" s="0" t="n">
        <v>43.0036</v>
      </c>
      <c r="O74" s="0" t="n">
        <v>43.3429</v>
      </c>
      <c r="P74" s="0" t="n">
        <v>20636.14</v>
      </c>
      <c r="Q74" s="0" t="n">
        <v>21.61</v>
      </c>
      <c r="R74" s="65" t="n">
        <f aca="false">P74/3600</f>
        <v>5.73226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3.8888</v>
      </c>
      <c r="M75" s="0" t="n">
        <v>43.3462</v>
      </c>
      <c r="N75" s="0" t="n">
        <v>48.3126</v>
      </c>
      <c r="O75" s="0" t="n">
        <v>47.8848</v>
      </c>
      <c r="P75" s="0" t="n">
        <v>25624.2</v>
      </c>
      <c r="Q75" s="0" t="n">
        <v>59.83</v>
      </c>
      <c r="R75" s="54" t="n">
        <f aca="false">P75/3600</f>
        <v>7.1178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1.2832</v>
      </c>
      <c r="M76" s="0" t="n">
        <v>41.0779</v>
      </c>
      <c r="N76" s="0" t="n">
        <v>46.9035</v>
      </c>
      <c r="O76" s="0" t="n">
        <v>46.0057</v>
      </c>
      <c r="P76" s="0" t="n">
        <v>22306.86</v>
      </c>
      <c r="Q76" s="0" t="n">
        <v>31.65</v>
      </c>
      <c r="R76" s="59" t="n">
        <f aca="false">P76/3600</f>
        <v>6.19635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392</v>
      </c>
      <c r="M77" s="0" t="n">
        <v>38.5964</v>
      </c>
      <c r="N77" s="0" t="n">
        <v>45.7241</v>
      </c>
      <c r="O77" s="0" t="n">
        <v>44.1511</v>
      </c>
      <c r="P77" s="0" t="n">
        <v>21354.89</v>
      </c>
      <c r="Q77" s="0" t="n">
        <v>26.23</v>
      </c>
      <c r="R77" s="59" t="n">
        <f aca="false">P77/3600</f>
        <v>5.931913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164</v>
      </c>
      <c r="M78" s="0" t="n">
        <v>35.6902</v>
      </c>
      <c r="N78" s="0" t="n">
        <v>44.8731</v>
      </c>
      <c r="O78" s="0" t="n">
        <v>42.9607</v>
      </c>
      <c r="P78" s="0" t="n">
        <v>20464.48</v>
      </c>
      <c r="Q78" s="0" t="n">
        <v>23.13</v>
      </c>
      <c r="R78" s="65" t="n">
        <f aca="false">P78/3600</f>
        <v>5.68457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4.5864</v>
      </c>
      <c r="M79" s="0" t="n">
        <v>43.2421</v>
      </c>
      <c r="N79" s="0" t="n">
        <v>48.1216</v>
      </c>
      <c r="O79" s="0" t="n">
        <v>48.3475</v>
      </c>
      <c r="P79" s="0" t="n">
        <v>24393.55</v>
      </c>
      <c r="Q79" s="0" t="n">
        <v>34.18</v>
      </c>
      <c r="R79" s="54" t="n">
        <f aca="false">P79/3600</f>
        <v>6.7759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49.9792</v>
      </c>
      <c r="M80" s="0" t="n">
        <v>40.8846</v>
      </c>
      <c r="N80" s="0" t="n">
        <v>46.4082</v>
      </c>
      <c r="O80" s="0" t="n">
        <v>46.5292</v>
      </c>
      <c r="P80" s="0" t="n">
        <v>22318.69</v>
      </c>
      <c r="Q80" s="0" t="n">
        <v>29.29</v>
      </c>
      <c r="R80" s="59" t="n">
        <f aca="false">P80/3600</f>
        <v>6.19963611111111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6.2408</v>
      </c>
      <c r="M81" s="0" t="n">
        <v>38.39</v>
      </c>
      <c r="N81" s="0" t="n">
        <v>44.7683</v>
      </c>
      <c r="O81" s="0" t="n">
        <v>44.7893</v>
      </c>
      <c r="P81" s="0" t="n">
        <v>20947.49</v>
      </c>
      <c r="Q81" s="0" t="n">
        <v>24.2</v>
      </c>
      <c r="R81" s="59" t="n">
        <f aca="false">P81/3600</f>
        <v>5.81874722222222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2576</v>
      </c>
      <c r="M82" s="0" t="n">
        <v>35.7692</v>
      </c>
      <c r="N82" s="0" t="n">
        <v>43.4935</v>
      </c>
      <c r="O82" s="0" t="n">
        <v>43.4168</v>
      </c>
      <c r="P82" s="0" t="n">
        <v>20330.8</v>
      </c>
      <c r="Q82" s="0" t="n">
        <v>21.52</v>
      </c>
      <c r="R82" s="65" t="n">
        <f aca="false">P82/3600</f>
        <v>5.64744444444444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6.0272</v>
      </c>
      <c r="M83" s="0" t="n">
        <v>40.436</v>
      </c>
      <c r="N83" s="0" t="n">
        <v>42.5629</v>
      </c>
      <c r="O83" s="0" t="n">
        <v>43.0972</v>
      </c>
      <c r="P83" s="0" t="n">
        <v>12415.82</v>
      </c>
      <c r="Q83" s="0" t="n">
        <v>18.83</v>
      </c>
      <c r="R83" s="54" t="n">
        <f aca="false">P83/3600</f>
        <v>3.4488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1.9016</v>
      </c>
      <c r="M84" s="0" t="n">
        <v>37.1728</v>
      </c>
      <c r="N84" s="0" t="n">
        <v>39.8521</v>
      </c>
      <c r="O84" s="0" t="n">
        <v>40.1777</v>
      </c>
      <c r="P84" s="0" t="n">
        <v>11060.14</v>
      </c>
      <c r="Q84" s="0" t="n">
        <v>16.67</v>
      </c>
      <c r="R84" s="59" t="n">
        <f aca="false">P84/3600</f>
        <v>3.07226111111111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6.0792</v>
      </c>
      <c r="M85" s="0" t="n">
        <v>34.2372</v>
      </c>
      <c r="N85" s="0" t="n">
        <v>37.6876</v>
      </c>
      <c r="O85" s="0" t="n">
        <v>37.9332</v>
      </c>
      <c r="P85" s="0" t="n">
        <v>9826.44</v>
      </c>
      <c r="Q85" s="0" t="n">
        <v>13.56</v>
      </c>
      <c r="R85" s="59" t="n">
        <f aca="false">P85/3600</f>
        <v>2.72956666666667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3.3664</v>
      </c>
      <c r="M86" s="0" t="n">
        <v>31.6428</v>
      </c>
      <c r="N86" s="0" t="n">
        <v>36.0949</v>
      </c>
      <c r="O86" s="0" t="n">
        <v>36.2557</v>
      </c>
      <c r="P86" s="0" t="n">
        <v>9150.32</v>
      </c>
      <c r="Q86" s="0" t="n">
        <v>12.4</v>
      </c>
      <c r="R86" s="65" t="n">
        <f aca="false">P86/3600</f>
        <v>2.541755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5688</v>
      </c>
      <c r="M87" s="0" t="n">
        <v>42.8776</v>
      </c>
      <c r="N87" s="0" t="n">
        <v>45.5278</v>
      </c>
      <c r="O87" s="0" t="n">
        <v>45.8201</v>
      </c>
      <c r="P87" s="0" t="n">
        <v>26995.79</v>
      </c>
      <c r="Q87" s="0" t="n">
        <v>38.54</v>
      </c>
      <c r="R87" s="54" t="n">
        <f aca="false">P87/3600</f>
        <v>7.4988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2.3067</v>
      </c>
      <c r="M88" s="0" t="n">
        <v>38.8865</v>
      </c>
      <c r="N88" s="0" t="n">
        <v>42.6178</v>
      </c>
      <c r="O88" s="0" t="n">
        <v>42.8769</v>
      </c>
      <c r="P88" s="0" t="n">
        <v>23281.04</v>
      </c>
      <c r="Q88" s="0" t="n">
        <v>31.77</v>
      </c>
      <c r="R88" s="59" t="n">
        <f aca="false">P88/3600</f>
        <v>6.46695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6.4058</v>
      </c>
      <c r="M89" s="0" t="n">
        <v>35.1581</v>
      </c>
      <c r="N89" s="0" t="n">
        <v>40.4925</v>
      </c>
      <c r="O89" s="0" t="n">
        <v>40.3826</v>
      </c>
      <c r="P89" s="0" t="n">
        <v>20938.32</v>
      </c>
      <c r="Q89" s="0" t="n">
        <v>29.14</v>
      </c>
      <c r="R89" s="59" t="n">
        <f aca="false">P89/3600</f>
        <v>5.816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29.8133</v>
      </c>
      <c r="M90" s="0" t="n">
        <v>31.8783</v>
      </c>
      <c r="N90" s="0" t="n">
        <v>38.9532</v>
      </c>
      <c r="O90" s="0" t="n">
        <v>38.2688</v>
      </c>
      <c r="P90" s="0" t="n">
        <v>19043.94</v>
      </c>
      <c r="Q90" s="0" t="n">
        <v>24.95</v>
      </c>
      <c r="R90" s="65" t="n">
        <f aca="false">P90/3600</f>
        <v>5.289983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4.0976</v>
      </c>
      <c r="M91" s="0" t="n">
        <v>46.6134</v>
      </c>
      <c r="N91" s="0" t="n">
        <v>44.7029</v>
      </c>
      <c r="O91" s="0" t="n">
        <v>44.7626</v>
      </c>
      <c r="P91" s="0" t="n">
        <v>10145.54</v>
      </c>
      <c r="Q91" s="0" t="n">
        <v>8.94</v>
      </c>
      <c r="R91" s="54" t="n">
        <f aca="false">P91/3600</f>
        <v>2.8182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5.5096</v>
      </c>
      <c r="M92" s="0" t="n">
        <v>42.5288</v>
      </c>
      <c r="N92" s="0" t="n">
        <v>40.9749</v>
      </c>
      <c r="O92" s="0" t="n">
        <v>41.1835</v>
      </c>
      <c r="P92" s="0" t="n">
        <v>9982.09</v>
      </c>
      <c r="Q92" s="0" t="n">
        <v>9.02</v>
      </c>
      <c r="R92" s="59" t="n">
        <f aca="false">P92/3600</f>
        <v>2.77280277777778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8544</v>
      </c>
      <c r="M93" s="0" t="n">
        <v>38.0689</v>
      </c>
      <c r="N93" s="0" t="n">
        <v>39.0262</v>
      </c>
      <c r="O93" s="0" t="n">
        <v>39.2146</v>
      </c>
      <c r="P93" s="0" t="n">
        <v>10082.84</v>
      </c>
      <c r="Q93" s="0" t="n">
        <v>10.1</v>
      </c>
      <c r="R93" s="59" t="n">
        <f aca="false">P93/3600</f>
        <v>2.80078888888889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5.2576</v>
      </c>
      <c r="M94" s="0" t="n">
        <v>33.3623</v>
      </c>
      <c r="N94" s="0" t="n">
        <v>37.9274</v>
      </c>
      <c r="O94" s="0" t="n">
        <v>38.0169</v>
      </c>
      <c r="P94" s="0" t="n">
        <v>10015.31</v>
      </c>
      <c r="Q94" s="0" t="n">
        <v>9.85</v>
      </c>
      <c r="R94" s="65" t="n">
        <f aca="false">P94/3600</f>
        <v>2.78203055555556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4.6902</v>
      </c>
      <c r="M95" s="0" t="n">
        <v>48.8596</v>
      </c>
      <c r="N95" s="0" t="n">
        <v>52.145</v>
      </c>
      <c r="O95" s="0" t="n">
        <v>53.239</v>
      </c>
      <c r="P95" s="0" t="n">
        <v>18942.37</v>
      </c>
      <c r="Q95" s="0" t="n">
        <v>23.54</v>
      </c>
      <c r="R95" s="54" t="n">
        <f aca="false">P95/3600</f>
        <v>5.2617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6.0294</v>
      </c>
      <c r="M96" s="0" t="n">
        <v>45.1972</v>
      </c>
      <c r="N96" s="0" t="n">
        <v>48.9753</v>
      </c>
      <c r="O96" s="0" t="n">
        <v>50.3125</v>
      </c>
      <c r="P96" s="0" t="n">
        <v>18228.45</v>
      </c>
      <c r="Q96" s="0" t="n">
        <v>20.91</v>
      </c>
      <c r="R96" s="59" t="n">
        <f aca="false">P96/3600</f>
        <v>5.06345833333333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4.9478</v>
      </c>
      <c r="M97" s="0" t="n">
        <v>41.5512</v>
      </c>
      <c r="N97" s="0" t="n">
        <v>46.5547</v>
      </c>
      <c r="O97" s="0" t="n">
        <v>47.8864</v>
      </c>
      <c r="P97" s="0" t="n">
        <v>17740.02</v>
      </c>
      <c r="Q97" s="0" t="n">
        <v>20.89</v>
      </c>
      <c r="R97" s="59" t="n">
        <f aca="false">P97/3600</f>
        <v>4.92778333333333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736</v>
      </c>
      <c r="M98" s="0" t="n">
        <v>37.956</v>
      </c>
      <c r="N98" s="0" t="n">
        <v>44.8141</v>
      </c>
      <c r="O98" s="0" t="n">
        <v>46.303</v>
      </c>
      <c r="P98" s="0" t="n">
        <v>17556.47</v>
      </c>
      <c r="Q98" s="0" t="n">
        <v>21.13</v>
      </c>
      <c r="R98" s="65" t="n">
        <f aca="false">P98/3600</f>
        <v>4.8767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9.3445867439864</v>
      </c>
      <c r="R106" s="80" t="n">
        <f aca="false">GEOMEAN(R3:R98)</f>
        <v>3.67833237463378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5866256391083</v>
      </c>
      <c r="R107" s="81" t="n">
        <f aca="false">R106/J106</f>
        <v>1.02075874912205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87144444444444</v>
      </c>
      <c r="R108" s="80" t="n">
        <f aca="false">SUM(R3:R98)</f>
        <v>455.717747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9.817765680182</v>
      </c>
      <c r="R113" s="80" t="n">
        <f aca="false">GEOMEAN(R3:R10,R19:R82)</f>
        <v>3.6022896996386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7298833780146</v>
      </c>
      <c r="R114" s="81" t="n">
        <f aca="false">R113/J113</f>
        <v>1.026643953168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492.2384</v>
      </c>
      <c r="M3" s="0" t="n">
        <v>43.4056</v>
      </c>
      <c r="N3" s="0" t="n">
        <v>43.1054</v>
      </c>
      <c r="O3" s="0" t="n">
        <v>44.8882</v>
      </c>
      <c r="P3" s="0" t="n">
        <v>3703.98</v>
      </c>
      <c r="Q3" s="0" t="n">
        <v>82.7</v>
      </c>
      <c r="R3" s="55" t="n">
        <f aca="false">P3/3600</f>
        <v>1.0288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580.5472</v>
      </c>
      <c r="M4" s="0" t="n">
        <v>40.241</v>
      </c>
      <c r="N4" s="0" t="n">
        <v>40.4985</v>
      </c>
      <c r="O4" s="0" t="n">
        <v>42.452</v>
      </c>
      <c r="P4" s="0" t="n">
        <v>3353.87</v>
      </c>
      <c r="Q4" s="0" t="n">
        <v>69.16</v>
      </c>
      <c r="R4" s="60" t="n">
        <f aca="false">P4/3600</f>
        <v>0.931630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87.9248</v>
      </c>
      <c r="M5" s="0" t="n">
        <v>37.2214</v>
      </c>
      <c r="N5" s="0" t="n">
        <v>38.6615</v>
      </c>
      <c r="O5" s="0" t="n">
        <v>40.6905</v>
      </c>
      <c r="P5" s="0" t="n">
        <v>3080.24</v>
      </c>
      <c r="Q5" s="0" t="n">
        <v>61.04</v>
      </c>
      <c r="R5" s="60" t="n">
        <f aca="false">P5/3600</f>
        <v>0.855622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54.6256</v>
      </c>
      <c r="M6" s="0" t="n">
        <v>34.2873</v>
      </c>
      <c r="N6" s="0" t="n">
        <v>37.3773</v>
      </c>
      <c r="O6" s="0" t="n">
        <v>39.485</v>
      </c>
      <c r="P6" s="0" t="n">
        <v>2919.57</v>
      </c>
      <c r="Q6" s="0" t="n">
        <v>55.02</v>
      </c>
      <c r="R6" s="66" t="n">
        <f aca="false">P6/3600</f>
        <v>0.8109916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105.2224</v>
      </c>
      <c r="M7" s="0" t="n">
        <v>43.2284</v>
      </c>
      <c r="N7" s="0" t="n">
        <v>45.6742</v>
      </c>
      <c r="O7" s="0" t="n">
        <v>45.405</v>
      </c>
      <c r="P7" s="0" t="n">
        <v>3663.55</v>
      </c>
      <c r="Q7" s="0" t="n">
        <v>92.23</v>
      </c>
      <c r="R7" s="55" t="n">
        <f aca="false">P7/3600</f>
        <v>1.0176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700.5856</v>
      </c>
      <c r="M8" s="0" t="n">
        <v>39.8603</v>
      </c>
      <c r="N8" s="0" t="n">
        <v>43.2894</v>
      </c>
      <c r="O8" s="0" t="n">
        <v>43.5148</v>
      </c>
      <c r="P8" s="0" t="n">
        <v>3331.58</v>
      </c>
      <c r="Q8" s="0" t="n">
        <v>71.53</v>
      </c>
      <c r="R8" s="60" t="n">
        <f aca="false">P8/3600</f>
        <v>0.925438888888889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45.0192</v>
      </c>
      <c r="M9" s="0" t="n">
        <v>36.781</v>
      </c>
      <c r="N9" s="0" t="n">
        <v>41.3335</v>
      </c>
      <c r="O9" s="0" t="n">
        <v>41.8558</v>
      </c>
      <c r="P9" s="0" t="n">
        <v>2796.94</v>
      </c>
      <c r="Q9" s="0" t="n">
        <v>58.85</v>
      </c>
      <c r="R9" s="60" t="n">
        <f aca="false">P9/3600</f>
        <v>0.776927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33.8032</v>
      </c>
      <c r="M10" s="0" t="n">
        <v>33.9515</v>
      </c>
      <c r="N10" s="0" t="n">
        <v>39.8363</v>
      </c>
      <c r="O10" s="0" t="n">
        <v>40.5796</v>
      </c>
      <c r="P10" s="0" t="n">
        <v>2654.26</v>
      </c>
      <c r="Q10" s="0" t="n">
        <v>53.83</v>
      </c>
      <c r="R10" s="66" t="n">
        <f aca="false">P10/3600</f>
        <v>0.737294444444445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85.1552</v>
      </c>
      <c r="M11" s="0" t="n">
        <v>42.8432</v>
      </c>
      <c r="N11" s="0" t="n">
        <v>44.6248</v>
      </c>
      <c r="O11" s="0" t="n">
        <v>46.067</v>
      </c>
      <c r="P11" s="0" t="n">
        <v>2248.9</v>
      </c>
      <c r="Q11" s="0" t="n">
        <v>42.05</v>
      </c>
      <c r="R11" s="54" t="n">
        <f aca="false">P11/3600</f>
        <v>0.62469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55.8736</v>
      </c>
      <c r="M12" s="0" t="n">
        <v>41.0303</v>
      </c>
      <c r="N12" s="0" t="n">
        <v>42.777</v>
      </c>
      <c r="O12" s="0" t="n">
        <v>43.8809</v>
      </c>
      <c r="P12" s="0" t="n">
        <v>2019.89</v>
      </c>
      <c r="Q12" s="0" t="n">
        <v>34.86</v>
      </c>
      <c r="R12" s="59" t="n">
        <f aca="false">P12/3600</f>
        <v>0.5610805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65.1816</v>
      </c>
      <c r="M13" s="0" t="n">
        <v>38.9784</v>
      </c>
      <c r="N13" s="0" t="n">
        <v>41.3512</v>
      </c>
      <c r="O13" s="0" t="n">
        <v>42.3262</v>
      </c>
      <c r="P13" s="0" t="n">
        <v>1921.74</v>
      </c>
      <c r="Q13" s="0" t="n">
        <v>31.74</v>
      </c>
      <c r="R13" s="59" t="n">
        <f aca="false">P13/3600</f>
        <v>0.533816666666667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85.9824</v>
      </c>
      <c r="M14" s="0" t="n">
        <v>36.607</v>
      </c>
      <c r="N14" s="0" t="n">
        <v>40.2993</v>
      </c>
      <c r="O14" s="0" t="n">
        <v>41.3468</v>
      </c>
      <c r="P14" s="0" t="n">
        <v>2234.52</v>
      </c>
      <c r="Q14" s="0" t="n">
        <v>37.07</v>
      </c>
      <c r="R14" s="65" t="n">
        <f aca="false">P14/3600</f>
        <v>0.620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621.0088</v>
      </c>
      <c r="M15" s="0" t="n">
        <v>41.8093</v>
      </c>
      <c r="N15" s="0" t="n">
        <v>43.3453</v>
      </c>
      <c r="O15" s="0" t="n">
        <v>44.2043</v>
      </c>
      <c r="P15" s="0" t="n">
        <v>2510.26</v>
      </c>
      <c r="Q15" s="0" t="n">
        <v>57.51</v>
      </c>
      <c r="R15" s="54" t="n">
        <f aca="false">P15/3600</f>
        <v>0.6972944444444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70.0296</v>
      </c>
      <c r="M16" s="0" t="n">
        <v>38.7176</v>
      </c>
      <c r="N16" s="0" t="n">
        <v>40.7852</v>
      </c>
      <c r="O16" s="0" t="n">
        <v>41.59</v>
      </c>
      <c r="P16" s="0" t="n">
        <v>2227.29</v>
      </c>
      <c r="Q16" s="0" t="n">
        <v>47.28</v>
      </c>
      <c r="R16" s="59" t="n">
        <f aca="false">P16/3600</f>
        <v>0.618691666666667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95.5872</v>
      </c>
      <c r="M17" s="0" t="n">
        <v>35.767</v>
      </c>
      <c r="N17" s="0" t="n">
        <v>38.9019</v>
      </c>
      <c r="O17" s="0" t="n">
        <v>39.9125</v>
      </c>
      <c r="P17" s="0" t="n">
        <v>2488.39</v>
      </c>
      <c r="Q17" s="0" t="n">
        <v>50.76</v>
      </c>
      <c r="R17" s="59" t="n">
        <f aca="false">P17/3600</f>
        <v>0.691219444444444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74.0104</v>
      </c>
      <c r="M18" s="0" t="n">
        <v>33.0025</v>
      </c>
      <c r="N18" s="0" t="n">
        <v>37.6312</v>
      </c>
      <c r="O18" s="0" t="n">
        <v>38.9601</v>
      </c>
      <c r="P18" s="0" t="n">
        <v>1907.28</v>
      </c>
      <c r="Q18" s="0" t="n">
        <v>35.26</v>
      </c>
      <c r="R18" s="65" t="n">
        <f aca="false">P18/3600</f>
        <v>0.5298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408.1368</v>
      </c>
      <c r="M19" s="0" t="n">
        <v>41.0201</v>
      </c>
      <c r="N19" s="0" t="n">
        <v>41.9898</v>
      </c>
      <c r="O19" s="0" t="n">
        <v>44.2033</v>
      </c>
      <c r="P19" s="0" t="n">
        <v>6924.1</v>
      </c>
      <c r="Q19" s="0" t="n">
        <v>162.07</v>
      </c>
      <c r="R19" s="54" t="n">
        <f aca="false">P19/3600</f>
        <v>1.9233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527.916</v>
      </c>
      <c r="M20" s="0" t="n">
        <v>38.0671</v>
      </c>
      <c r="N20" s="0" t="n">
        <v>39.6552</v>
      </c>
      <c r="O20" s="0" t="n">
        <v>42.0938</v>
      </c>
      <c r="P20" s="0" t="n">
        <v>5656.09</v>
      </c>
      <c r="Q20" s="0" t="n">
        <v>116.76</v>
      </c>
      <c r="R20" s="59" t="n">
        <f aca="false">P20/3600</f>
        <v>1.57113611111111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92.8224</v>
      </c>
      <c r="M21" s="0" t="n">
        <v>35.7968</v>
      </c>
      <c r="N21" s="0" t="n">
        <v>38.4416</v>
      </c>
      <c r="O21" s="0" t="n">
        <v>40.3933</v>
      </c>
      <c r="P21" s="0" t="n">
        <v>5175.63</v>
      </c>
      <c r="Q21" s="0" t="n">
        <v>101.23</v>
      </c>
      <c r="R21" s="59" t="n">
        <f aca="false">P21/3600</f>
        <v>1.43767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94.42</v>
      </c>
      <c r="M22" s="0" t="n">
        <v>33.4405</v>
      </c>
      <c r="N22" s="0" t="n">
        <v>37.5999</v>
      </c>
      <c r="O22" s="0" t="n">
        <v>39.1014</v>
      </c>
      <c r="P22" s="0" t="n">
        <v>4048.82</v>
      </c>
      <c r="Q22" s="0" t="n">
        <v>71.9</v>
      </c>
      <c r="R22" s="65" t="n">
        <f aca="false">P22/3600</f>
        <v>1.12467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876.528</v>
      </c>
      <c r="M23" s="0" t="n">
        <v>41.7033</v>
      </c>
      <c r="N23" s="0" t="n">
        <v>44.4889</v>
      </c>
      <c r="O23" s="0" t="n">
        <v>46.0126</v>
      </c>
      <c r="P23" s="0" t="n">
        <v>6159.37</v>
      </c>
      <c r="Q23" s="0" t="n">
        <v>133.32</v>
      </c>
      <c r="R23" s="54" t="n">
        <f aca="false">P23/3600</f>
        <v>1.7109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4030.2192</v>
      </c>
      <c r="M24" s="0" t="n">
        <v>38.8921</v>
      </c>
      <c r="N24" s="0" t="n">
        <v>42.983</v>
      </c>
      <c r="O24" s="0" t="n">
        <v>43.9453</v>
      </c>
      <c r="P24" s="0" t="n">
        <v>4729.55</v>
      </c>
      <c r="Q24" s="0" t="n">
        <v>93.13</v>
      </c>
      <c r="R24" s="59" t="n">
        <f aca="false">P24/3600</f>
        <v>1.31376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917.32</v>
      </c>
      <c r="M25" s="0" t="n">
        <v>37.0673</v>
      </c>
      <c r="N25" s="0" t="n">
        <v>41.6332</v>
      </c>
      <c r="O25" s="0" t="n">
        <v>42.1016</v>
      </c>
      <c r="P25" s="0" t="n">
        <v>4418.02</v>
      </c>
      <c r="Q25" s="0" t="n">
        <v>81.48</v>
      </c>
      <c r="R25" s="59" t="n">
        <f aca="false">P25/3600</f>
        <v>1.227227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10.0208</v>
      </c>
      <c r="M26" s="0" t="n">
        <v>35.1538</v>
      </c>
      <c r="N26" s="0" t="n">
        <v>40.5575</v>
      </c>
      <c r="O26" s="0" t="n">
        <v>40.692</v>
      </c>
      <c r="P26" s="0" t="n">
        <v>4820.84</v>
      </c>
      <c r="Q26" s="0" t="n">
        <v>83.83</v>
      </c>
      <c r="R26" s="65" t="n">
        <f aca="false">P26/3600</f>
        <v>1.339122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100.3888</v>
      </c>
      <c r="M27" s="0" t="n">
        <v>42.2833</v>
      </c>
      <c r="N27" s="0" t="n">
        <v>42.9619</v>
      </c>
      <c r="O27" s="0" t="n">
        <v>44.5306</v>
      </c>
      <c r="P27" s="0" t="n">
        <v>8074.84</v>
      </c>
      <c r="Q27" s="0" t="n">
        <v>186.73</v>
      </c>
      <c r="R27" s="54" t="n">
        <f aca="false">P27/3600</f>
        <v>2.2430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66.56</v>
      </c>
      <c r="M28" s="0" t="n">
        <v>37.3752</v>
      </c>
      <c r="N28" s="0" t="n">
        <v>40.9914</v>
      </c>
      <c r="O28" s="0" t="n">
        <v>43.0065</v>
      </c>
      <c r="P28" s="0" t="n">
        <v>7108.48</v>
      </c>
      <c r="Q28" s="0" t="n">
        <v>152.33</v>
      </c>
      <c r="R28" s="59" t="n">
        <f aca="false">P28/3600</f>
        <v>1.9745777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55.7904</v>
      </c>
      <c r="M29" s="0" t="n">
        <v>34.593</v>
      </c>
      <c r="N29" s="0" t="n">
        <v>39.5264</v>
      </c>
      <c r="O29" s="0" t="n">
        <v>41.709</v>
      </c>
      <c r="P29" s="0" t="n">
        <v>6273.57</v>
      </c>
      <c r="Q29" s="0" t="n">
        <v>129.79</v>
      </c>
      <c r="R29" s="59" t="n">
        <f aca="false">P29/3600</f>
        <v>1.742658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34.376</v>
      </c>
      <c r="M30" s="0" t="n">
        <v>32.1911</v>
      </c>
      <c r="N30" s="0" t="n">
        <v>38.4735</v>
      </c>
      <c r="O30" s="0" t="n">
        <v>40.7457</v>
      </c>
      <c r="P30" s="0" t="n">
        <v>5848.31</v>
      </c>
      <c r="Q30" s="0" t="n">
        <v>113.99</v>
      </c>
      <c r="R30" s="65" t="n">
        <f aca="false">P30/3600</f>
        <v>1.624530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73.1368</v>
      </c>
      <c r="M31" s="0" t="n">
        <v>41.8227</v>
      </c>
      <c r="N31" s="0" t="n">
        <v>43.8551</v>
      </c>
      <c r="O31" s="0" t="n">
        <v>44.3972</v>
      </c>
      <c r="P31" s="0" t="n">
        <v>1317.95</v>
      </c>
      <c r="Q31" s="0" t="n">
        <v>32.33</v>
      </c>
      <c r="R31" s="54" t="n">
        <f aca="false">P31/3600</f>
        <v>0.36609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6.332</v>
      </c>
      <c r="M32" s="0" t="n">
        <v>38.5119</v>
      </c>
      <c r="N32" s="0" t="n">
        <v>41.1089</v>
      </c>
      <c r="O32" s="0" t="n">
        <v>41.2842</v>
      </c>
      <c r="P32" s="0" t="n">
        <v>972.23</v>
      </c>
      <c r="Q32" s="0" t="n">
        <v>21.99</v>
      </c>
      <c r="R32" s="59" t="n">
        <f aca="false">P32/3600</f>
        <v>0.2700638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30.1152</v>
      </c>
      <c r="M33" s="0" t="n">
        <v>35.5576</v>
      </c>
      <c r="N33" s="0" t="n">
        <v>38.9533</v>
      </c>
      <c r="O33" s="0" t="n">
        <v>38.9078</v>
      </c>
      <c r="P33" s="0" t="n">
        <v>928.77</v>
      </c>
      <c r="Q33" s="0" t="n">
        <v>19.5</v>
      </c>
      <c r="R33" s="59" t="n">
        <f aca="false">P33/3600</f>
        <v>0.257991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9.3416</v>
      </c>
      <c r="M34" s="0" t="n">
        <v>32.9232</v>
      </c>
      <c r="N34" s="0" t="n">
        <v>37.3628</v>
      </c>
      <c r="O34" s="0" t="n">
        <v>37.19</v>
      </c>
      <c r="P34" s="0" t="n">
        <v>933.52</v>
      </c>
      <c r="Q34" s="0" t="n">
        <v>23.13</v>
      </c>
      <c r="R34" s="65" t="n">
        <f aca="false">P34/3600</f>
        <v>0.259311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66.7</v>
      </c>
      <c r="M35" s="0" t="n">
        <v>42.0223</v>
      </c>
      <c r="N35" s="0" t="n">
        <v>44.1542</v>
      </c>
      <c r="O35" s="0" t="n">
        <v>45.4594</v>
      </c>
      <c r="P35" s="0" t="n">
        <v>1470.09</v>
      </c>
      <c r="Q35" s="0" t="n">
        <v>34.28</v>
      </c>
      <c r="R35" s="54" t="n">
        <f aca="false">P35/3600</f>
        <v>0.40835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39.6792</v>
      </c>
      <c r="M36" s="0" t="n">
        <v>39.108</v>
      </c>
      <c r="N36" s="0" t="n">
        <v>41.789</v>
      </c>
      <c r="O36" s="0" t="n">
        <v>42.8783</v>
      </c>
      <c r="P36" s="0" t="n">
        <v>1180.79</v>
      </c>
      <c r="Q36" s="0" t="n">
        <v>25.34</v>
      </c>
      <c r="R36" s="59" t="n">
        <f aca="false">P36/3600</f>
        <v>0.3279972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22.2136</v>
      </c>
      <c r="M37" s="0" t="n">
        <v>36.1061</v>
      </c>
      <c r="N37" s="0" t="n">
        <v>39.8863</v>
      </c>
      <c r="O37" s="0" t="n">
        <v>40.8055</v>
      </c>
      <c r="P37" s="0" t="n">
        <v>1237.95</v>
      </c>
      <c r="Q37" s="0" t="n">
        <v>25.92</v>
      </c>
      <c r="R37" s="59" t="n">
        <f aca="false">P37/3600</f>
        <v>0.343875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99.8216</v>
      </c>
      <c r="M38" s="0" t="n">
        <v>33.1133</v>
      </c>
      <c r="N38" s="0" t="n">
        <v>38.4723</v>
      </c>
      <c r="O38" s="0" t="n">
        <v>39.3036</v>
      </c>
      <c r="P38" s="0" t="n">
        <v>1156.48</v>
      </c>
      <c r="Q38" s="0" t="n">
        <v>22.91</v>
      </c>
      <c r="R38" s="65" t="n">
        <f aca="false">P38/3600</f>
        <v>0.3212444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93.228</v>
      </c>
      <c r="M39" s="0" t="n">
        <v>41.0338</v>
      </c>
      <c r="N39" s="0" t="n">
        <v>42.5755</v>
      </c>
      <c r="O39" s="0" t="n">
        <v>43.3413</v>
      </c>
      <c r="P39" s="0" t="n">
        <v>1274.93</v>
      </c>
      <c r="Q39" s="0" t="n">
        <v>33.52</v>
      </c>
      <c r="R39" s="54" t="n">
        <f aca="false">P39/3600</f>
        <v>0.3541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06.2992</v>
      </c>
      <c r="M40" s="0" t="n">
        <v>36.9059</v>
      </c>
      <c r="N40" s="0" t="n">
        <v>39.4172</v>
      </c>
      <c r="O40" s="0" t="n">
        <v>40.1373</v>
      </c>
      <c r="P40" s="0" t="n">
        <v>1312.66</v>
      </c>
      <c r="Q40" s="0" t="n">
        <v>32.79</v>
      </c>
      <c r="R40" s="59" t="n">
        <f aca="false">P40/3600</f>
        <v>0.3646277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28.6608</v>
      </c>
      <c r="M41" s="0" t="n">
        <v>33.1396</v>
      </c>
      <c r="N41" s="0" t="n">
        <v>37.2306</v>
      </c>
      <c r="O41" s="0" t="n">
        <v>37.8794</v>
      </c>
      <c r="P41" s="0" t="n">
        <v>1184.6</v>
      </c>
      <c r="Q41" s="0" t="n">
        <v>28.25</v>
      </c>
      <c r="R41" s="59" t="n">
        <f aca="false">P41/3600</f>
        <v>0.329055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8.5792</v>
      </c>
      <c r="M42" s="0" t="n">
        <v>29.6109</v>
      </c>
      <c r="N42" s="0" t="n">
        <v>35.6966</v>
      </c>
      <c r="O42" s="0" t="n">
        <v>36.2682</v>
      </c>
      <c r="P42" s="0" t="n">
        <v>950.36</v>
      </c>
      <c r="Q42" s="0" t="n">
        <v>21.1</v>
      </c>
      <c r="R42" s="65" t="n">
        <f aca="false">P42/3600</f>
        <v>0.263988888888889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6008.4224</v>
      </c>
      <c r="M43" s="0" t="n">
        <v>42.3126</v>
      </c>
      <c r="N43" s="0" t="n">
        <v>43.5398</v>
      </c>
      <c r="O43" s="0" t="n">
        <v>44.4245</v>
      </c>
      <c r="P43" s="0" t="n">
        <v>670.45</v>
      </c>
      <c r="Q43" s="0" t="n">
        <v>15.43</v>
      </c>
      <c r="R43" s="54" t="n">
        <f aca="false">P43/3600</f>
        <v>0.18623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56.0168</v>
      </c>
      <c r="M44" s="0" t="n">
        <v>38.8902</v>
      </c>
      <c r="N44" s="0" t="n">
        <v>40.4094</v>
      </c>
      <c r="O44" s="0" t="n">
        <v>41.7113</v>
      </c>
      <c r="P44" s="0" t="n">
        <v>687.52</v>
      </c>
      <c r="Q44" s="0" t="n">
        <v>14.58</v>
      </c>
      <c r="R44" s="59" t="n">
        <f aca="false">P44/3600</f>
        <v>0.190977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13.8992</v>
      </c>
      <c r="M45" s="0" t="n">
        <v>35.5677</v>
      </c>
      <c r="N45" s="0" t="n">
        <v>38.1412</v>
      </c>
      <c r="O45" s="0" t="n">
        <v>39.7355</v>
      </c>
      <c r="P45" s="0" t="n">
        <v>656.11</v>
      </c>
      <c r="Q45" s="0" t="n">
        <v>13.67</v>
      </c>
      <c r="R45" s="59" t="n">
        <f aca="false">P45/3600</f>
        <v>0.1822527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7.4792</v>
      </c>
      <c r="M46" s="0" t="n">
        <v>32.3663</v>
      </c>
      <c r="N46" s="0" t="n">
        <v>36.6086</v>
      </c>
      <c r="O46" s="0" t="n">
        <v>38.2688</v>
      </c>
      <c r="P46" s="0" t="n">
        <v>576.19</v>
      </c>
      <c r="Q46" s="0" t="n">
        <v>11.36</v>
      </c>
      <c r="R46" s="65" t="n">
        <f aca="false">P46/3600</f>
        <v>0.1600527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8.5824</v>
      </c>
      <c r="M47" s="0" t="n">
        <v>42.9776</v>
      </c>
      <c r="N47" s="0" t="n">
        <v>45.1132</v>
      </c>
      <c r="O47" s="0" t="n">
        <v>44.8682</v>
      </c>
      <c r="P47" s="0" t="n">
        <v>293.71</v>
      </c>
      <c r="Q47" s="0" t="n">
        <v>6.99</v>
      </c>
      <c r="R47" s="54" t="n">
        <f aca="false">P47/3600</f>
        <v>0.081586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6.116</v>
      </c>
      <c r="M48" s="0" t="n">
        <v>39.4976</v>
      </c>
      <c r="N48" s="0" t="n">
        <v>42.1701</v>
      </c>
      <c r="O48" s="0" t="n">
        <v>41.6597</v>
      </c>
      <c r="P48" s="0" t="n">
        <v>241.05</v>
      </c>
      <c r="Q48" s="0" t="n">
        <v>5.42</v>
      </c>
      <c r="R48" s="59" t="n">
        <f aca="false">P48/3600</f>
        <v>0.06695833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4.8672</v>
      </c>
      <c r="M49" s="0" t="n">
        <v>36.1696</v>
      </c>
      <c r="N49" s="0" t="n">
        <v>39.8592</v>
      </c>
      <c r="O49" s="0" t="n">
        <v>39.1778</v>
      </c>
      <c r="P49" s="0" t="n">
        <v>211.49</v>
      </c>
      <c r="Q49" s="0" t="n">
        <v>4.21</v>
      </c>
      <c r="R49" s="59" t="n">
        <f aca="false">P49/3600</f>
        <v>0.0587472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6.1864</v>
      </c>
      <c r="M50" s="0" t="n">
        <v>33.0891</v>
      </c>
      <c r="N50" s="0" t="n">
        <v>38.181</v>
      </c>
      <c r="O50" s="0" t="n">
        <v>37.373</v>
      </c>
      <c r="P50" s="0" t="n">
        <v>232.97</v>
      </c>
      <c r="Q50" s="0" t="n">
        <v>4.76</v>
      </c>
      <c r="R50" s="65" t="n">
        <f aca="false">P50/3600</f>
        <v>0.0647138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7.464</v>
      </c>
      <c r="M51" s="0" t="n">
        <v>41.1118</v>
      </c>
      <c r="N51" s="0" t="n">
        <v>43.4504</v>
      </c>
      <c r="O51" s="0" t="n">
        <v>44.3433</v>
      </c>
      <c r="P51" s="0" t="n">
        <v>420.11</v>
      </c>
      <c r="Q51" s="0" t="n">
        <v>11.26</v>
      </c>
      <c r="R51" s="54" t="n">
        <f aca="false">P51/3600</f>
        <v>0.11669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0.6088</v>
      </c>
      <c r="M52" s="0" t="n">
        <v>36.8317</v>
      </c>
      <c r="N52" s="0" t="n">
        <v>40.8434</v>
      </c>
      <c r="O52" s="0" t="n">
        <v>41.7231</v>
      </c>
      <c r="P52" s="0" t="n">
        <v>339.87</v>
      </c>
      <c r="Q52" s="0" t="n">
        <v>8.59</v>
      </c>
      <c r="R52" s="59" t="n">
        <f aca="false">P52/3600</f>
        <v>0.0944083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6.8688</v>
      </c>
      <c r="M53" s="0" t="n">
        <v>33.0159</v>
      </c>
      <c r="N53" s="0" t="n">
        <v>39.0895</v>
      </c>
      <c r="O53" s="0" t="n">
        <v>39.8972</v>
      </c>
      <c r="P53" s="0" t="n">
        <v>301.08</v>
      </c>
      <c r="Q53" s="0" t="n">
        <v>6.84</v>
      </c>
      <c r="R53" s="59" t="n">
        <f aca="false">P53/3600</f>
        <v>0.083633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2.3728</v>
      </c>
      <c r="M54" s="0" t="n">
        <v>29.5558</v>
      </c>
      <c r="N54" s="0" t="n">
        <v>37.9127</v>
      </c>
      <c r="O54" s="0" t="n">
        <v>38.5985</v>
      </c>
      <c r="P54" s="0" t="n">
        <v>364.13</v>
      </c>
      <c r="Q54" s="0" t="n">
        <v>6.99</v>
      </c>
      <c r="R54" s="65" t="n">
        <f aca="false">P54/3600</f>
        <v>0.101147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5.7752</v>
      </c>
      <c r="M55" s="0" t="n">
        <v>40.9655</v>
      </c>
      <c r="N55" s="0" t="n">
        <v>42.1983</v>
      </c>
      <c r="O55" s="0" t="n">
        <v>42.8332</v>
      </c>
      <c r="P55" s="0" t="n">
        <v>307.68</v>
      </c>
      <c r="Q55" s="0" t="n">
        <v>8.53</v>
      </c>
      <c r="R55" s="54" t="n">
        <f aca="false">P55/3600</f>
        <v>0.08546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3.416</v>
      </c>
      <c r="M56" s="0" t="n">
        <v>36.7504</v>
      </c>
      <c r="N56" s="0" t="n">
        <v>39.1259</v>
      </c>
      <c r="O56" s="0" t="n">
        <v>39.611</v>
      </c>
      <c r="P56" s="0" t="n">
        <v>289.82</v>
      </c>
      <c r="Q56" s="0" t="n">
        <v>7.22</v>
      </c>
      <c r="R56" s="59" t="n">
        <f aca="false">P56/3600</f>
        <v>0.0805055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9.2432</v>
      </c>
      <c r="M57" s="0" t="n">
        <v>32.8987</v>
      </c>
      <c r="N57" s="0" t="n">
        <v>36.8725</v>
      </c>
      <c r="O57" s="0" t="n">
        <v>37.2983</v>
      </c>
      <c r="P57" s="0" t="n">
        <v>289.49</v>
      </c>
      <c r="Q57" s="0" t="n">
        <v>7.11</v>
      </c>
      <c r="R57" s="59" t="n">
        <f aca="false">P57/3600</f>
        <v>0.0804138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8.7696</v>
      </c>
      <c r="M58" s="0" t="n">
        <v>29.4961</v>
      </c>
      <c r="N58" s="0" t="n">
        <v>35.3018</v>
      </c>
      <c r="O58" s="0" t="n">
        <v>35.6897</v>
      </c>
      <c r="P58" s="0" t="n">
        <v>259.11</v>
      </c>
      <c r="Q58" s="0" t="n">
        <v>6.05</v>
      </c>
      <c r="R58" s="65" t="n">
        <f aca="false">P58/3600</f>
        <v>0.07197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74.4448</v>
      </c>
      <c r="M59" s="0" t="n">
        <v>42.3157</v>
      </c>
      <c r="N59" s="0" t="n">
        <v>43.1329</v>
      </c>
      <c r="O59" s="0" t="n">
        <v>43.96</v>
      </c>
      <c r="P59" s="0" t="n">
        <v>189.43</v>
      </c>
      <c r="Q59" s="0" t="n">
        <v>4.73</v>
      </c>
      <c r="R59" s="54" t="n">
        <f aca="false">P59/3600</f>
        <v>0.05261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4.5104</v>
      </c>
      <c r="M60" s="0" t="n">
        <v>38.4092</v>
      </c>
      <c r="N60" s="0" t="n">
        <v>39.8736</v>
      </c>
      <c r="O60" s="0" t="n">
        <v>40.9944</v>
      </c>
      <c r="P60" s="0" t="n">
        <v>156.28</v>
      </c>
      <c r="Q60" s="0" t="n">
        <v>3.74</v>
      </c>
      <c r="R60" s="59" t="n">
        <f aca="false">P60/3600</f>
        <v>0.0434111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11.044</v>
      </c>
      <c r="M61" s="0" t="n">
        <v>34.7405</v>
      </c>
      <c r="N61" s="0" t="n">
        <v>37.5757</v>
      </c>
      <c r="O61" s="0" t="n">
        <v>38.7263</v>
      </c>
      <c r="P61" s="0" t="n">
        <v>160.42</v>
      </c>
      <c r="Q61" s="0" t="n">
        <v>3.63</v>
      </c>
      <c r="R61" s="59" t="n">
        <f aca="false">P61/3600</f>
        <v>0.044561111111111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3.8864</v>
      </c>
      <c r="M62" s="0" t="n">
        <v>31.5732</v>
      </c>
      <c r="N62" s="0" t="n">
        <v>35.9761</v>
      </c>
      <c r="O62" s="0" t="n">
        <v>37.0377</v>
      </c>
      <c r="P62" s="0" t="n">
        <v>148.37</v>
      </c>
      <c r="Q62" s="0" t="n">
        <v>3.36</v>
      </c>
      <c r="R62" s="65" t="n">
        <f aca="false">P62/3600</f>
        <v>0.0412138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90.3088</v>
      </c>
      <c r="M63" s="0" t="n">
        <v>44.7077</v>
      </c>
      <c r="N63" s="0" t="n">
        <v>47.3298</v>
      </c>
      <c r="O63" s="0" t="n">
        <v>48.1404</v>
      </c>
      <c r="P63" s="0" t="n">
        <v>2601.85</v>
      </c>
      <c r="Q63" s="0" t="n">
        <v>53.72</v>
      </c>
      <c r="R63" s="54" t="n">
        <f aca="false">P63/3600</f>
        <v>0.7227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34.7552</v>
      </c>
      <c r="M64" s="0" t="n">
        <v>42.2946</v>
      </c>
      <c r="N64" s="0" t="n">
        <v>45.6343</v>
      </c>
      <c r="O64" s="0" t="n">
        <v>46.2584</v>
      </c>
      <c r="P64" s="0" t="n">
        <v>2767.97</v>
      </c>
      <c r="Q64" s="0" t="n">
        <v>63.33</v>
      </c>
      <c r="R64" s="59" t="n">
        <f aca="false">P64/3600</f>
        <v>0.768880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8000.6976</v>
      </c>
      <c r="M65" s="0" t="n">
        <v>39.6901</v>
      </c>
      <c r="N65" s="0" t="n">
        <v>44.023</v>
      </c>
      <c r="O65" s="0" t="n">
        <v>44.4465</v>
      </c>
      <c r="P65" s="0" t="n">
        <v>2570.56</v>
      </c>
      <c r="Q65" s="0" t="n">
        <v>49.64</v>
      </c>
      <c r="R65" s="59" t="n">
        <f aca="false">P65/3600</f>
        <v>0.71404444444444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1.3344</v>
      </c>
      <c r="M66" s="0" t="n">
        <v>36.8942</v>
      </c>
      <c r="N66" s="0" t="n">
        <v>42.8291</v>
      </c>
      <c r="O66" s="0" t="n">
        <v>43.1708</v>
      </c>
      <c r="P66" s="0" t="n">
        <v>2617.04</v>
      </c>
      <c r="Q66" s="0" t="n">
        <v>46.09</v>
      </c>
      <c r="R66" s="65" t="n">
        <f aca="false">P66/3600</f>
        <v>0.726955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84.944</v>
      </c>
      <c r="M67" s="0" t="n">
        <v>44.6145</v>
      </c>
      <c r="N67" s="0" t="n">
        <v>48.5836</v>
      </c>
      <c r="O67" s="0" t="n">
        <v>48.2897</v>
      </c>
      <c r="P67" s="0" t="n">
        <v>3958.3</v>
      </c>
      <c r="Q67" s="0" t="n">
        <v>68.19</v>
      </c>
      <c r="R67" s="54" t="n">
        <f aca="false">P67/3600</f>
        <v>1.099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34.348</v>
      </c>
      <c r="M68" s="0" t="n">
        <v>42.1901</v>
      </c>
      <c r="N68" s="0" t="n">
        <v>46.9022</v>
      </c>
      <c r="O68" s="0" t="n">
        <v>46.0363</v>
      </c>
      <c r="P68" s="0" t="n">
        <v>3554.09</v>
      </c>
      <c r="Q68" s="0" t="n">
        <v>60.49</v>
      </c>
      <c r="R68" s="59" t="n">
        <f aca="false">P68/3600</f>
        <v>0.9872472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22.9008</v>
      </c>
      <c r="M69" s="0" t="n">
        <v>39.425</v>
      </c>
      <c r="N69" s="0" t="n">
        <v>45.5439</v>
      </c>
      <c r="O69" s="0" t="n">
        <v>44.1038</v>
      </c>
      <c r="P69" s="0" t="n">
        <v>2311.29</v>
      </c>
      <c r="Q69" s="0" t="n">
        <v>42.34</v>
      </c>
      <c r="R69" s="59" t="n">
        <f aca="false">P69/3600</f>
        <v>0.64202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91.5848</v>
      </c>
      <c r="M70" s="0" t="n">
        <v>36.4144</v>
      </c>
      <c r="N70" s="0" t="n">
        <v>44.5452</v>
      </c>
      <c r="O70" s="0" t="n">
        <v>42.7538</v>
      </c>
      <c r="P70" s="0" t="n">
        <v>2464.32</v>
      </c>
      <c r="Q70" s="0" t="n">
        <v>44.1</v>
      </c>
      <c r="R70" s="65" t="n">
        <f aca="false">P70/3600</f>
        <v>0.684533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27.892</v>
      </c>
      <c r="M71" s="0" t="n">
        <v>44.6691</v>
      </c>
      <c r="N71" s="0" t="n">
        <v>48.5115</v>
      </c>
      <c r="O71" s="0" t="n">
        <v>48.707</v>
      </c>
      <c r="P71" s="0" t="n">
        <v>2585.22</v>
      </c>
      <c r="Q71" s="0" t="n">
        <v>51.52</v>
      </c>
      <c r="R71" s="54" t="n">
        <f aca="false">P71/3600</f>
        <v>0.71811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502.4744</v>
      </c>
      <c r="M72" s="0" t="n">
        <v>41.9606</v>
      </c>
      <c r="N72" s="0" t="n">
        <v>46.5195</v>
      </c>
      <c r="O72" s="0" t="n">
        <v>46.7097</v>
      </c>
      <c r="P72" s="0" t="n">
        <v>2404.09</v>
      </c>
      <c r="Q72" s="0" t="n">
        <v>45.16</v>
      </c>
      <c r="R72" s="59" t="n">
        <f aca="false">P72/3600</f>
        <v>0.6678027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12.0808</v>
      </c>
      <c r="M73" s="0" t="n">
        <v>39.216</v>
      </c>
      <c r="N73" s="0" t="n">
        <v>44.7749</v>
      </c>
      <c r="O73" s="0" t="n">
        <v>44.8269</v>
      </c>
      <c r="P73" s="0" t="n">
        <v>2909.43</v>
      </c>
      <c r="Q73" s="0" t="n">
        <v>53.72</v>
      </c>
      <c r="R73" s="59" t="n">
        <f aca="false">P73/3600</f>
        <v>0.80817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7.64</v>
      </c>
      <c r="M74" s="0" t="n">
        <v>36.4949</v>
      </c>
      <c r="N74" s="0" t="n">
        <v>43.4447</v>
      </c>
      <c r="O74" s="0" t="n">
        <v>43.4077</v>
      </c>
      <c r="P74" s="0" t="n">
        <v>3134.45</v>
      </c>
      <c r="Q74" s="0" t="n">
        <v>61.05</v>
      </c>
      <c r="R74" s="65" t="n">
        <f aca="false">P74/3600</f>
        <v>0.8706805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54.9072</v>
      </c>
      <c r="M75" s="0" t="n">
        <v>41.9891</v>
      </c>
      <c r="N75" s="0" t="n">
        <v>43.7009</v>
      </c>
      <c r="O75" s="0" t="n">
        <v>44.2137</v>
      </c>
      <c r="P75" s="0" t="n">
        <v>1127.4</v>
      </c>
      <c r="Q75" s="0" t="n">
        <v>26.95</v>
      </c>
      <c r="R75" s="54" t="n">
        <f aca="false">P75/3600</f>
        <v>0.31316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3.5968</v>
      </c>
      <c r="M76" s="0" t="n">
        <v>38.585</v>
      </c>
      <c r="N76" s="0" t="n">
        <v>40.6981</v>
      </c>
      <c r="O76" s="0" t="n">
        <v>40.9032</v>
      </c>
      <c r="P76" s="0" t="n">
        <v>1147.53</v>
      </c>
      <c r="Q76" s="0" t="n">
        <v>26.41</v>
      </c>
      <c r="R76" s="59" t="n">
        <f aca="false">P76/3600</f>
        <v>0.318758333333333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4.4592</v>
      </c>
      <c r="M77" s="0" t="n">
        <v>35.4799</v>
      </c>
      <c r="N77" s="0" t="n">
        <v>38.3064</v>
      </c>
      <c r="O77" s="0" t="n">
        <v>38.3447</v>
      </c>
      <c r="P77" s="0" t="n">
        <v>1045.73</v>
      </c>
      <c r="Q77" s="0" t="n">
        <v>22.76</v>
      </c>
      <c r="R77" s="59" t="n">
        <f aca="false">P77/3600</f>
        <v>0.2904805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8.932</v>
      </c>
      <c r="M78" s="0" t="n">
        <v>32.6136</v>
      </c>
      <c r="N78" s="0" t="n">
        <v>36.4877</v>
      </c>
      <c r="O78" s="0" t="n">
        <v>36.4614</v>
      </c>
      <c r="P78" s="0" t="n">
        <v>871.33</v>
      </c>
      <c r="Q78" s="0" t="n">
        <v>17.31</v>
      </c>
      <c r="R78" s="65" t="n">
        <f aca="false">P78/3600</f>
        <v>0.24203611111111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89.6282</v>
      </c>
      <c r="M79" s="0" t="n">
        <v>44.441</v>
      </c>
      <c r="N79" s="0" t="n">
        <v>46.3815</v>
      </c>
      <c r="O79" s="0" t="n">
        <v>46.4567</v>
      </c>
      <c r="P79" s="0" t="n">
        <v>2366.35</v>
      </c>
      <c r="Q79" s="0" t="n">
        <v>52.63</v>
      </c>
      <c r="R79" s="54" t="n">
        <f aca="false">P79/3600</f>
        <v>0.657319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48.7138</v>
      </c>
      <c r="M80" s="0" t="n">
        <v>40.564</v>
      </c>
      <c r="N80" s="0" t="n">
        <v>43.1426</v>
      </c>
      <c r="O80" s="0" t="n">
        <v>42.9035</v>
      </c>
      <c r="P80" s="0" t="n">
        <v>2218.12</v>
      </c>
      <c r="Q80" s="0" t="n">
        <v>46.85</v>
      </c>
      <c r="R80" s="59" t="n">
        <f aca="false">P80/3600</f>
        <v>0.616144444444444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3.6851</v>
      </c>
      <c r="M81" s="0" t="n">
        <v>36.7514</v>
      </c>
      <c r="N81" s="0" t="n">
        <v>40.7583</v>
      </c>
      <c r="O81" s="0" t="n">
        <v>40.2312</v>
      </c>
      <c r="P81" s="0" t="n">
        <v>2052.53</v>
      </c>
      <c r="Q81" s="0" t="n">
        <v>41.63</v>
      </c>
      <c r="R81" s="59" t="n">
        <f aca="false">P81/3600</f>
        <v>0.570147222222222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3.2874</v>
      </c>
      <c r="M82" s="0" t="n">
        <v>33.1714</v>
      </c>
      <c r="N82" s="0" t="n">
        <v>39.0919</v>
      </c>
      <c r="O82" s="0" t="n">
        <v>38.2176</v>
      </c>
      <c r="P82" s="0" t="n">
        <v>1713.3</v>
      </c>
      <c r="Q82" s="0" t="n">
        <v>33.09</v>
      </c>
      <c r="R82" s="65" t="n">
        <f aca="false">P82/3600</f>
        <v>0.475916666666667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78.7568</v>
      </c>
      <c r="M83" s="0" t="n">
        <v>45.4403</v>
      </c>
      <c r="N83" s="0" t="n">
        <v>44.7857</v>
      </c>
      <c r="O83" s="0" t="n">
        <v>44.8292</v>
      </c>
      <c r="P83" s="0" t="n">
        <v>1549.41</v>
      </c>
      <c r="Q83" s="0" t="n">
        <v>35.36</v>
      </c>
      <c r="R83" s="54" t="n">
        <f aca="false">P83/3600</f>
        <v>0.43039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59.7232</v>
      </c>
      <c r="M84" s="0" t="n">
        <v>40.9448</v>
      </c>
      <c r="N84" s="0" t="n">
        <v>41.207</v>
      </c>
      <c r="O84" s="0" t="n">
        <v>41.2243</v>
      </c>
      <c r="P84" s="0" t="n">
        <v>1656.2</v>
      </c>
      <c r="Q84" s="0" t="n">
        <v>36.7</v>
      </c>
      <c r="R84" s="59" t="n">
        <f aca="false">P84/3600</f>
        <v>0.4600555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8.1616</v>
      </c>
      <c r="M85" s="0" t="n">
        <v>36.202</v>
      </c>
      <c r="N85" s="0" t="n">
        <v>39.0196</v>
      </c>
      <c r="O85" s="0" t="n">
        <v>38.9641</v>
      </c>
      <c r="P85" s="0" t="n">
        <v>1660</v>
      </c>
      <c r="Q85" s="0" t="n">
        <v>36.4</v>
      </c>
      <c r="R85" s="59" t="n">
        <f aca="false">P85/3600</f>
        <v>0.461111111111111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7.7808</v>
      </c>
      <c r="M86" s="0" t="n">
        <v>31.5723</v>
      </c>
      <c r="N86" s="0" t="n">
        <v>37.6373</v>
      </c>
      <c r="O86" s="0" t="n">
        <v>37.3838</v>
      </c>
      <c r="P86" s="0" t="n">
        <v>1497.17</v>
      </c>
      <c r="Q86" s="0" t="n">
        <v>33.08</v>
      </c>
      <c r="R86" s="65" t="n">
        <f aca="false">P86/3600</f>
        <v>0.4158805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6.177</v>
      </c>
      <c r="M87" s="0" t="n">
        <v>50.099</v>
      </c>
      <c r="N87" s="0" t="n">
        <v>53.0271</v>
      </c>
      <c r="O87" s="0" t="n">
        <v>53.9223</v>
      </c>
      <c r="P87" s="0" t="n">
        <v>2126.73</v>
      </c>
      <c r="Q87" s="0" t="n">
        <v>40.52</v>
      </c>
      <c r="R87" s="54" t="n">
        <f aca="false">P87/3600</f>
        <v>0.59075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8.1405</v>
      </c>
      <c r="M88" s="0" t="n">
        <v>46.5373</v>
      </c>
      <c r="N88" s="0" t="n">
        <v>49.6398</v>
      </c>
      <c r="O88" s="0" t="n">
        <v>50.6528</v>
      </c>
      <c r="P88" s="0" t="n">
        <v>2096.42</v>
      </c>
      <c r="Q88" s="0" t="n">
        <v>39.94</v>
      </c>
      <c r="R88" s="59" t="n">
        <f aca="false">P88/3600</f>
        <v>0.582338888888889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4.3216</v>
      </c>
      <c r="M89" s="0" t="n">
        <v>42.8833</v>
      </c>
      <c r="N89" s="0" t="n">
        <v>46.9561</v>
      </c>
      <c r="O89" s="0" t="n">
        <v>48.1972</v>
      </c>
      <c r="P89" s="0" t="n">
        <v>2037.17</v>
      </c>
      <c r="Q89" s="0" t="n">
        <v>37.21</v>
      </c>
      <c r="R89" s="59" t="n">
        <f aca="false">P89/3600</f>
        <v>0.565880555555556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21.4432</v>
      </c>
      <c r="M90" s="0" t="n">
        <v>39.17</v>
      </c>
      <c r="N90" s="0" t="n">
        <v>44.9189</v>
      </c>
      <c r="O90" s="0" t="n">
        <v>45.8626</v>
      </c>
      <c r="P90" s="0" t="n">
        <v>1744.84</v>
      </c>
      <c r="Q90" s="0" t="n">
        <v>34.36</v>
      </c>
      <c r="R90" s="65" t="n">
        <f aca="false">P90/3600</f>
        <v>0.484677777777778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1.007151874214</v>
      </c>
      <c r="R98" s="80" t="n">
        <f aca="false">GEOMEAN(R3:R90)</f>
        <v>0.409171244283569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75535408862065</v>
      </c>
      <c r="R99" s="81" t="n">
        <f aca="false">R98/J98</f>
        <v>0.982585889001293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0653611111111</v>
      </c>
      <c r="R100" s="80" t="n">
        <f aca="false">SUM(R3:R90)</f>
        <v>53.8345361111111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0.3934567514056</v>
      </c>
      <c r="R105" s="80" t="n">
        <f aca="false">GEOMEAN(R3:R10,R11:R74)</f>
        <v>0.400741437236246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8294529130868</v>
      </c>
      <c r="R106" s="81" t="n">
        <f aca="false">R105/J105</f>
        <v>0.992837918162359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65.576</v>
      </c>
      <c r="M3" s="0" t="n">
        <v>41.3873</v>
      </c>
      <c r="N3" s="0" t="n">
        <v>41.2704</v>
      </c>
      <c r="O3" s="0" t="n">
        <v>43.8939</v>
      </c>
      <c r="P3" s="0" t="n">
        <v>14959.19</v>
      </c>
      <c r="Q3" s="0" t="n">
        <v>37.9</v>
      </c>
      <c r="R3" s="55" t="n">
        <f aca="false">P3/3600</f>
        <v>4.1553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4.4144</v>
      </c>
      <c r="M4" s="0" t="n">
        <v>38.9229</v>
      </c>
      <c r="N4" s="0" t="n">
        <v>39.6409</v>
      </c>
      <c r="O4" s="0" t="n">
        <v>42.0908</v>
      </c>
      <c r="P4" s="0" t="n">
        <v>15505.16</v>
      </c>
      <c r="Q4" s="0" t="n">
        <v>34.83</v>
      </c>
      <c r="R4" s="60" t="n">
        <f aca="false">P4/3600</f>
        <v>4.30698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7.968</v>
      </c>
      <c r="M5" s="0" t="n">
        <v>36.4074</v>
      </c>
      <c r="N5" s="0" t="n">
        <v>38.3613</v>
      </c>
      <c r="O5" s="0" t="n">
        <v>40.6517</v>
      </c>
      <c r="P5" s="0" t="n">
        <v>14735.09</v>
      </c>
      <c r="Q5" s="0" t="n">
        <v>31.48</v>
      </c>
      <c r="R5" s="60" t="n">
        <f aca="false">P5/3600</f>
        <v>4.09308055555556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2.36</v>
      </c>
      <c r="M6" s="0" t="n">
        <v>33.8028</v>
      </c>
      <c r="N6" s="0" t="n">
        <v>37.355</v>
      </c>
      <c r="O6" s="0" t="n">
        <v>39.6035</v>
      </c>
      <c r="P6" s="0" t="n">
        <v>15157.61</v>
      </c>
      <c r="Q6" s="0" t="n">
        <v>28.08</v>
      </c>
      <c r="R6" s="66" t="n">
        <f aca="false">P6/3600</f>
        <v>4.210447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91.1632</v>
      </c>
      <c r="M7" s="0" t="n">
        <v>39.7974</v>
      </c>
      <c r="N7" s="0" t="n">
        <v>44.6104</v>
      </c>
      <c r="O7" s="0" t="n">
        <v>44.4407</v>
      </c>
      <c r="P7" s="0" t="n">
        <v>19830.1</v>
      </c>
      <c r="Q7" s="0" t="n">
        <v>55.88</v>
      </c>
      <c r="R7" s="55" t="n">
        <f aca="false">P7/3600</f>
        <v>5.50836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74.3056</v>
      </c>
      <c r="M8" s="0" t="n">
        <v>36.9189</v>
      </c>
      <c r="N8" s="0" t="n">
        <v>42.7211</v>
      </c>
      <c r="O8" s="0" t="n">
        <v>43.0334</v>
      </c>
      <c r="P8" s="0" t="n">
        <v>19043.16</v>
      </c>
      <c r="Q8" s="0" t="n">
        <v>47.37</v>
      </c>
      <c r="R8" s="60" t="n">
        <f aca="false">P8/3600</f>
        <v>5.28976666666667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5.7616</v>
      </c>
      <c r="M9" s="0" t="n">
        <v>34.0255</v>
      </c>
      <c r="N9" s="0" t="n">
        <v>41.0802</v>
      </c>
      <c r="O9" s="0" t="n">
        <v>41.6941</v>
      </c>
      <c r="P9" s="0" t="n">
        <v>17851.87</v>
      </c>
      <c r="Q9" s="0" t="n">
        <v>40.84</v>
      </c>
      <c r="R9" s="60" t="n">
        <f aca="false">P9/3600</f>
        <v>4.958852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5.9424</v>
      </c>
      <c r="M10" s="0" t="n">
        <v>31.3093</v>
      </c>
      <c r="N10" s="0" t="n">
        <v>39.8548</v>
      </c>
      <c r="O10" s="0" t="n">
        <v>40.6404</v>
      </c>
      <c r="P10" s="0" t="n">
        <v>16867.75</v>
      </c>
      <c r="Q10" s="0" t="n">
        <v>31.97</v>
      </c>
      <c r="R10" s="66" t="n">
        <f aca="false">P10/3600</f>
        <v>4.68548611111111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11.7056</v>
      </c>
      <c r="M11" s="0" t="n">
        <v>41.4067</v>
      </c>
      <c r="N11" s="0" t="n">
        <v>43.2705</v>
      </c>
      <c r="O11" s="0" t="n">
        <v>44.9908</v>
      </c>
      <c r="P11" s="0" t="n">
        <v>15179.08</v>
      </c>
      <c r="Q11" s="0" t="n">
        <v>37.45</v>
      </c>
      <c r="R11" s="54" t="n">
        <f aca="false">P11/3600</f>
        <v>4.21641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5.9024</v>
      </c>
      <c r="M12" s="0" t="n">
        <v>39.5606</v>
      </c>
      <c r="N12" s="0" t="n">
        <v>41.972</v>
      </c>
      <c r="O12" s="0" t="n">
        <v>43.2648</v>
      </c>
      <c r="P12" s="0" t="n">
        <v>13996.97</v>
      </c>
      <c r="Q12" s="0" t="n">
        <v>32.9</v>
      </c>
      <c r="R12" s="59" t="n">
        <f aca="false">P12/3600</f>
        <v>3.888047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9.2584</v>
      </c>
      <c r="M13" s="0" t="n">
        <v>37.2603</v>
      </c>
      <c r="N13" s="0" t="n">
        <v>40.8239</v>
      </c>
      <c r="O13" s="0" t="n">
        <v>41.9963</v>
      </c>
      <c r="P13" s="0" t="n">
        <v>13019.75</v>
      </c>
      <c r="Q13" s="0" t="n">
        <v>25.2</v>
      </c>
      <c r="R13" s="59" t="n">
        <f aca="false">P13/3600</f>
        <v>3.61659722222222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9024</v>
      </c>
      <c r="M14" s="0" t="n">
        <v>34.8747</v>
      </c>
      <c r="N14" s="0" t="n">
        <v>39.9722</v>
      </c>
      <c r="O14" s="0" t="n">
        <v>41.1618</v>
      </c>
      <c r="P14" s="0" t="n">
        <v>12869.25</v>
      </c>
      <c r="Q14" s="0" t="n">
        <v>26.6</v>
      </c>
      <c r="R14" s="65" t="n">
        <f aca="false">P14/3600</f>
        <v>3.5747916666666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602.5488</v>
      </c>
      <c r="M15" s="0" t="n">
        <v>39.8006</v>
      </c>
      <c r="N15" s="0" t="n">
        <v>42.1025</v>
      </c>
      <c r="O15" s="0" t="n">
        <v>43.4589</v>
      </c>
      <c r="P15" s="0" t="n">
        <v>12079.47</v>
      </c>
      <c r="Q15" s="0" t="n">
        <v>31.04</v>
      </c>
      <c r="R15" s="54" t="n">
        <f aca="false">P15/3600</f>
        <v>3.3554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3.2544</v>
      </c>
      <c r="M16" s="0" t="n">
        <v>37.3528</v>
      </c>
      <c r="N16" s="0" t="n">
        <v>40.319</v>
      </c>
      <c r="O16" s="0" t="n">
        <v>41.3939</v>
      </c>
      <c r="P16" s="0" t="n">
        <v>12898.36</v>
      </c>
      <c r="Q16" s="0" t="n">
        <v>31.34</v>
      </c>
      <c r="R16" s="59" t="n">
        <f aca="false">P16/3600</f>
        <v>3.58287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5.3104</v>
      </c>
      <c r="M17" s="0" t="n">
        <v>34.8129</v>
      </c>
      <c r="N17" s="0" t="n">
        <v>38.7761</v>
      </c>
      <c r="O17" s="0" t="n">
        <v>39.8951</v>
      </c>
      <c r="P17" s="0" t="n">
        <v>12067.12</v>
      </c>
      <c r="Q17" s="0" t="n">
        <v>28.48</v>
      </c>
      <c r="R17" s="59" t="n">
        <f aca="false">P17/3600</f>
        <v>3.35197777777778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9.616</v>
      </c>
      <c r="M18" s="0" t="n">
        <v>32.3437</v>
      </c>
      <c r="N18" s="0" t="n">
        <v>37.6282</v>
      </c>
      <c r="O18" s="0" t="n">
        <v>38.9855</v>
      </c>
      <c r="P18" s="0" t="n">
        <v>11932.4</v>
      </c>
      <c r="Q18" s="0" t="n">
        <v>25.15</v>
      </c>
      <c r="R18" s="65" t="n">
        <f aca="false">P18/3600</f>
        <v>3.31455555555556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12.8184</v>
      </c>
      <c r="M19" s="0" t="n">
        <v>38.2738</v>
      </c>
      <c r="N19" s="0" t="n">
        <v>39.8454</v>
      </c>
      <c r="O19" s="0" t="n">
        <v>43.254</v>
      </c>
      <c r="P19" s="0" t="n">
        <v>31146.21</v>
      </c>
      <c r="Q19" s="0" t="n">
        <v>72.51</v>
      </c>
      <c r="R19" s="54" t="n">
        <f aca="false">P19/3600</f>
        <v>8.6517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90.248</v>
      </c>
      <c r="M20" s="0" t="n">
        <v>36.6724</v>
      </c>
      <c r="N20" s="0" t="n">
        <v>38.9129</v>
      </c>
      <c r="O20" s="0" t="n">
        <v>41.5885</v>
      </c>
      <c r="P20" s="0" t="n">
        <v>27524</v>
      </c>
      <c r="Q20" s="0" t="n">
        <v>54.96</v>
      </c>
      <c r="R20" s="59" t="n">
        <f aca="false">P20/3600</f>
        <v>7.645555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6.948</v>
      </c>
      <c r="M21" s="0" t="n">
        <v>34.7727</v>
      </c>
      <c r="N21" s="0" t="n">
        <v>38.1138</v>
      </c>
      <c r="O21" s="0" t="n">
        <v>40.0826</v>
      </c>
      <c r="P21" s="0" t="n">
        <v>25807.65</v>
      </c>
      <c r="Q21" s="0" t="n">
        <v>48.31</v>
      </c>
      <c r="R21" s="59" t="n">
        <f aca="false">P21/3600</f>
        <v>7.16879166666667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5.904</v>
      </c>
      <c r="M22" s="0" t="n">
        <v>32.6024</v>
      </c>
      <c r="N22" s="0" t="n">
        <v>37.4185</v>
      </c>
      <c r="O22" s="0" t="n">
        <v>38.9137</v>
      </c>
      <c r="P22" s="0" t="n">
        <v>22091.11</v>
      </c>
      <c r="Q22" s="0" t="n">
        <v>40.44</v>
      </c>
      <c r="R22" s="65" t="n">
        <f aca="false">P22/3600</f>
        <v>6.1364194444444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03.8104</v>
      </c>
      <c r="M23" s="0" t="n">
        <v>38.9328</v>
      </c>
      <c r="N23" s="0" t="n">
        <v>43.5635</v>
      </c>
      <c r="O23" s="0" t="n">
        <v>44.6704</v>
      </c>
      <c r="P23" s="0" t="n">
        <v>51711.47</v>
      </c>
      <c r="Q23" s="0" t="n">
        <v>161.34</v>
      </c>
      <c r="R23" s="54" t="n">
        <f aca="false">P23/3600</f>
        <v>14.364297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88.0192</v>
      </c>
      <c r="M24" s="0" t="n">
        <v>37.3417</v>
      </c>
      <c r="N24" s="0" t="n">
        <v>42.3163</v>
      </c>
      <c r="O24" s="0" t="n">
        <v>42.7857</v>
      </c>
      <c r="P24" s="0" t="n">
        <v>32773.63</v>
      </c>
      <c r="Q24" s="0" t="n">
        <v>67.2</v>
      </c>
      <c r="R24" s="59" t="n">
        <f aca="false">P24/3600</f>
        <v>9.1037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4.6872</v>
      </c>
      <c r="M25" s="0" t="n">
        <v>35.4936</v>
      </c>
      <c r="N25" s="0" t="n">
        <v>41.1185</v>
      </c>
      <c r="O25" s="0" t="n">
        <v>41.0403</v>
      </c>
      <c r="P25" s="0" t="n">
        <v>30952.22</v>
      </c>
      <c r="Q25" s="0" t="n">
        <v>60.19</v>
      </c>
      <c r="R25" s="59" t="n">
        <f aca="false">P25/3600</f>
        <v>8.59783888888889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8.5704</v>
      </c>
      <c r="M26" s="0" t="n">
        <v>33.5001</v>
      </c>
      <c r="N26" s="0" t="n">
        <v>40.1492</v>
      </c>
      <c r="O26" s="0" t="n">
        <v>39.7253</v>
      </c>
      <c r="P26" s="0" t="n">
        <v>27119.46</v>
      </c>
      <c r="Q26" s="0" t="n">
        <v>68</v>
      </c>
      <c r="R26" s="65" t="n">
        <f aca="false">P26/3600</f>
        <v>7.533183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01.54</v>
      </c>
      <c r="M27" s="0" t="n">
        <v>36.9803</v>
      </c>
      <c r="N27" s="0" t="n">
        <v>41.9079</v>
      </c>
      <c r="O27" s="0" t="n">
        <v>44.0637</v>
      </c>
      <c r="P27" s="0" t="n">
        <v>40420.76</v>
      </c>
      <c r="Q27" s="0" t="n">
        <v>114.14</v>
      </c>
      <c r="R27" s="54" t="n">
        <f aca="false">P27/3600</f>
        <v>11.2279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32.6472</v>
      </c>
      <c r="M28" s="0" t="n">
        <v>35.111</v>
      </c>
      <c r="N28" s="0" t="n">
        <v>40.6481</v>
      </c>
      <c r="O28" s="0" t="n">
        <v>42.9555</v>
      </c>
      <c r="P28" s="0" t="n">
        <v>40201.04</v>
      </c>
      <c r="Q28" s="0" t="n">
        <v>78.38</v>
      </c>
      <c r="R28" s="59" t="n">
        <f aca="false">P28/3600</f>
        <v>11.16695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3.3704</v>
      </c>
      <c r="M29" s="0" t="n">
        <v>33.6785</v>
      </c>
      <c r="N29" s="0" t="n">
        <v>39.4976</v>
      </c>
      <c r="O29" s="0" t="n">
        <v>41.8763</v>
      </c>
      <c r="P29" s="0" t="n">
        <v>32042.17</v>
      </c>
      <c r="Q29" s="0" t="n">
        <v>64.88</v>
      </c>
      <c r="R29" s="59" t="n">
        <f aca="false">P29/3600</f>
        <v>8.900602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2.3144</v>
      </c>
      <c r="M30" s="0" t="n">
        <v>31.8331</v>
      </c>
      <c r="N30" s="0" t="n">
        <v>38.6006</v>
      </c>
      <c r="O30" s="0" t="n">
        <v>41.0339</v>
      </c>
      <c r="P30" s="0" t="n">
        <v>31830.47</v>
      </c>
      <c r="Q30" s="0" t="n">
        <v>61.04</v>
      </c>
      <c r="R30" s="65" t="n">
        <f aca="false">P30/3600</f>
        <v>8.841797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3.116</v>
      </c>
      <c r="M31" s="0" t="n">
        <v>40.1232</v>
      </c>
      <c r="N31" s="0" t="n">
        <v>42.5483</v>
      </c>
      <c r="O31" s="0" t="n">
        <v>42.989</v>
      </c>
      <c r="P31" s="0" t="n">
        <v>6191.32</v>
      </c>
      <c r="Q31" s="0" t="n">
        <v>14.63</v>
      </c>
      <c r="R31" s="54" t="n">
        <f aca="false">P31/3600</f>
        <v>1.7198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3.4496</v>
      </c>
      <c r="M32" s="0" t="n">
        <v>37.1243</v>
      </c>
      <c r="N32" s="0" t="n">
        <v>40.2585</v>
      </c>
      <c r="O32" s="0" t="n">
        <v>40.3621</v>
      </c>
      <c r="P32" s="0" t="n">
        <v>5115.96</v>
      </c>
      <c r="Q32" s="0" t="n">
        <v>11.06</v>
      </c>
      <c r="R32" s="59" t="n">
        <f aca="false">P32/3600</f>
        <v>1.42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2.3048</v>
      </c>
      <c r="M33" s="0" t="n">
        <v>34.2585</v>
      </c>
      <c r="N33" s="0" t="n">
        <v>38.3544</v>
      </c>
      <c r="O33" s="0" t="n">
        <v>38.199</v>
      </c>
      <c r="P33" s="0" t="n">
        <v>5071.72</v>
      </c>
      <c r="Q33" s="0" t="n">
        <v>13.28</v>
      </c>
      <c r="R33" s="59" t="n">
        <f aca="false">P33/3600</f>
        <v>1.408811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676</v>
      </c>
      <c r="M34" s="0" t="n">
        <v>31.7514</v>
      </c>
      <c r="N34" s="0" t="n">
        <v>36.9294</v>
      </c>
      <c r="O34" s="0" t="n">
        <v>36.6042</v>
      </c>
      <c r="P34" s="0" t="n">
        <v>5070.65</v>
      </c>
      <c r="Q34" s="0" t="n">
        <v>9.19</v>
      </c>
      <c r="R34" s="65" t="n">
        <f aca="false">P34/3600</f>
        <v>1.4085138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2.3984</v>
      </c>
      <c r="M35" s="0" t="n">
        <v>39.8617</v>
      </c>
      <c r="N35" s="0" t="n">
        <v>43.1621</v>
      </c>
      <c r="O35" s="0" t="n">
        <v>44.5439</v>
      </c>
      <c r="P35" s="0" t="n">
        <v>7235.98</v>
      </c>
      <c r="Q35" s="0" t="n">
        <v>16.59</v>
      </c>
      <c r="R35" s="54" t="n">
        <f aca="false">P35/3600</f>
        <v>2.0099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0.6472</v>
      </c>
      <c r="M36" s="0" t="n">
        <v>37.3552</v>
      </c>
      <c r="N36" s="0" t="n">
        <v>41.2774</v>
      </c>
      <c r="O36" s="0" t="n">
        <v>42.3445</v>
      </c>
      <c r="P36" s="0" t="n">
        <v>6130.93</v>
      </c>
      <c r="Q36" s="0" t="n">
        <v>12.76</v>
      </c>
      <c r="R36" s="59" t="n">
        <f aca="false">P36/3600</f>
        <v>1.703036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8.2048</v>
      </c>
      <c r="M37" s="0" t="n">
        <v>34.6411</v>
      </c>
      <c r="N37" s="0" t="n">
        <v>39.6268</v>
      </c>
      <c r="O37" s="0" t="n">
        <v>40.4824</v>
      </c>
      <c r="P37" s="0" t="n">
        <v>6400.74</v>
      </c>
      <c r="Q37" s="0" t="n">
        <v>12.45</v>
      </c>
      <c r="R37" s="59" t="n">
        <f aca="false">P37/3600</f>
        <v>1.77798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916</v>
      </c>
      <c r="M38" s="0" t="n">
        <v>31.937</v>
      </c>
      <c r="N38" s="0" t="n">
        <v>38.3665</v>
      </c>
      <c r="O38" s="0" t="n">
        <v>39.1174</v>
      </c>
      <c r="P38" s="0" t="n">
        <v>5471.85</v>
      </c>
      <c r="Q38" s="0" t="n">
        <v>10.2</v>
      </c>
      <c r="R38" s="65" t="n">
        <f aca="false">P38/3600</f>
        <v>1.519958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41.0464</v>
      </c>
      <c r="M39" s="0" t="n">
        <v>37.7869</v>
      </c>
      <c r="N39" s="0" t="n">
        <v>40.8768</v>
      </c>
      <c r="O39" s="0" t="n">
        <v>41.8727</v>
      </c>
      <c r="P39" s="0" t="n">
        <v>6523.91</v>
      </c>
      <c r="Q39" s="0" t="n">
        <v>18.36</v>
      </c>
      <c r="R39" s="54" t="n">
        <f aca="false">P39/3600</f>
        <v>1.8121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8.2768</v>
      </c>
      <c r="M40" s="0" t="n">
        <v>34.3909</v>
      </c>
      <c r="N40" s="0" t="n">
        <v>38.5032</v>
      </c>
      <c r="O40" s="0" t="n">
        <v>39.4125</v>
      </c>
      <c r="P40" s="0" t="n">
        <v>5865.04</v>
      </c>
      <c r="Q40" s="0" t="n">
        <v>14.75</v>
      </c>
      <c r="R40" s="59" t="n">
        <f aca="false">P40/3600</f>
        <v>1.629177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3.1048</v>
      </c>
      <c r="M41" s="0" t="n">
        <v>31.318</v>
      </c>
      <c r="N41" s="0" t="n">
        <v>36.739</v>
      </c>
      <c r="O41" s="0" t="n">
        <v>37.5388</v>
      </c>
      <c r="P41" s="0" t="n">
        <v>5498.68</v>
      </c>
      <c r="Q41" s="0" t="n">
        <v>12.59</v>
      </c>
      <c r="R41" s="59" t="n">
        <f aca="false">P41/3600</f>
        <v>1.52741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90.12</v>
      </c>
      <c r="M42" s="0" t="n">
        <v>28.4942</v>
      </c>
      <c r="N42" s="0" t="n">
        <v>35.4798</v>
      </c>
      <c r="O42" s="0" t="n">
        <v>36.1974</v>
      </c>
      <c r="P42" s="0" t="n">
        <v>4951.96</v>
      </c>
      <c r="Q42" s="0" t="n">
        <v>10.77</v>
      </c>
      <c r="R42" s="65" t="n">
        <f aca="false">P42/3600</f>
        <v>1.375544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4.5544</v>
      </c>
      <c r="M43" s="0" t="n">
        <v>38.6184</v>
      </c>
      <c r="N43" s="0" t="n">
        <v>41.0182</v>
      </c>
      <c r="O43" s="0" t="n">
        <v>42.4618</v>
      </c>
      <c r="P43" s="0" t="n">
        <v>3896.62</v>
      </c>
      <c r="Q43" s="0" t="n">
        <v>9.4</v>
      </c>
      <c r="R43" s="54" t="n">
        <f aca="false">P43/3600</f>
        <v>1.0823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49.748</v>
      </c>
      <c r="M44" s="0" t="n">
        <v>35.5725</v>
      </c>
      <c r="N44" s="0" t="n">
        <v>38.8061</v>
      </c>
      <c r="O44" s="0" t="n">
        <v>40.3931</v>
      </c>
      <c r="P44" s="0" t="n">
        <v>4017.14</v>
      </c>
      <c r="Q44" s="0" t="n">
        <v>10.61</v>
      </c>
      <c r="R44" s="59" t="n">
        <f aca="false">P44/3600</f>
        <v>1.115872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1.916</v>
      </c>
      <c r="M45" s="0" t="n">
        <v>32.7309</v>
      </c>
      <c r="N45" s="0" t="n">
        <v>37.0267</v>
      </c>
      <c r="O45" s="0" t="n">
        <v>38.6801</v>
      </c>
      <c r="P45" s="0" t="n">
        <v>3771.56</v>
      </c>
      <c r="Q45" s="0" t="n">
        <v>7.95</v>
      </c>
      <c r="R45" s="59" t="n">
        <f aca="false">P45/3600</f>
        <v>1.04765555555556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6464</v>
      </c>
      <c r="M46" s="0" t="n">
        <v>30.1515</v>
      </c>
      <c r="N46" s="0" t="n">
        <v>35.7247</v>
      </c>
      <c r="O46" s="0" t="n">
        <v>37.388</v>
      </c>
      <c r="P46" s="0" t="n">
        <v>3411.89</v>
      </c>
      <c r="Q46" s="0" t="n">
        <v>6.55</v>
      </c>
      <c r="R46" s="65" t="n">
        <f aca="false">P46/3600</f>
        <v>0.947747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2.6688</v>
      </c>
      <c r="M47" s="0" t="n">
        <v>40.1914</v>
      </c>
      <c r="N47" s="0" t="n">
        <v>43.3567</v>
      </c>
      <c r="O47" s="0" t="n">
        <v>42.4741</v>
      </c>
      <c r="P47" s="0" t="n">
        <v>1469.96</v>
      </c>
      <c r="Q47" s="0" t="n">
        <v>4.02</v>
      </c>
      <c r="R47" s="54" t="n">
        <f aca="false">P47/3600</f>
        <v>0.40832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3608</v>
      </c>
      <c r="M48" s="0" t="n">
        <v>36.6094</v>
      </c>
      <c r="N48" s="0" t="n">
        <v>40.8928</v>
      </c>
      <c r="O48" s="0" t="n">
        <v>39.676</v>
      </c>
      <c r="P48" s="0" t="n">
        <v>1602.09</v>
      </c>
      <c r="Q48" s="0" t="n">
        <v>3.67</v>
      </c>
      <c r="R48" s="59" t="n">
        <f aca="false">P48/3600</f>
        <v>0.44502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1.4968</v>
      </c>
      <c r="M49" s="0" t="n">
        <v>33.3528</v>
      </c>
      <c r="N49" s="0" t="n">
        <v>38.9427</v>
      </c>
      <c r="O49" s="0" t="n">
        <v>37.4659</v>
      </c>
      <c r="P49" s="0" t="n">
        <v>1899.58</v>
      </c>
      <c r="Q49" s="0" t="n">
        <v>3.32</v>
      </c>
      <c r="R49" s="59" t="n">
        <f aca="false">P49/3600</f>
        <v>0.527661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0192</v>
      </c>
      <c r="M50" s="0" t="n">
        <v>30.6133</v>
      </c>
      <c r="N50" s="0" t="n">
        <v>37.519</v>
      </c>
      <c r="O50" s="0" t="n">
        <v>35.8687</v>
      </c>
      <c r="P50" s="0" t="n">
        <v>1149.45</v>
      </c>
      <c r="Q50" s="0" t="n">
        <v>2.27</v>
      </c>
      <c r="R50" s="65" t="n">
        <f aca="false">P50/3600</f>
        <v>0.319291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4.0664</v>
      </c>
      <c r="M51" s="0" t="n">
        <v>37.4583</v>
      </c>
      <c r="N51" s="0" t="n">
        <v>42.7707</v>
      </c>
      <c r="O51" s="0" t="n">
        <v>43.7459</v>
      </c>
      <c r="P51" s="0" t="n">
        <v>1785.11</v>
      </c>
      <c r="Q51" s="0" t="n">
        <v>5.48</v>
      </c>
      <c r="R51" s="54" t="n">
        <f aca="false">P51/3600</f>
        <v>0.4958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9208</v>
      </c>
      <c r="M52" s="0" t="n">
        <v>34.2031</v>
      </c>
      <c r="N52" s="0" t="n">
        <v>40.8313</v>
      </c>
      <c r="O52" s="0" t="n">
        <v>41.7402</v>
      </c>
      <c r="P52" s="0" t="n">
        <v>1407.65</v>
      </c>
      <c r="Q52" s="0" t="n">
        <v>3.53</v>
      </c>
      <c r="R52" s="59" t="n">
        <f aca="false">P52/3600</f>
        <v>0.3910138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3.06</v>
      </c>
      <c r="M53" s="0" t="n">
        <v>31.469</v>
      </c>
      <c r="N53" s="0" t="n">
        <v>39.3053</v>
      </c>
      <c r="O53" s="0" t="n">
        <v>40.2188</v>
      </c>
      <c r="P53" s="0" t="n">
        <v>1291.22</v>
      </c>
      <c r="Q53" s="0" t="n">
        <v>2.8</v>
      </c>
      <c r="R53" s="59" t="n">
        <f aca="false">P53/3600</f>
        <v>0.358672222222222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0912</v>
      </c>
      <c r="M54" s="0" t="n">
        <v>28.8498</v>
      </c>
      <c r="N54" s="0" t="n">
        <v>38.1924</v>
      </c>
      <c r="O54" s="0" t="n">
        <v>39.0185</v>
      </c>
      <c r="P54" s="0" t="n">
        <v>1437.79</v>
      </c>
      <c r="Q54" s="0" t="n">
        <v>3.28</v>
      </c>
      <c r="R54" s="65" t="n">
        <f aca="false">P54/3600</f>
        <v>0.399386111111111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4584</v>
      </c>
      <c r="M55" s="0" t="n">
        <v>37.718</v>
      </c>
      <c r="N55" s="0" t="n">
        <v>40.7096</v>
      </c>
      <c r="O55" s="0" t="n">
        <v>41.5869</v>
      </c>
      <c r="P55" s="0" t="n">
        <v>1244.18</v>
      </c>
      <c r="Q55" s="0" t="n">
        <v>3.54</v>
      </c>
      <c r="R55" s="54" t="n">
        <f aca="false">P55/3600</f>
        <v>0.3456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804</v>
      </c>
      <c r="M56" s="0" t="n">
        <v>34.4473</v>
      </c>
      <c r="N56" s="0" t="n">
        <v>38.2986</v>
      </c>
      <c r="O56" s="0" t="n">
        <v>39.0345</v>
      </c>
      <c r="P56" s="0" t="n">
        <v>1192.65</v>
      </c>
      <c r="Q56" s="0" t="n">
        <v>3.12</v>
      </c>
      <c r="R56" s="59" t="n">
        <f aca="false">P56/3600</f>
        <v>0.331291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112</v>
      </c>
      <c r="M57" s="0" t="n">
        <v>31.3943</v>
      </c>
      <c r="N57" s="0" t="n">
        <v>36.4031</v>
      </c>
      <c r="O57" s="0" t="n">
        <v>37.0585</v>
      </c>
      <c r="P57" s="0" t="n">
        <v>1058.7</v>
      </c>
      <c r="Q57" s="0" t="n">
        <v>2.26</v>
      </c>
      <c r="R57" s="59" t="n">
        <f aca="false">P57/3600</f>
        <v>0.294083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5112</v>
      </c>
      <c r="M58" s="0" t="n">
        <v>28.6024</v>
      </c>
      <c r="N58" s="0" t="n">
        <v>35.0509</v>
      </c>
      <c r="O58" s="0" t="n">
        <v>35.6715</v>
      </c>
      <c r="P58" s="0" t="n">
        <v>1001.64</v>
      </c>
      <c r="Q58" s="0" t="n">
        <v>1.99</v>
      </c>
      <c r="R58" s="65" t="n">
        <f aca="false">P58/3600</f>
        <v>0.278233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90.9176</v>
      </c>
      <c r="M59" s="0" t="n">
        <v>38.9944</v>
      </c>
      <c r="N59" s="0" t="n">
        <v>41.041</v>
      </c>
      <c r="O59" s="0" t="n">
        <v>42.1247</v>
      </c>
      <c r="P59" s="0" t="n">
        <v>1081.6</v>
      </c>
      <c r="Q59" s="0" t="n">
        <v>3.18</v>
      </c>
      <c r="R59" s="54" t="n">
        <f aca="false">P59/3600</f>
        <v>0.3004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3472</v>
      </c>
      <c r="M60" s="0" t="n">
        <v>35.4131</v>
      </c>
      <c r="N60" s="0" t="n">
        <v>38.5036</v>
      </c>
      <c r="O60" s="0" t="n">
        <v>39.6773</v>
      </c>
      <c r="P60" s="0" t="n">
        <v>962.37</v>
      </c>
      <c r="Q60" s="0" t="n">
        <v>2.52</v>
      </c>
      <c r="R60" s="59" t="n">
        <f aca="false">P60/3600</f>
        <v>0.267325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9.9608</v>
      </c>
      <c r="M61" s="0" t="n">
        <v>32.1047</v>
      </c>
      <c r="N61" s="0" t="n">
        <v>36.574</v>
      </c>
      <c r="O61" s="0" t="n">
        <v>37.7278</v>
      </c>
      <c r="P61" s="0" t="n">
        <v>804.09</v>
      </c>
      <c r="Q61" s="0" t="n">
        <v>2.06</v>
      </c>
      <c r="R61" s="59" t="n">
        <f aca="false">P61/3600</f>
        <v>0.223358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1152</v>
      </c>
      <c r="M62" s="0" t="n">
        <v>29.4052</v>
      </c>
      <c r="N62" s="0" t="n">
        <v>35.1727</v>
      </c>
      <c r="O62" s="0" t="n">
        <v>36.2272</v>
      </c>
      <c r="P62" s="0" t="n">
        <v>810.43</v>
      </c>
      <c r="Q62" s="0" t="n">
        <v>1.82</v>
      </c>
      <c r="R62" s="65" t="n">
        <f aca="false">P62/3600</f>
        <v>0.225119444444444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5.6288</v>
      </c>
      <c r="M63" s="0" t="n">
        <v>40.2001</v>
      </c>
      <c r="N63" s="0" t="n">
        <v>42.2922</v>
      </c>
      <c r="O63" s="0" t="n">
        <v>42.7494</v>
      </c>
      <c r="P63" s="0" t="n">
        <v>5284.3</v>
      </c>
      <c r="Q63" s="0" t="n">
        <v>11.58</v>
      </c>
      <c r="R63" s="54" t="n">
        <f aca="false">P63/3600</f>
        <v>1.467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3.4032</v>
      </c>
      <c r="M64" s="0" t="n">
        <v>37.1028</v>
      </c>
      <c r="N64" s="0" t="n">
        <v>39.7587</v>
      </c>
      <c r="O64" s="0" t="n">
        <v>39.9228</v>
      </c>
      <c r="P64" s="0" t="n">
        <v>5799.21</v>
      </c>
      <c r="Q64" s="0" t="n">
        <v>12.78</v>
      </c>
      <c r="R64" s="59" t="n">
        <f aca="false">P64/3600</f>
        <v>1.610891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8.976</v>
      </c>
      <c r="M65" s="0" t="n">
        <v>34.1062</v>
      </c>
      <c r="N65" s="0" t="n">
        <v>37.6393</v>
      </c>
      <c r="O65" s="0" t="n">
        <v>37.6034</v>
      </c>
      <c r="P65" s="0" t="n">
        <v>5375.76</v>
      </c>
      <c r="Q65" s="0" t="n">
        <v>10.71</v>
      </c>
      <c r="R65" s="59" t="n">
        <f aca="false">P65/3600</f>
        <v>1.49326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46</v>
      </c>
      <c r="M66" s="0" t="n">
        <v>31.4356</v>
      </c>
      <c r="N66" s="0" t="n">
        <v>36.0314</v>
      </c>
      <c r="O66" s="0" t="n">
        <v>35.8806</v>
      </c>
      <c r="P66" s="0" t="n">
        <v>4774.82</v>
      </c>
      <c r="Q66" s="0" t="n">
        <v>9.08</v>
      </c>
      <c r="R66" s="65" t="n">
        <f aca="false">P66/3600</f>
        <v>1.326338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1.3762</v>
      </c>
      <c r="M67" s="0" t="n">
        <v>41.5677</v>
      </c>
      <c r="N67" s="0" t="n">
        <v>45.1741</v>
      </c>
      <c r="O67" s="0" t="n">
        <v>45.0406</v>
      </c>
      <c r="P67" s="0" t="n">
        <v>12184.19</v>
      </c>
      <c r="Q67" s="0" t="n">
        <v>26.58</v>
      </c>
      <c r="R67" s="54" t="n">
        <f aca="false">P67/3600</f>
        <v>3.38449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5.6613</v>
      </c>
      <c r="M68" s="0" t="n">
        <v>37.7903</v>
      </c>
      <c r="N68" s="0" t="n">
        <v>42.4607</v>
      </c>
      <c r="O68" s="0" t="n">
        <v>42.0229</v>
      </c>
      <c r="P68" s="0" t="n">
        <v>11149.02</v>
      </c>
      <c r="Q68" s="0" t="n">
        <v>21.89</v>
      </c>
      <c r="R68" s="59" t="n">
        <f aca="false">P68/3600</f>
        <v>3.0969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19.8544</v>
      </c>
      <c r="M69" s="0" t="n">
        <v>34.1919</v>
      </c>
      <c r="N69" s="0" t="n">
        <v>40.3683</v>
      </c>
      <c r="O69" s="0" t="n">
        <v>39.6745</v>
      </c>
      <c r="P69" s="0" t="n">
        <v>9104.2</v>
      </c>
      <c r="Q69" s="0" t="n">
        <v>17.3</v>
      </c>
      <c r="R69" s="59" t="n">
        <f aca="false">P69/3600</f>
        <v>2.52894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4618</v>
      </c>
      <c r="M70" s="0" t="n">
        <v>31.1394</v>
      </c>
      <c r="N70" s="0" t="n">
        <v>38.9028</v>
      </c>
      <c r="O70" s="0" t="n">
        <v>37.9307</v>
      </c>
      <c r="P70" s="0" t="n">
        <v>8670.54</v>
      </c>
      <c r="Q70" s="0" t="n">
        <v>15.36</v>
      </c>
      <c r="R70" s="65" t="n">
        <f aca="false">P70/3600</f>
        <v>2.40848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6.1504</v>
      </c>
      <c r="M71" s="0" t="n">
        <v>45.7191</v>
      </c>
      <c r="N71" s="0" t="n">
        <v>44.8252</v>
      </c>
      <c r="O71" s="0" t="n">
        <v>44.8294</v>
      </c>
      <c r="P71" s="0" t="n">
        <v>4776.31</v>
      </c>
      <c r="Q71" s="0" t="n">
        <v>7.14</v>
      </c>
      <c r="R71" s="54" t="n">
        <f aca="false">P71/3600</f>
        <v>1.3267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45.8296</v>
      </c>
      <c r="M72" s="0" t="n">
        <v>41.3568</v>
      </c>
      <c r="N72" s="0" t="n">
        <v>41.3026</v>
      </c>
      <c r="O72" s="0" t="n">
        <v>41.2863</v>
      </c>
      <c r="P72" s="0" t="n">
        <v>4663.87</v>
      </c>
      <c r="Q72" s="0" t="n">
        <v>7.07</v>
      </c>
      <c r="R72" s="59" t="n">
        <f aca="false">P72/3600</f>
        <v>1.295519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4.1344</v>
      </c>
      <c r="M73" s="0" t="n">
        <v>36.652</v>
      </c>
      <c r="N73" s="0" t="n">
        <v>39.1872</v>
      </c>
      <c r="O73" s="0" t="n">
        <v>39.1059</v>
      </c>
      <c r="P73" s="0" t="n">
        <v>4693.79</v>
      </c>
      <c r="Q73" s="0" t="n">
        <v>6.99</v>
      </c>
      <c r="R73" s="59" t="n">
        <f aca="false">P73/3600</f>
        <v>1.303830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1.7528</v>
      </c>
      <c r="M74" s="0" t="n">
        <v>32.0428</v>
      </c>
      <c r="N74" s="0" t="n">
        <v>37.9043</v>
      </c>
      <c r="O74" s="0" t="n">
        <v>37.626</v>
      </c>
      <c r="P74" s="0" t="n">
        <v>5439.28</v>
      </c>
      <c r="Q74" s="0" t="n">
        <v>9.04</v>
      </c>
      <c r="R74" s="65" t="n">
        <f aca="false">P74/3600</f>
        <v>1.51091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3.0787</v>
      </c>
      <c r="M75" s="0" t="n">
        <v>49.3697</v>
      </c>
      <c r="N75" s="0" t="n">
        <v>52.5079</v>
      </c>
      <c r="O75" s="0" t="n">
        <v>53.5421</v>
      </c>
      <c r="P75" s="0" t="n">
        <v>9731.75</v>
      </c>
      <c r="Q75" s="0" t="n">
        <v>18.25</v>
      </c>
      <c r="R75" s="54" t="n">
        <f aca="false">P75/3600</f>
        <v>2.7032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1.6784</v>
      </c>
      <c r="M76" s="0" t="n">
        <v>45.6643</v>
      </c>
      <c r="N76" s="0" t="n">
        <v>49.3446</v>
      </c>
      <c r="O76" s="0" t="n">
        <v>50.4643</v>
      </c>
      <c r="P76" s="0" t="n">
        <v>8178.76</v>
      </c>
      <c r="Q76" s="0" t="n">
        <v>14.22</v>
      </c>
      <c r="R76" s="59" t="n">
        <f aca="false">P76/3600</f>
        <v>2.27187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3.679</v>
      </c>
      <c r="M77" s="0" t="n">
        <v>42.0299</v>
      </c>
      <c r="N77" s="0" t="n">
        <v>46.8988</v>
      </c>
      <c r="O77" s="0" t="n">
        <v>48.1566</v>
      </c>
      <c r="P77" s="0" t="n">
        <v>7932.21</v>
      </c>
      <c r="Q77" s="0" t="n">
        <v>13.63</v>
      </c>
      <c r="R77" s="59" t="n">
        <f aca="false">P77/3600</f>
        <v>2.20339166666667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7741</v>
      </c>
      <c r="M78" s="0" t="n">
        <v>38.4429</v>
      </c>
      <c r="N78" s="0" t="n">
        <v>44.8385</v>
      </c>
      <c r="O78" s="0" t="n">
        <v>46.1637</v>
      </c>
      <c r="P78" s="0" t="n">
        <v>9099.66</v>
      </c>
      <c r="Q78" s="0" t="n">
        <v>16.99</v>
      </c>
      <c r="R78" s="65" t="n">
        <f aca="false">P78/3600</f>
        <v>2.52768333333333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4.6298724880258</v>
      </c>
      <c r="R86" s="80" t="n">
        <f aca="false">GEOMEAN(R3:R78)</f>
        <v>1.8738553015853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0.969606404188892</v>
      </c>
      <c r="R87" s="81" t="n">
        <f aca="false">R86/J86</f>
        <v>0.988839812211073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26808333333333</v>
      </c>
      <c r="R88" s="80" t="n">
        <f aca="false">SUM(R3:R78)</f>
        <v>237.026291666667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2103271955874</v>
      </c>
      <c r="R93" s="80" t="n">
        <f aca="false">GEOMEAN(R3:R10,R11:R62)</f>
        <v>1.86126578865209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0.987517296893282</v>
      </c>
      <c r="R94" s="81" t="n">
        <f aca="false">R93/J93</f>
        <v>0.99720245878242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33.7504</v>
      </c>
      <c r="M19" s="0" t="n">
        <v>41.4697</v>
      </c>
      <c r="N19" s="0" t="n">
        <v>43.0568</v>
      </c>
      <c r="O19" s="0" t="n">
        <v>44.4909</v>
      </c>
      <c r="P19" s="0" t="n">
        <v>23038.53</v>
      </c>
      <c r="Q19" s="0" t="n">
        <v>40.4</v>
      </c>
      <c r="R19" s="54" t="n">
        <f aca="false">P19/3600</f>
        <v>6.3995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79.9464</v>
      </c>
      <c r="M20" s="0" t="n">
        <v>39.4802</v>
      </c>
      <c r="N20" s="0" t="n">
        <v>41.4301</v>
      </c>
      <c r="O20" s="0" t="n">
        <v>42.614</v>
      </c>
      <c r="P20" s="0" t="n">
        <v>21857.68</v>
      </c>
      <c r="Q20" s="0" t="n">
        <v>39.46</v>
      </c>
      <c r="R20" s="59" t="n">
        <f aca="false">P20/3600</f>
        <v>6.07157777777778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3.308</v>
      </c>
      <c r="M21" s="0" t="n">
        <v>36.9481</v>
      </c>
      <c r="N21" s="0" t="n">
        <v>40.1782</v>
      </c>
      <c r="O21" s="0" t="n">
        <v>41.3812</v>
      </c>
      <c r="P21" s="0" t="n">
        <v>20387.79</v>
      </c>
      <c r="Q21" s="0" t="n">
        <v>29.52</v>
      </c>
      <c r="R21" s="59" t="n">
        <f aca="false">P21/3600</f>
        <v>5.66327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0104</v>
      </c>
      <c r="M22" s="0" t="n">
        <v>34.335</v>
      </c>
      <c r="N22" s="0" t="n">
        <v>39.33</v>
      </c>
      <c r="O22" s="0" t="n">
        <v>40.6189</v>
      </c>
      <c r="P22" s="0" t="n">
        <v>19766.06</v>
      </c>
      <c r="Q22" s="0" t="n">
        <v>26.43</v>
      </c>
      <c r="R22" s="65" t="n">
        <f aca="false">P22/3600</f>
        <v>5.49057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6.0592</v>
      </c>
      <c r="M23" s="0" t="n">
        <v>39.6498</v>
      </c>
      <c r="N23" s="0" t="n">
        <v>41.6672</v>
      </c>
      <c r="O23" s="0" t="n">
        <v>42.7371</v>
      </c>
      <c r="P23" s="0" t="n">
        <v>21309.12</v>
      </c>
      <c r="Q23" s="0" t="n">
        <v>41.34</v>
      </c>
      <c r="R23" s="54" t="n">
        <f aca="false">P23/3600</f>
        <v>5.919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3.82</v>
      </c>
      <c r="M24" s="0" t="n">
        <v>36.7968</v>
      </c>
      <c r="N24" s="0" t="n">
        <v>39.575</v>
      </c>
      <c r="O24" s="0" t="n">
        <v>40.5775</v>
      </c>
      <c r="P24" s="0" t="n">
        <v>19535.21</v>
      </c>
      <c r="Q24" s="0" t="n">
        <v>35.81</v>
      </c>
      <c r="R24" s="59" t="n">
        <f aca="false">P24/3600</f>
        <v>5.42644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8.1712</v>
      </c>
      <c r="M25" s="0" t="n">
        <v>34.0536</v>
      </c>
      <c r="N25" s="0" t="n">
        <v>38.0015</v>
      </c>
      <c r="O25" s="0" t="n">
        <v>39.239</v>
      </c>
      <c r="P25" s="0" t="n">
        <v>18010.13</v>
      </c>
      <c r="Q25" s="0" t="n">
        <v>27.22</v>
      </c>
      <c r="R25" s="59" t="n">
        <f aca="false">P25/3600</f>
        <v>5.00281388888889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5408</v>
      </c>
      <c r="M26" s="0" t="n">
        <v>31.5096</v>
      </c>
      <c r="N26" s="0" t="n">
        <v>36.9116</v>
      </c>
      <c r="O26" s="0" t="n">
        <v>38.5001</v>
      </c>
      <c r="P26" s="0" t="n">
        <v>18069.49</v>
      </c>
      <c r="Q26" s="0" t="n">
        <v>26</v>
      </c>
      <c r="R26" s="65" t="n">
        <f aca="false">P26/3600</f>
        <v>5.01930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80.7648</v>
      </c>
      <c r="M27" s="0" t="n">
        <v>38.5386</v>
      </c>
      <c r="N27" s="0" t="n">
        <v>39.8821</v>
      </c>
      <c r="O27" s="0" t="n">
        <v>43.0107</v>
      </c>
      <c r="P27" s="0" t="n">
        <v>44474.64</v>
      </c>
      <c r="Q27" s="0" t="n">
        <v>88.67</v>
      </c>
      <c r="R27" s="54" t="n">
        <f aca="false">P27/3600</f>
        <v>12.3540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5.836</v>
      </c>
      <c r="M28" s="0" t="n">
        <v>36.6037</v>
      </c>
      <c r="N28" s="0" t="n">
        <v>38.7171</v>
      </c>
      <c r="O28" s="0" t="n">
        <v>41.093</v>
      </c>
      <c r="P28" s="0" t="n">
        <v>39026.53</v>
      </c>
      <c r="Q28" s="0" t="n">
        <v>61.62</v>
      </c>
      <c r="R28" s="59" t="n">
        <f aca="false">P28/3600</f>
        <v>10.840702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2.9808</v>
      </c>
      <c r="M29" s="0" t="n">
        <v>34.4335</v>
      </c>
      <c r="N29" s="0" t="n">
        <v>37.8245</v>
      </c>
      <c r="O29" s="0" t="n">
        <v>39.5515</v>
      </c>
      <c r="P29" s="0" t="n">
        <v>37751.97</v>
      </c>
      <c r="Q29" s="0" t="n">
        <v>54.39</v>
      </c>
      <c r="R29" s="59" t="n">
        <f aca="false">P29/3600</f>
        <v>10.486658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0.5072</v>
      </c>
      <c r="M30" s="0" t="n">
        <v>32.1269</v>
      </c>
      <c r="N30" s="0" t="n">
        <v>37.107</v>
      </c>
      <c r="O30" s="0" t="n">
        <v>38.3834</v>
      </c>
      <c r="P30" s="0" t="n">
        <v>36051.31</v>
      </c>
      <c r="Q30" s="0" t="n">
        <v>58.03</v>
      </c>
      <c r="R30" s="65" t="n">
        <f aca="false">P30/3600</f>
        <v>10.0142527777778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78.1872</v>
      </c>
      <c r="M31" s="0" t="n">
        <v>39.2597</v>
      </c>
      <c r="N31" s="0" t="n">
        <v>43.3952</v>
      </c>
      <c r="O31" s="0" t="n">
        <v>44.4813</v>
      </c>
      <c r="P31" s="0" t="n">
        <v>53565.92</v>
      </c>
      <c r="Q31" s="0" t="n">
        <v>97.92</v>
      </c>
      <c r="R31" s="54" t="n">
        <f aca="false">P31/3600</f>
        <v>14.8794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09.5992</v>
      </c>
      <c r="M32" s="0" t="n">
        <v>37.3977</v>
      </c>
      <c r="N32" s="0" t="n">
        <v>41.9826</v>
      </c>
      <c r="O32" s="0" t="n">
        <v>42.4087</v>
      </c>
      <c r="P32" s="0" t="n">
        <v>47614.93</v>
      </c>
      <c r="Q32" s="0" t="n">
        <v>79.25</v>
      </c>
      <c r="R32" s="59" t="n">
        <f aca="false">P32/3600</f>
        <v>13.2263694444444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9.4656</v>
      </c>
      <c r="M33" s="0" t="n">
        <v>35.4213</v>
      </c>
      <c r="N33" s="0" t="n">
        <v>40.673</v>
      </c>
      <c r="O33" s="0" t="n">
        <v>40.5702</v>
      </c>
      <c r="P33" s="0" t="n">
        <v>44492.76</v>
      </c>
      <c r="Q33" s="0" t="n">
        <v>67.68</v>
      </c>
      <c r="R33" s="59" t="n">
        <f aca="false">P33/3600</f>
        <v>12.359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70.1224</v>
      </c>
      <c r="M34" s="0" t="n">
        <v>33.2511</v>
      </c>
      <c r="N34" s="0" t="n">
        <v>39.677</v>
      </c>
      <c r="O34" s="0" t="n">
        <v>39.2017</v>
      </c>
      <c r="P34" s="0" t="n">
        <v>54925.49</v>
      </c>
      <c r="Q34" s="0" t="n">
        <v>78.3</v>
      </c>
      <c r="R34" s="65" t="n">
        <f aca="false">P34/3600</f>
        <v>15.257080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28.8448</v>
      </c>
      <c r="M35" s="0" t="n">
        <v>37.7413</v>
      </c>
      <c r="N35" s="0" t="n">
        <v>41.7741</v>
      </c>
      <c r="O35" s="0" t="n">
        <v>43.8745</v>
      </c>
      <c r="P35" s="0" t="n">
        <v>56774.91</v>
      </c>
      <c r="Q35" s="0" t="n">
        <v>137.79</v>
      </c>
      <c r="R35" s="54" t="n">
        <f aca="false">P35/3600</f>
        <v>15.7708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82.5208</v>
      </c>
      <c r="M36" s="0" t="n">
        <v>35.234</v>
      </c>
      <c r="N36" s="0" t="n">
        <v>40.2664</v>
      </c>
      <c r="O36" s="0" t="n">
        <v>42.6239</v>
      </c>
      <c r="P36" s="0" t="n">
        <v>47129.27</v>
      </c>
      <c r="Q36" s="0" t="n">
        <v>77.37</v>
      </c>
      <c r="R36" s="59" t="n">
        <f aca="false">P36/3600</f>
        <v>13.091463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2.4696</v>
      </c>
      <c r="M37" s="0" t="n">
        <v>33.439</v>
      </c>
      <c r="N37" s="0" t="n">
        <v>39.0197</v>
      </c>
      <c r="O37" s="0" t="n">
        <v>41.579</v>
      </c>
      <c r="P37" s="0" t="n">
        <v>46445.38</v>
      </c>
      <c r="Q37" s="0" t="n">
        <v>76.37</v>
      </c>
      <c r="R37" s="59" t="n">
        <f aca="false">P37/3600</f>
        <v>12.90149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3.3704</v>
      </c>
      <c r="M38" s="0" t="n">
        <v>31.2021</v>
      </c>
      <c r="N38" s="0" t="n">
        <v>38.1645</v>
      </c>
      <c r="O38" s="0" t="n">
        <v>40.8372</v>
      </c>
      <c r="P38" s="0" t="n">
        <v>43358.71</v>
      </c>
      <c r="Q38" s="0" t="n">
        <v>56.92</v>
      </c>
      <c r="R38" s="65" t="n">
        <f aca="false">P38/3600</f>
        <v>12.044086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7.1736</v>
      </c>
      <c r="M39" s="0" t="n">
        <v>40.0611</v>
      </c>
      <c r="N39" s="0" t="n">
        <v>42.0369</v>
      </c>
      <c r="O39" s="0" t="n">
        <v>42.4474</v>
      </c>
      <c r="P39" s="0" t="n">
        <v>8775.54</v>
      </c>
      <c r="Q39" s="0" t="n">
        <v>16.7</v>
      </c>
      <c r="R39" s="54" t="n">
        <f aca="false">P39/3600</f>
        <v>2.437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2.1496</v>
      </c>
      <c r="M40" s="0" t="n">
        <v>36.9099</v>
      </c>
      <c r="N40" s="0" t="n">
        <v>39.5459</v>
      </c>
      <c r="O40" s="0" t="n">
        <v>39.6849</v>
      </c>
      <c r="P40" s="0" t="n">
        <v>8232.39</v>
      </c>
      <c r="Q40" s="0" t="n">
        <v>13.62</v>
      </c>
      <c r="R40" s="59" t="n">
        <f aca="false">P40/3600</f>
        <v>2.28677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336</v>
      </c>
      <c r="M41" s="0" t="n">
        <v>33.9612</v>
      </c>
      <c r="N41" s="0" t="n">
        <v>37.733</v>
      </c>
      <c r="O41" s="0" t="n">
        <v>37.612</v>
      </c>
      <c r="P41" s="0" t="n">
        <v>7640.32</v>
      </c>
      <c r="Q41" s="0" t="n">
        <v>12.88</v>
      </c>
      <c r="R41" s="59" t="n">
        <f aca="false">P41/3600</f>
        <v>2.12231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4176</v>
      </c>
      <c r="M42" s="0" t="n">
        <v>31.3853</v>
      </c>
      <c r="N42" s="0" t="n">
        <v>36.4078</v>
      </c>
      <c r="O42" s="0" t="n">
        <v>36.1065</v>
      </c>
      <c r="P42" s="0" t="n">
        <v>7215.09</v>
      </c>
      <c r="Q42" s="0" t="n">
        <v>10.14</v>
      </c>
      <c r="R42" s="65" t="n">
        <f aca="false">P42/3600</f>
        <v>2.004191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3.1872</v>
      </c>
      <c r="M43" s="0" t="n">
        <v>39.8184</v>
      </c>
      <c r="N43" s="0" t="n">
        <v>42.7079</v>
      </c>
      <c r="O43" s="0" t="n">
        <v>43.9412</v>
      </c>
      <c r="P43" s="0" t="n">
        <v>12001.52</v>
      </c>
      <c r="Q43" s="0" t="n">
        <v>26.8</v>
      </c>
      <c r="R43" s="54" t="n">
        <f aca="false">P43/3600</f>
        <v>3.3337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3.428</v>
      </c>
      <c r="M44" s="0" t="n">
        <v>36.9795</v>
      </c>
      <c r="N44" s="0" t="n">
        <v>40.5848</v>
      </c>
      <c r="O44" s="0" t="n">
        <v>41.5794</v>
      </c>
      <c r="P44" s="0" t="n">
        <v>11134.53</v>
      </c>
      <c r="Q44" s="0" t="n">
        <v>19.84</v>
      </c>
      <c r="R44" s="59" t="n">
        <f aca="false">P44/3600</f>
        <v>3.09292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1.6144</v>
      </c>
      <c r="M45" s="0" t="n">
        <v>34.0359</v>
      </c>
      <c r="N45" s="0" t="n">
        <v>38.8935</v>
      </c>
      <c r="O45" s="0" t="n">
        <v>39.7077</v>
      </c>
      <c r="P45" s="0" t="n">
        <v>9148.24</v>
      </c>
      <c r="Q45" s="0" t="n">
        <v>14.45</v>
      </c>
      <c r="R45" s="59" t="n">
        <f aca="false">P45/3600</f>
        <v>2.541177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4.7936</v>
      </c>
      <c r="M46" s="0" t="n">
        <v>31.177</v>
      </c>
      <c r="N46" s="0" t="n">
        <v>37.6809</v>
      </c>
      <c r="O46" s="0" t="n">
        <v>38.4032</v>
      </c>
      <c r="P46" s="0" t="n">
        <v>8683.05</v>
      </c>
      <c r="Q46" s="0" t="n">
        <v>11.49</v>
      </c>
      <c r="R46" s="65" t="n">
        <f aca="false">P46/3600</f>
        <v>2.41195833333333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76.96</v>
      </c>
      <c r="M47" s="0" t="n">
        <v>37.9595</v>
      </c>
      <c r="N47" s="0" t="n">
        <v>40.4839</v>
      </c>
      <c r="O47" s="0" t="n">
        <v>41.3586</v>
      </c>
      <c r="P47" s="0" t="n">
        <v>9695.84</v>
      </c>
      <c r="Q47" s="0" t="n">
        <v>24.21</v>
      </c>
      <c r="R47" s="54" t="n">
        <f aca="false">P47/3600</f>
        <v>2.6932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6.6248</v>
      </c>
      <c r="M48" s="0" t="n">
        <v>34.2284</v>
      </c>
      <c r="N48" s="0" t="n">
        <v>37.9123</v>
      </c>
      <c r="O48" s="0" t="n">
        <v>38.7184</v>
      </c>
      <c r="P48" s="0" t="n">
        <v>8884.65</v>
      </c>
      <c r="Q48" s="0" t="n">
        <v>25.17</v>
      </c>
      <c r="R48" s="59" t="n">
        <f aca="false">P48/3600</f>
        <v>2.467958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8.3848</v>
      </c>
      <c r="M49" s="0" t="n">
        <v>30.8468</v>
      </c>
      <c r="N49" s="0" t="n">
        <v>36.0445</v>
      </c>
      <c r="O49" s="0" t="n">
        <v>36.8104</v>
      </c>
      <c r="P49" s="0" t="n">
        <v>7714.3</v>
      </c>
      <c r="Q49" s="0" t="n">
        <v>13.37</v>
      </c>
      <c r="R49" s="59" t="n">
        <f aca="false">P49/3600</f>
        <v>2.14286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8.8688</v>
      </c>
      <c r="M50" s="0" t="n">
        <v>27.6675</v>
      </c>
      <c r="N50" s="0" t="n">
        <v>34.7306</v>
      </c>
      <c r="O50" s="0" t="n">
        <v>35.495</v>
      </c>
      <c r="P50" s="0" t="n">
        <v>7380.98</v>
      </c>
      <c r="Q50" s="0" t="n">
        <v>11.31</v>
      </c>
      <c r="R50" s="65" t="n">
        <f aca="false">P50/3600</f>
        <v>2.050272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4.3088</v>
      </c>
      <c r="M51" s="0" t="n">
        <v>39.3577</v>
      </c>
      <c r="N51" s="0" t="n">
        <v>41.0854</v>
      </c>
      <c r="O51" s="0" t="n">
        <v>42.4088</v>
      </c>
      <c r="P51" s="0" t="n">
        <v>6647.87</v>
      </c>
      <c r="Q51" s="0" t="n">
        <v>13.68</v>
      </c>
      <c r="R51" s="54" t="n">
        <f aca="false">P51/3600</f>
        <v>1.8466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2.5072</v>
      </c>
      <c r="M52" s="0" t="n">
        <v>35.9208</v>
      </c>
      <c r="N52" s="0" t="n">
        <v>38.5392</v>
      </c>
      <c r="O52" s="0" t="n">
        <v>40.0608</v>
      </c>
      <c r="P52" s="0" t="n">
        <v>6450.43</v>
      </c>
      <c r="Q52" s="0" t="n">
        <v>15.94</v>
      </c>
      <c r="R52" s="59" t="n">
        <f aca="false">P52/3600</f>
        <v>1.791786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7.2208</v>
      </c>
      <c r="M53" s="0" t="n">
        <v>32.802</v>
      </c>
      <c r="N53" s="0" t="n">
        <v>36.6591</v>
      </c>
      <c r="O53" s="0" t="n">
        <v>38.2571</v>
      </c>
      <c r="P53" s="0" t="n">
        <v>6024.72</v>
      </c>
      <c r="Q53" s="0" t="n">
        <v>8.94</v>
      </c>
      <c r="R53" s="59" t="n">
        <f aca="false">P53/3600</f>
        <v>1.6735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2296</v>
      </c>
      <c r="M54" s="0" t="n">
        <v>29.9846</v>
      </c>
      <c r="N54" s="0" t="n">
        <v>35.4124</v>
      </c>
      <c r="O54" s="0" t="n">
        <v>36.9964</v>
      </c>
      <c r="P54" s="0" t="n">
        <v>5274.06</v>
      </c>
      <c r="Q54" s="0" t="n">
        <v>7.89</v>
      </c>
      <c r="R54" s="65" t="n">
        <f aca="false">P54/3600</f>
        <v>1.46501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8904</v>
      </c>
      <c r="M55" s="0" t="n">
        <v>40.3997</v>
      </c>
      <c r="N55" s="0" t="n">
        <v>42.9635</v>
      </c>
      <c r="O55" s="0" t="n">
        <v>42.3377</v>
      </c>
      <c r="P55" s="0" t="n">
        <v>2405.48</v>
      </c>
      <c r="Q55" s="0" t="n">
        <v>5.39</v>
      </c>
      <c r="R55" s="54" t="n">
        <f aca="false">P55/3600</f>
        <v>0.6681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7.5992</v>
      </c>
      <c r="M56" s="0" t="n">
        <v>36.7311</v>
      </c>
      <c r="N56" s="0" t="n">
        <v>40.3696</v>
      </c>
      <c r="O56" s="0" t="n">
        <v>39.3399</v>
      </c>
      <c r="P56" s="0" t="n">
        <v>2163.44</v>
      </c>
      <c r="Q56" s="0" t="n">
        <v>3.95</v>
      </c>
      <c r="R56" s="59" t="n">
        <f aca="false">P56/3600</f>
        <v>0.600955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4056</v>
      </c>
      <c r="M57" s="0" t="n">
        <v>33.2788</v>
      </c>
      <c r="N57" s="0" t="n">
        <v>38.3808</v>
      </c>
      <c r="O57" s="0" t="n">
        <v>37.0907</v>
      </c>
      <c r="P57" s="0" t="n">
        <v>2061.18</v>
      </c>
      <c r="Q57" s="0" t="n">
        <v>3.74</v>
      </c>
      <c r="R57" s="59" t="n">
        <f aca="false">P57/3600</f>
        <v>0.5725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64</v>
      </c>
      <c r="M58" s="0" t="n">
        <v>30.3879</v>
      </c>
      <c r="N58" s="0" t="n">
        <v>36.9651</v>
      </c>
      <c r="O58" s="0" t="n">
        <v>35.4571</v>
      </c>
      <c r="P58" s="0" t="n">
        <v>1872.19</v>
      </c>
      <c r="Q58" s="0" t="n">
        <v>2.99</v>
      </c>
      <c r="R58" s="65" t="n">
        <f aca="false">P58/3600</f>
        <v>0.52005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8.612</v>
      </c>
      <c r="M59" s="0" t="n">
        <v>37.834</v>
      </c>
      <c r="N59" s="0" t="n">
        <v>42.2787</v>
      </c>
      <c r="O59" s="0" t="n">
        <v>43.186</v>
      </c>
      <c r="P59" s="0" t="n">
        <v>2162.15</v>
      </c>
      <c r="Q59" s="0" t="n">
        <v>6.1</v>
      </c>
      <c r="R59" s="54" t="n">
        <f aca="false">P59/3600</f>
        <v>0.6005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1256</v>
      </c>
      <c r="M60" s="0" t="n">
        <v>34.093</v>
      </c>
      <c r="N60" s="0" t="n">
        <v>40.3385</v>
      </c>
      <c r="O60" s="0" t="n">
        <v>41.1532</v>
      </c>
      <c r="P60" s="0" t="n">
        <v>2002.51</v>
      </c>
      <c r="Q60" s="0" t="n">
        <v>4.08</v>
      </c>
      <c r="R60" s="59" t="n">
        <f aca="false">P60/3600</f>
        <v>0.556252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1.14</v>
      </c>
      <c r="M61" s="0" t="n">
        <v>31.0298</v>
      </c>
      <c r="N61" s="0" t="n">
        <v>39.0121</v>
      </c>
      <c r="O61" s="0" t="n">
        <v>39.7426</v>
      </c>
      <c r="P61" s="0" t="n">
        <v>2104.64</v>
      </c>
      <c r="Q61" s="0" t="n">
        <v>3.59</v>
      </c>
      <c r="R61" s="59" t="n">
        <f aca="false">P61/3600</f>
        <v>0.584622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596</v>
      </c>
      <c r="M62" s="0" t="n">
        <v>27.996</v>
      </c>
      <c r="N62" s="0" t="n">
        <v>38.089</v>
      </c>
      <c r="O62" s="0" t="n">
        <v>38.7968</v>
      </c>
      <c r="P62" s="0" t="n">
        <v>2023.59</v>
      </c>
      <c r="Q62" s="0" t="n">
        <v>3.13</v>
      </c>
      <c r="R62" s="65" t="n">
        <f aca="false">P62/3600</f>
        <v>0.562108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4.0192</v>
      </c>
      <c r="M63" s="0" t="n">
        <v>37.6111</v>
      </c>
      <c r="N63" s="0" t="n">
        <v>40.1322</v>
      </c>
      <c r="O63" s="0" t="n">
        <v>40.795</v>
      </c>
      <c r="P63" s="0" t="n">
        <v>1838.3</v>
      </c>
      <c r="Q63" s="0" t="n">
        <v>4.28</v>
      </c>
      <c r="R63" s="54" t="n">
        <f aca="false">P63/3600</f>
        <v>0.5106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6072</v>
      </c>
      <c r="M64" s="0" t="n">
        <v>33.9945</v>
      </c>
      <c r="N64" s="0" t="n">
        <v>37.5138</v>
      </c>
      <c r="O64" s="0" t="n">
        <v>38.1141</v>
      </c>
      <c r="P64" s="0" t="n">
        <v>1644.63</v>
      </c>
      <c r="Q64" s="0" t="n">
        <v>3.25</v>
      </c>
      <c r="R64" s="59" t="n">
        <f aca="false">P64/3600</f>
        <v>0.4568416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5</v>
      </c>
      <c r="M65" s="0" t="n">
        <v>30.6417</v>
      </c>
      <c r="N65" s="0" t="n">
        <v>35.5756</v>
      </c>
      <c r="O65" s="0" t="n">
        <v>36.1578</v>
      </c>
      <c r="P65" s="0" t="n">
        <v>1536.95</v>
      </c>
      <c r="Q65" s="0" t="n">
        <v>2.48</v>
      </c>
      <c r="R65" s="59" t="n">
        <f aca="false">P65/3600</f>
        <v>0.426930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0632</v>
      </c>
      <c r="M66" s="0" t="n">
        <v>27.6337</v>
      </c>
      <c r="N66" s="0" t="n">
        <v>34.2595</v>
      </c>
      <c r="O66" s="0" t="n">
        <v>34.806</v>
      </c>
      <c r="P66" s="0" t="n">
        <v>1650.49</v>
      </c>
      <c r="Q66" s="0" t="n">
        <v>2.42</v>
      </c>
      <c r="R66" s="65" t="n">
        <f aca="false">P66/3600</f>
        <v>0.458469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6.0376</v>
      </c>
      <c r="M67" s="0" t="n">
        <v>39.3563</v>
      </c>
      <c r="N67" s="0" t="n">
        <v>40.7852</v>
      </c>
      <c r="O67" s="0" t="n">
        <v>41.7762</v>
      </c>
      <c r="P67" s="0" t="n">
        <v>1520.28</v>
      </c>
      <c r="Q67" s="0" t="n">
        <v>3.52</v>
      </c>
      <c r="R67" s="54" t="n">
        <f aca="false">P67/3600</f>
        <v>0.422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4.4648</v>
      </c>
      <c r="M68" s="0" t="n">
        <v>35.5087</v>
      </c>
      <c r="N68" s="0" t="n">
        <v>38.0084</v>
      </c>
      <c r="O68" s="0" t="n">
        <v>39.1277</v>
      </c>
      <c r="P68" s="0" t="n">
        <v>1491.73</v>
      </c>
      <c r="Q68" s="0" t="n">
        <v>3.13</v>
      </c>
      <c r="R68" s="59" t="n">
        <f aca="false">P68/3600</f>
        <v>0.414369444444444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4208</v>
      </c>
      <c r="M69" s="0" t="n">
        <v>31.9823</v>
      </c>
      <c r="N69" s="0" t="n">
        <v>36.0587</v>
      </c>
      <c r="O69" s="0" t="n">
        <v>37.1421</v>
      </c>
      <c r="P69" s="0" t="n">
        <v>1175.4</v>
      </c>
      <c r="Q69" s="0" t="n">
        <v>1.99</v>
      </c>
      <c r="R69" s="59" t="n">
        <f aca="false">P69/3600</f>
        <v>0.326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4.0504</v>
      </c>
      <c r="M70" s="0" t="n">
        <v>29.1858</v>
      </c>
      <c r="N70" s="0" t="n">
        <v>34.6814</v>
      </c>
      <c r="O70" s="0" t="n">
        <v>35.7369</v>
      </c>
      <c r="P70" s="0" t="n">
        <v>1207.68</v>
      </c>
      <c r="Q70" s="0" t="n">
        <v>1.85</v>
      </c>
      <c r="R70" s="65" t="n">
        <f aca="false">P70/3600</f>
        <v>0.335466666666667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7.464</v>
      </c>
      <c r="M71" s="0" t="n">
        <v>43.2143</v>
      </c>
      <c r="N71" s="0" t="n">
        <v>46.3744</v>
      </c>
      <c r="O71" s="0" t="n">
        <v>47.302</v>
      </c>
      <c r="P71" s="0" t="n">
        <v>19122.25</v>
      </c>
      <c r="Q71" s="0" t="n">
        <v>32.17</v>
      </c>
      <c r="R71" s="54" t="n">
        <f aca="false">P71/3600</f>
        <v>5.3117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624</v>
      </c>
      <c r="M72" s="0" t="n">
        <v>40.981</v>
      </c>
      <c r="N72" s="0" t="n">
        <v>45.1518</v>
      </c>
      <c r="O72" s="0" t="n">
        <v>45.7413</v>
      </c>
      <c r="P72" s="0" t="n">
        <v>18043.04</v>
      </c>
      <c r="Q72" s="0" t="n">
        <v>27.01</v>
      </c>
      <c r="R72" s="59" t="n">
        <f aca="false">P72/3600</f>
        <v>5.011955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8544</v>
      </c>
      <c r="M73" s="0" t="n">
        <v>38.4873</v>
      </c>
      <c r="N73" s="0" t="n">
        <v>43.7557</v>
      </c>
      <c r="O73" s="0" t="n">
        <v>44.205</v>
      </c>
      <c r="P73" s="0" t="n">
        <v>17850.04</v>
      </c>
      <c r="Q73" s="0" t="n">
        <v>23.38</v>
      </c>
      <c r="R73" s="59" t="n">
        <f aca="false">P73/3600</f>
        <v>4.9583444444444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9696</v>
      </c>
      <c r="M74" s="0" t="n">
        <v>35.7793</v>
      </c>
      <c r="N74" s="0" t="n">
        <v>42.8333</v>
      </c>
      <c r="O74" s="0" t="n">
        <v>42.9712</v>
      </c>
      <c r="P74" s="0" t="n">
        <v>18208.23</v>
      </c>
      <c r="Q74" s="0" t="n">
        <v>27.27</v>
      </c>
      <c r="R74" s="65" t="n">
        <f aca="false">P74/3600</f>
        <v>5.057841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6.3528</v>
      </c>
      <c r="M75" s="0" t="n">
        <v>42.9394</v>
      </c>
      <c r="N75" s="0" t="n">
        <v>47.7903</v>
      </c>
      <c r="O75" s="0" t="n">
        <v>47.4445</v>
      </c>
      <c r="P75" s="0" t="n">
        <v>18614.2</v>
      </c>
      <c r="Q75" s="0" t="n">
        <v>28.45</v>
      </c>
      <c r="R75" s="54" t="n">
        <f aca="false">P75/3600</f>
        <v>5.1706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1.8112</v>
      </c>
      <c r="M76" s="0" t="n">
        <v>40.5353</v>
      </c>
      <c r="N76" s="0" t="n">
        <v>46.4003</v>
      </c>
      <c r="O76" s="0" t="n">
        <v>45.549</v>
      </c>
      <c r="P76" s="0" t="n">
        <v>17854.7</v>
      </c>
      <c r="Q76" s="0" t="n">
        <v>22.7</v>
      </c>
      <c r="R76" s="59" t="n">
        <f aca="false">P76/3600</f>
        <v>4.95963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4.1568</v>
      </c>
      <c r="M77" s="0" t="n">
        <v>37.9062</v>
      </c>
      <c r="N77" s="0" t="n">
        <v>45.2105</v>
      </c>
      <c r="O77" s="0" t="n">
        <v>43.8376</v>
      </c>
      <c r="P77" s="0" t="n">
        <v>17372.17</v>
      </c>
      <c r="Q77" s="0" t="n">
        <v>21.24</v>
      </c>
      <c r="R77" s="59" t="n">
        <f aca="false">P77/3600</f>
        <v>4.82560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1</v>
      </c>
      <c r="M78" s="0" t="n">
        <v>35.0174</v>
      </c>
      <c r="N78" s="0" t="n">
        <v>44.5524</v>
      </c>
      <c r="O78" s="0" t="n">
        <v>42.6545</v>
      </c>
      <c r="P78" s="0" t="n">
        <v>17289.69</v>
      </c>
      <c r="Q78" s="0" t="n">
        <v>20.45</v>
      </c>
      <c r="R78" s="65" t="n">
        <f aca="false">P78/3600</f>
        <v>4.802691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6.4488</v>
      </c>
      <c r="M79" s="0" t="n">
        <v>42.9306</v>
      </c>
      <c r="N79" s="0" t="n">
        <v>47.5167</v>
      </c>
      <c r="O79" s="0" t="n">
        <v>47.7076</v>
      </c>
      <c r="P79" s="0" t="n">
        <v>15908.41</v>
      </c>
      <c r="Q79" s="0" t="n">
        <v>21.36</v>
      </c>
      <c r="R79" s="54" t="n">
        <f aca="false">P79/3600</f>
        <v>4.4190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4608</v>
      </c>
      <c r="M80" s="0" t="n">
        <v>40.5645</v>
      </c>
      <c r="N80" s="0" t="n">
        <v>45.7946</v>
      </c>
      <c r="O80" s="0" t="n">
        <v>45.8918</v>
      </c>
      <c r="P80" s="0" t="n">
        <v>18269.21</v>
      </c>
      <c r="Q80" s="0" t="n">
        <v>22.84</v>
      </c>
      <c r="R80" s="59" t="n">
        <f aca="false">P80/3600</f>
        <v>5.07478055555556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748</v>
      </c>
      <c r="M81" s="0" t="n">
        <v>38.0705</v>
      </c>
      <c r="N81" s="0" t="n">
        <v>44.1794</v>
      </c>
      <c r="O81" s="0" t="n">
        <v>44.1575</v>
      </c>
      <c r="P81" s="0" t="n">
        <v>14764.31</v>
      </c>
      <c r="Q81" s="0" t="n">
        <v>16.08</v>
      </c>
      <c r="R81" s="59" t="n">
        <f aca="false">P81/3600</f>
        <v>4.10119722222222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9424</v>
      </c>
      <c r="M82" s="0" t="n">
        <v>35.4103</v>
      </c>
      <c r="N82" s="0" t="n">
        <v>43.0932</v>
      </c>
      <c r="O82" s="0" t="n">
        <v>42.8866</v>
      </c>
      <c r="P82" s="0" t="n">
        <v>14648.96</v>
      </c>
      <c r="Q82" s="0" t="n">
        <v>17.79</v>
      </c>
      <c r="R82" s="65" t="n">
        <f aca="false">P82/3600</f>
        <v>4.06915555555556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3.672</v>
      </c>
      <c r="M83" s="0" t="n">
        <v>40.1302</v>
      </c>
      <c r="N83" s="0" t="n">
        <v>41.7297</v>
      </c>
      <c r="O83" s="0" t="n">
        <v>42.1529</v>
      </c>
      <c r="P83" s="0" t="n">
        <v>7311.3</v>
      </c>
      <c r="Q83" s="0" t="n">
        <v>13.34</v>
      </c>
      <c r="R83" s="54" t="n">
        <f aca="false">P83/3600</f>
        <v>2.0309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1.5056</v>
      </c>
      <c r="M84" s="0" t="n">
        <v>36.8452</v>
      </c>
      <c r="N84" s="0" t="n">
        <v>38.9468</v>
      </c>
      <c r="O84" s="0" t="n">
        <v>39.1982</v>
      </c>
      <c r="P84" s="0" t="n">
        <v>8001.16</v>
      </c>
      <c r="Q84" s="0" t="n">
        <v>12.15</v>
      </c>
      <c r="R84" s="59" t="n">
        <f aca="false">P84/3600</f>
        <v>2.22254444444444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3.4312</v>
      </c>
      <c r="M85" s="0" t="n">
        <v>33.7607</v>
      </c>
      <c r="N85" s="0" t="n">
        <v>36.8862</v>
      </c>
      <c r="O85" s="0" t="n">
        <v>36.9387</v>
      </c>
      <c r="P85" s="0" t="n">
        <v>7556.5</v>
      </c>
      <c r="Q85" s="0" t="n">
        <v>12.63</v>
      </c>
      <c r="R85" s="59" t="n">
        <f aca="false">P85/3600</f>
        <v>2.099027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1536</v>
      </c>
      <c r="M86" s="0" t="n">
        <v>30.9759</v>
      </c>
      <c r="N86" s="0" t="n">
        <v>35.3407</v>
      </c>
      <c r="O86" s="0" t="n">
        <v>35.2773</v>
      </c>
      <c r="P86" s="0" t="n">
        <v>6700.93</v>
      </c>
      <c r="Q86" s="0" t="n">
        <v>9.01</v>
      </c>
      <c r="R86" s="65" t="n">
        <f aca="false">P86/3600</f>
        <v>1.86136944444444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82.608</v>
      </c>
      <c r="M87" s="0" t="n">
        <v>41.944</v>
      </c>
      <c r="N87" s="0" t="n">
        <v>44.948</v>
      </c>
      <c r="O87" s="0" t="n">
        <v>44.8629</v>
      </c>
      <c r="P87" s="0" t="n">
        <v>17077.2</v>
      </c>
      <c r="Q87" s="0" t="n">
        <v>28.58</v>
      </c>
      <c r="R87" s="54" t="n">
        <f aca="false">P87/3600</f>
        <v>4.7436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6.1384</v>
      </c>
      <c r="M88" s="0" t="n">
        <v>38.1161</v>
      </c>
      <c r="N88" s="0" t="n">
        <v>42.1033</v>
      </c>
      <c r="O88" s="0" t="n">
        <v>41.7204</v>
      </c>
      <c r="P88" s="0" t="n">
        <v>17916.22</v>
      </c>
      <c r="Q88" s="0" t="n">
        <v>28.05</v>
      </c>
      <c r="R88" s="59" t="n">
        <f aca="false">P88/3600</f>
        <v>4.976727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4.388</v>
      </c>
      <c r="M89" s="0" t="n">
        <v>34.4539</v>
      </c>
      <c r="N89" s="0" t="n">
        <v>39.9573</v>
      </c>
      <c r="O89" s="0" t="n">
        <v>39.3033</v>
      </c>
      <c r="P89" s="0" t="n">
        <v>20636.49</v>
      </c>
      <c r="Q89" s="0" t="n">
        <v>29.88</v>
      </c>
      <c r="R89" s="59" t="n">
        <f aca="false">P89/3600</f>
        <v>5.732358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7.3768</v>
      </c>
      <c r="M90" s="0" t="n">
        <v>31.1946</v>
      </c>
      <c r="N90" s="0" t="n">
        <v>38.4923</v>
      </c>
      <c r="O90" s="0" t="n">
        <v>37.5099</v>
      </c>
      <c r="P90" s="0" t="n">
        <v>12433.07</v>
      </c>
      <c r="Q90" s="0" t="n">
        <v>15.57</v>
      </c>
      <c r="R90" s="65" t="n">
        <f aca="false">P90/3600</f>
        <v>3.45363055555556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76.9464</v>
      </c>
      <c r="M91" s="0" t="n">
        <v>44.5411</v>
      </c>
      <c r="N91" s="0" t="n">
        <v>44.124</v>
      </c>
      <c r="O91" s="0" t="n">
        <v>43.9847</v>
      </c>
      <c r="P91" s="0" t="n">
        <v>8211.89</v>
      </c>
      <c r="Q91" s="0" t="n">
        <v>8.65</v>
      </c>
      <c r="R91" s="54" t="n">
        <f aca="false">P91/3600</f>
        <v>2.2810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4.7912</v>
      </c>
      <c r="M92" s="0" t="n">
        <v>40.0368</v>
      </c>
      <c r="N92" s="0" t="n">
        <v>40.7209</v>
      </c>
      <c r="O92" s="0" t="n">
        <v>40.572</v>
      </c>
      <c r="P92" s="0" t="n">
        <v>7295.14</v>
      </c>
      <c r="Q92" s="0" t="n">
        <v>7.57</v>
      </c>
      <c r="R92" s="59" t="n">
        <f aca="false">P92/3600</f>
        <v>2.02642777777778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6.2888</v>
      </c>
      <c r="M93" s="0" t="n">
        <v>35.3872</v>
      </c>
      <c r="N93" s="0" t="n">
        <v>38.7048</v>
      </c>
      <c r="O93" s="0" t="n">
        <v>38.4288</v>
      </c>
      <c r="P93" s="0" t="n">
        <v>8968.96</v>
      </c>
      <c r="Q93" s="0" t="n">
        <v>9.02</v>
      </c>
      <c r="R93" s="59" t="n">
        <f aca="false">P93/3600</f>
        <v>2.49137777777778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1488</v>
      </c>
      <c r="M94" s="0" t="n">
        <v>30.8479</v>
      </c>
      <c r="N94" s="0" t="n">
        <v>37.4147</v>
      </c>
      <c r="O94" s="0" t="n">
        <v>37.0554</v>
      </c>
      <c r="P94" s="0" t="n">
        <v>8204.77</v>
      </c>
      <c r="Q94" s="0" t="n">
        <v>9.06</v>
      </c>
      <c r="R94" s="65" t="n">
        <f aca="false">P94/3600</f>
        <v>2.27910277777778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5.5222</v>
      </c>
      <c r="M95" s="0" t="n">
        <v>47.5502</v>
      </c>
      <c r="N95" s="0" t="n">
        <v>50.9293</v>
      </c>
      <c r="O95" s="0" t="n">
        <v>51.8593</v>
      </c>
      <c r="P95" s="0" t="n">
        <v>14679.03</v>
      </c>
      <c r="Q95" s="0" t="n">
        <v>17.82</v>
      </c>
      <c r="R95" s="54" t="n">
        <f aca="false">P95/3600</f>
        <v>4.0775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9.8067</v>
      </c>
      <c r="M96" s="0" t="n">
        <v>43.7857</v>
      </c>
      <c r="N96" s="0" t="n">
        <v>47.7139</v>
      </c>
      <c r="O96" s="0" t="n">
        <v>48.7786</v>
      </c>
      <c r="P96" s="0" t="n">
        <v>15113.6</v>
      </c>
      <c r="Q96" s="0" t="n">
        <v>17.55</v>
      </c>
      <c r="R96" s="59" t="n">
        <f aca="false">P96/3600</f>
        <v>4.198222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3.0317</v>
      </c>
      <c r="M97" s="0" t="n">
        <v>39.9982</v>
      </c>
      <c r="N97" s="0" t="n">
        <v>44.9395</v>
      </c>
      <c r="O97" s="0" t="n">
        <v>46.2271</v>
      </c>
      <c r="P97" s="0" t="n">
        <v>14943.64</v>
      </c>
      <c r="Q97" s="0" t="n">
        <v>14.99</v>
      </c>
      <c r="R97" s="59" t="n">
        <f aca="false">P97/3600</f>
        <v>4.15101111111111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2.8262</v>
      </c>
      <c r="M98" s="0" t="n">
        <v>36.2994</v>
      </c>
      <c r="N98" s="0" t="n">
        <v>43.0552</v>
      </c>
      <c r="O98" s="0" t="n">
        <v>44.3603</v>
      </c>
      <c r="P98" s="0" t="n">
        <v>14273.93</v>
      </c>
      <c r="Q98" s="0" t="n">
        <v>16.72</v>
      </c>
      <c r="R98" s="65" t="n">
        <f aca="false">P98/3600</f>
        <v>3.96498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6.0100337088904</v>
      </c>
      <c r="R106" s="80" t="n">
        <f aca="false">GEOMEAN(R3:R98)</f>
        <v>2.8005787632363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76421851239083</v>
      </c>
      <c r="R107" s="81" t="n">
        <f aca="false">R106/J106</f>
        <v>0.981347479161583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65038888888889</v>
      </c>
      <c r="R108" s="80" t="n">
        <f aca="false">SUM(R3:R98)</f>
        <v>352.94973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6.4835130683134</v>
      </c>
      <c r="R113" s="80" t="n">
        <f aca="false">GEOMEAN(R3:R10,R19:R82)</f>
        <v>2.73791053950187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8394691840968</v>
      </c>
      <c r="R114" s="81" t="n">
        <f aca="false">R113/J113</f>
        <v>0.9839708237358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31T00:41:13Z</dcterms:modified>
  <cp:revision>0</cp:revision>
  <dc:subject/>
  <dc:title/>
</cp:coreProperties>
</file>