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G20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89550"/>
        <c:axId val="82164902"/>
      </c:scatterChart>
      <c:valAx>
        <c:axId val="7578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902"/>
        <c:crossesAt val="0"/>
        <c:crossBetween val="midCat"/>
      </c:valAx>
      <c:valAx>
        <c:axId val="821649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585040"/>
        <c:axId val="46279370"/>
      </c:scatterChart>
      <c:valAx>
        <c:axId val="9958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370"/>
        <c:crossesAt val="0"/>
        <c:crossBetween val="midCat"/>
      </c:valAx>
      <c:valAx>
        <c:axId val="4627937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667883"/>
        <c:axId val="28971756"/>
      </c:scatterChart>
      <c:valAx>
        <c:axId val="6766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756"/>
        <c:crossesAt val="0"/>
        <c:crossBetween val="midCat"/>
      </c:valAx>
      <c:valAx>
        <c:axId val="289717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8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570159"/>
        <c:axId val="74956679"/>
      </c:scatterChart>
      <c:valAx>
        <c:axId val="795701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679"/>
        <c:crossesAt val="0"/>
        <c:crossBetween val="midCat"/>
      </c:valAx>
      <c:valAx>
        <c:axId val="749566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5652695883828</v>
      </c>
      <c r="D12" s="23"/>
      <c r="E12" s="23"/>
      <c r="F12" s="23" t="n">
        <f aca="false">'AI-LC'!R106</f>
        <v>1.0449664111869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2021278971276</v>
      </c>
      <c r="D13" s="24"/>
      <c r="E13" s="24"/>
      <c r="F13" s="24" t="n">
        <f aca="false">'AI-LC'!Q106</f>
        <v>1.0244040195695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N16" s="28"/>
      <c r="P16" s="28"/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28"/>
      <c r="P17" s="28"/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28"/>
      <c r="P18" s="28"/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N19" s="28"/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N20" s="28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92597531098399</v>
      </c>
      <c r="D25" s="23"/>
      <c r="E25" s="23"/>
      <c r="F25" s="23" t="n">
        <f aca="false">'RA-LC'!R94</f>
        <v>1.01085539872427</v>
      </c>
      <c r="G25" s="23"/>
      <c r="H25" s="23"/>
      <c r="I25" s="23" t="n">
        <f aca="false">'RA-HE10'!R114</f>
        <v>1.0259846545496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8051415259857</v>
      </c>
      <c r="D26" s="24"/>
      <c r="E26" s="24"/>
      <c r="F26" s="24" t="n">
        <f aca="false">'RA-LC'!Q94</f>
        <v>1.01151186268829</v>
      </c>
      <c r="G26" s="24"/>
      <c r="H26" s="24"/>
      <c r="I26" s="24" t="n">
        <f aca="false">'RA-HE10'!Q114</f>
        <v>1.055816215137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1872078920184</v>
      </c>
      <c r="D38" s="23"/>
      <c r="E38" s="23"/>
      <c r="F38" s="23" t="n">
        <f aca="false">'LB-LC'!R114</f>
        <v>0.96501512437798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781276536892</v>
      </c>
      <c r="D39" s="24"/>
      <c r="E39" s="24"/>
      <c r="F39" s="24" t="n">
        <f aca="false">'LB-LC'!Q114</f>
        <v>0.922531616050896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2996.736</v>
      </c>
      <c r="M3" s="0" t="n">
        <v>41.9025</v>
      </c>
      <c r="N3" s="0" t="n">
        <v>41.6763</v>
      </c>
      <c r="O3" s="0" t="n">
        <v>44.421</v>
      </c>
      <c r="P3" s="0" t="n">
        <v>24309.93</v>
      </c>
      <c r="Q3" s="0" t="n">
        <v>57.1</v>
      </c>
      <c r="R3" s="53" t="n">
        <f aca="false">P3/3600</f>
        <v>6.75275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78.7584</v>
      </c>
      <c r="M4" s="0" t="n">
        <v>39.3878</v>
      </c>
      <c r="N4" s="0" t="n">
        <v>39.974</v>
      </c>
      <c r="O4" s="0" t="n">
        <v>42.477</v>
      </c>
      <c r="P4" s="0" t="n">
        <v>20597.27</v>
      </c>
      <c r="Q4" s="0" t="n">
        <v>49.49</v>
      </c>
      <c r="R4" s="58" t="n">
        <f aca="false">P4/3600</f>
        <v>5.72146388888889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1.92</v>
      </c>
      <c r="M5" s="0" t="n">
        <v>36.814</v>
      </c>
      <c r="N5" s="0" t="n">
        <v>38.6979</v>
      </c>
      <c r="O5" s="0" t="n">
        <v>40.9491</v>
      </c>
      <c r="P5" s="0" t="n">
        <v>18322.25</v>
      </c>
      <c r="Q5" s="0" t="n">
        <v>45.03</v>
      </c>
      <c r="R5" s="58" t="n">
        <f aca="false">P5/3600</f>
        <v>5.08951388888889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2.7424</v>
      </c>
      <c r="M6" s="0" t="n">
        <v>34.1351</v>
      </c>
      <c r="N6" s="0" t="n">
        <v>37.7275</v>
      </c>
      <c r="O6" s="0" t="n">
        <v>39.8654</v>
      </c>
      <c r="P6" s="0" t="n">
        <v>17286.93</v>
      </c>
      <c r="Q6" s="0" t="n">
        <v>38.02</v>
      </c>
      <c r="R6" s="64" t="n">
        <f aca="false">P6/3600</f>
        <v>4.801925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47.4368</v>
      </c>
      <c r="M7" s="0" t="n">
        <v>40.4832</v>
      </c>
      <c r="N7" s="0" t="n">
        <v>45.2798</v>
      </c>
      <c r="O7" s="0" t="n">
        <v>44.8908</v>
      </c>
      <c r="P7" s="0" t="n">
        <v>32672.69</v>
      </c>
      <c r="Q7" s="0" t="n">
        <v>81.3</v>
      </c>
      <c r="R7" s="53" t="n">
        <f aca="false">P7/3600</f>
        <v>9.0757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79.3584</v>
      </c>
      <c r="M8" s="0" t="n">
        <v>37.487</v>
      </c>
      <c r="N8" s="0" t="n">
        <v>43.3509</v>
      </c>
      <c r="O8" s="0" t="n">
        <v>43.5291</v>
      </c>
      <c r="P8" s="0" t="n">
        <v>27909.23</v>
      </c>
      <c r="Q8" s="0" t="n">
        <v>64.27</v>
      </c>
      <c r="R8" s="58" t="n">
        <f aca="false">P8/3600</f>
        <v>7.75256388888889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89.848</v>
      </c>
      <c r="M9" s="0" t="n">
        <v>34.5278</v>
      </c>
      <c r="N9" s="0" t="n">
        <v>41.7252</v>
      </c>
      <c r="O9" s="0" t="n">
        <v>42.2317</v>
      </c>
      <c r="P9" s="0" t="n">
        <v>24231.84</v>
      </c>
      <c r="Q9" s="0" t="n">
        <v>55.36</v>
      </c>
      <c r="R9" s="58" t="n">
        <f aca="false">P9/3600</f>
        <v>6.73106666666667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34.8816</v>
      </c>
      <c r="M10" s="0" t="n">
        <v>31.7408</v>
      </c>
      <c r="N10" s="0" t="n">
        <v>40.4623</v>
      </c>
      <c r="O10" s="0" t="n">
        <v>41.1835</v>
      </c>
      <c r="P10" s="0" t="n">
        <v>22622.84</v>
      </c>
      <c r="Q10" s="0" t="n">
        <v>47.49</v>
      </c>
      <c r="R10" s="64" t="n">
        <f aca="false">P10/3600</f>
        <v>6.28412222222222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494.9728</v>
      </c>
      <c r="M11" s="0" t="n">
        <v>39.6598</v>
      </c>
      <c r="N11" s="0" t="n">
        <v>39.8265</v>
      </c>
      <c r="O11" s="0" t="n">
        <v>38.1262</v>
      </c>
      <c r="P11" s="0" t="n">
        <v>85809.59</v>
      </c>
      <c r="Q11" s="0" t="n">
        <v>175.27</v>
      </c>
      <c r="R11" s="53" t="n">
        <f aca="false">P11/3600</f>
        <v>23.83599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365.7456</v>
      </c>
      <c r="M12" s="0" t="n">
        <v>33.7275</v>
      </c>
      <c r="N12" s="0" t="n">
        <v>38.4307</v>
      </c>
      <c r="O12" s="0" t="n">
        <v>36.7459</v>
      </c>
      <c r="P12" s="0" t="n">
        <v>75106.58</v>
      </c>
      <c r="Q12" s="0" t="n">
        <v>160.05</v>
      </c>
      <c r="R12" s="58" t="n">
        <f aca="false">P12/3600</f>
        <v>20.8629388888889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502.368</v>
      </c>
      <c r="M13" s="0" t="n">
        <v>29.7469</v>
      </c>
      <c r="N13" s="0" t="n">
        <v>37.4967</v>
      </c>
      <c r="O13" s="0" t="n">
        <v>35.7371</v>
      </c>
      <c r="P13" s="0" t="n">
        <v>52625.57</v>
      </c>
      <c r="Q13" s="0" t="n">
        <v>125.42</v>
      </c>
      <c r="R13" s="58" t="n">
        <f aca="false">P13/3600</f>
        <v>14.6182138888889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76.048</v>
      </c>
      <c r="M14" s="0" t="n">
        <v>28.0828</v>
      </c>
      <c r="N14" s="0" t="n">
        <v>36.73</v>
      </c>
      <c r="O14" s="0" t="n">
        <v>34.8971</v>
      </c>
      <c r="P14" s="0" t="n">
        <v>43757.82</v>
      </c>
      <c r="Q14" s="0" t="n">
        <v>96.39</v>
      </c>
      <c r="R14" s="64" t="n">
        <f aca="false">P14/3600</f>
        <v>12.15495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302.7648</v>
      </c>
      <c r="M15" s="0" t="n">
        <v>41.6529</v>
      </c>
      <c r="N15" s="0" t="n">
        <v>46.9091</v>
      </c>
      <c r="O15" s="0" t="n">
        <v>46.5322</v>
      </c>
      <c r="P15" s="0" t="n">
        <v>61780.61</v>
      </c>
      <c r="Q15" s="0" t="n">
        <v>149.28</v>
      </c>
      <c r="R15" s="53" t="n">
        <f aca="false">P15/3600</f>
        <v>17.1612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66.1264</v>
      </c>
      <c r="M16" s="0" t="n">
        <v>40.2389</v>
      </c>
      <c r="N16" s="0" t="n">
        <v>46.1565</v>
      </c>
      <c r="O16" s="0" t="n">
        <v>45.9714</v>
      </c>
      <c r="P16" s="0" t="n">
        <v>46451.21</v>
      </c>
      <c r="Q16" s="0" t="n">
        <v>95.76</v>
      </c>
      <c r="R16" s="58" t="n">
        <f aca="false">P16/3600</f>
        <v>12.9031138888889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75.6496</v>
      </c>
      <c r="M17" s="0" t="n">
        <v>38.9402</v>
      </c>
      <c r="N17" s="0" t="n">
        <v>45.5171</v>
      </c>
      <c r="O17" s="0" t="n">
        <v>45.5</v>
      </c>
      <c r="P17" s="0" t="n">
        <v>35953.67</v>
      </c>
      <c r="Q17" s="0" t="n">
        <v>74</v>
      </c>
      <c r="R17" s="58" t="n">
        <f aca="false">P17/3600</f>
        <v>9.98713055555556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1.7728</v>
      </c>
      <c r="M18" s="0" t="n">
        <v>37.2092</v>
      </c>
      <c r="N18" s="0" t="n">
        <v>45.0709</v>
      </c>
      <c r="O18" s="0" t="n">
        <v>45.1724</v>
      </c>
      <c r="P18" s="0" t="n">
        <v>40110.23</v>
      </c>
      <c r="Q18" s="0" t="n">
        <v>97.62</v>
      </c>
      <c r="R18" s="64" t="n">
        <f aca="false">P18/3600</f>
        <v>11.1417305555556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59.376</v>
      </c>
      <c r="M19" s="0" t="n">
        <v>41.8636</v>
      </c>
      <c r="N19" s="0" t="n">
        <v>43.7613</v>
      </c>
      <c r="O19" s="0" t="n">
        <v>45.5831</v>
      </c>
      <c r="P19" s="0" t="n">
        <v>20099.88</v>
      </c>
      <c r="Q19" s="0" t="n">
        <v>46.97</v>
      </c>
      <c r="R19" s="53" t="n">
        <f aca="false">P19/3600</f>
        <v>5.58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8.2288</v>
      </c>
      <c r="M20" s="0" t="n">
        <v>39.98</v>
      </c>
      <c r="N20" s="0" t="n">
        <v>42.4242</v>
      </c>
      <c r="O20" s="0" t="n">
        <v>43.6376</v>
      </c>
      <c r="P20" s="0" t="n">
        <v>17576.98</v>
      </c>
      <c r="Q20" s="0" t="n">
        <v>41.45</v>
      </c>
      <c r="R20" s="58" t="n">
        <f aca="false">P20/3600</f>
        <v>4.88249444444444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79.4832</v>
      </c>
      <c r="M21" s="0" t="n">
        <v>37.6274</v>
      </c>
      <c r="N21" s="0" t="n">
        <v>41.2802</v>
      </c>
      <c r="O21" s="0" t="n">
        <v>42.2553</v>
      </c>
      <c r="P21" s="0" t="n">
        <v>16930.61</v>
      </c>
      <c r="Q21" s="0" t="n">
        <v>40.65</v>
      </c>
      <c r="R21" s="58" t="n">
        <f aca="false">P21/3600</f>
        <v>4.702947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6.792</v>
      </c>
      <c r="M22" s="0" t="n">
        <v>35.2042</v>
      </c>
      <c r="N22" s="0" t="n">
        <v>40.4287</v>
      </c>
      <c r="O22" s="0" t="n">
        <v>41.4109</v>
      </c>
      <c r="P22" s="0" t="n">
        <v>15468.77</v>
      </c>
      <c r="Q22" s="0" t="n">
        <v>34.7</v>
      </c>
      <c r="R22" s="64" t="n">
        <f aca="false">P22/3600</f>
        <v>4.296880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39.7096</v>
      </c>
      <c r="M23" s="0" t="n">
        <v>40.2423</v>
      </c>
      <c r="N23" s="0" t="n">
        <v>42.6831</v>
      </c>
      <c r="O23" s="0" t="n">
        <v>44.0739</v>
      </c>
      <c r="P23" s="0" t="n">
        <v>18995.34</v>
      </c>
      <c r="Q23" s="0" t="n">
        <v>47.68</v>
      </c>
      <c r="R23" s="53" t="n">
        <f aca="false">P23/3600</f>
        <v>5.2764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1.3768</v>
      </c>
      <c r="M24" s="0" t="n">
        <v>37.7149</v>
      </c>
      <c r="N24" s="0" t="n">
        <v>40.8811</v>
      </c>
      <c r="O24" s="0" t="n">
        <v>41.6827</v>
      </c>
      <c r="P24" s="0" t="n">
        <v>17278.22</v>
      </c>
      <c r="Q24" s="0" t="n">
        <v>43.89</v>
      </c>
      <c r="R24" s="58" t="n">
        <f aca="false">P24/3600</f>
        <v>4.799505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47.5344</v>
      </c>
      <c r="M25" s="0" t="n">
        <v>35.0886</v>
      </c>
      <c r="N25" s="0" t="n">
        <v>39.3654</v>
      </c>
      <c r="O25" s="0" t="n">
        <v>40.0669</v>
      </c>
      <c r="P25" s="0" t="n">
        <v>15179.24</v>
      </c>
      <c r="Q25" s="0" t="n">
        <v>38.07</v>
      </c>
      <c r="R25" s="58" t="n">
        <f aca="false">P25/3600</f>
        <v>4.21645555555556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1.8408</v>
      </c>
      <c r="M26" s="0" t="n">
        <v>32.5506</v>
      </c>
      <c r="N26" s="0" t="n">
        <v>38.2278</v>
      </c>
      <c r="O26" s="0" t="n">
        <v>39.1874</v>
      </c>
      <c r="P26" s="0" t="n">
        <v>14414.32</v>
      </c>
      <c r="Q26" s="0" t="n">
        <v>32.85</v>
      </c>
      <c r="R26" s="64" t="n">
        <f aca="false">P26/3600</f>
        <v>4.003977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048.6976</v>
      </c>
      <c r="M27" s="0" t="n">
        <v>38.6224</v>
      </c>
      <c r="N27" s="0" t="n">
        <v>40.1701</v>
      </c>
      <c r="O27" s="0" t="n">
        <v>43.8009</v>
      </c>
      <c r="P27" s="0" t="n">
        <v>42099.47</v>
      </c>
      <c r="Q27" s="0" t="n">
        <v>89.96</v>
      </c>
      <c r="R27" s="53" t="n">
        <f aca="false">P27/3600</f>
        <v>11.6942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47.136</v>
      </c>
      <c r="M28" s="0" t="n">
        <v>37.0092</v>
      </c>
      <c r="N28" s="0" t="n">
        <v>39.2342</v>
      </c>
      <c r="O28" s="0" t="n">
        <v>42.0857</v>
      </c>
      <c r="P28" s="0" t="n">
        <v>35348.29</v>
      </c>
      <c r="Q28" s="0" t="n">
        <v>76.71</v>
      </c>
      <c r="R28" s="58" t="n">
        <f aca="false">P28/3600</f>
        <v>9.8189694444444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3.1464</v>
      </c>
      <c r="M29" s="0" t="n">
        <v>35.1049</v>
      </c>
      <c r="N29" s="0" t="n">
        <v>38.425</v>
      </c>
      <c r="O29" s="0" t="n">
        <v>40.5889</v>
      </c>
      <c r="P29" s="0" t="n">
        <v>32525.82</v>
      </c>
      <c r="Q29" s="0" t="n">
        <v>71.39</v>
      </c>
      <c r="R29" s="58" t="n">
        <f aca="false">P29/3600</f>
        <v>9.0349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1.9992</v>
      </c>
      <c r="M30" s="0" t="n">
        <v>32.9241</v>
      </c>
      <c r="N30" s="0" t="n">
        <v>37.727</v>
      </c>
      <c r="O30" s="0" t="n">
        <v>39.441</v>
      </c>
      <c r="P30" s="0" t="n">
        <v>30530.54</v>
      </c>
      <c r="Q30" s="0" t="n">
        <v>66.64</v>
      </c>
      <c r="R30" s="64" t="n">
        <f aca="false">P30/3600</f>
        <v>8.480705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27.308</v>
      </c>
      <c r="M31" s="0" t="n">
        <v>39.3272</v>
      </c>
      <c r="N31" s="0" t="n">
        <v>44.0554</v>
      </c>
      <c r="O31" s="0" t="n">
        <v>45.4098</v>
      </c>
      <c r="P31" s="0" t="n">
        <v>49776.03</v>
      </c>
      <c r="Q31" s="0" t="n">
        <v>129.35</v>
      </c>
      <c r="R31" s="53" t="n">
        <f aca="false">P31/3600</f>
        <v>13.8266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32.148</v>
      </c>
      <c r="M32" s="0" t="n">
        <v>37.6493</v>
      </c>
      <c r="N32" s="0" t="n">
        <v>42.8172</v>
      </c>
      <c r="O32" s="0" t="n">
        <v>43.4411</v>
      </c>
      <c r="P32" s="0" t="n">
        <v>46590.68</v>
      </c>
      <c r="Q32" s="0" t="n">
        <v>107.13</v>
      </c>
      <c r="R32" s="58" t="n">
        <f aca="false">P32/3600</f>
        <v>12.9418555555556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39.4184</v>
      </c>
      <c r="M33" s="0" t="n">
        <v>35.8159</v>
      </c>
      <c r="N33" s="0" t="n">
        <v>41.6086</v>
      </c>
      <c r="O33" s="0" t="n">
        <v>41.6218</v>
      </c>
      <c r="P33" s="0" t="n">
        <v>42234.45</v>
      </c>
      <c r="Q33" s="0" t="n">
        <v>96.06</v>
      </c>
      <c r="R33" s="58" t="n">
        <f aca="false">P33/3600</f>
        <v>11.731791666666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0.312</v>
      </c>
      <c r="M34" s="0" t="n">
        <v>33.8408</v>
      </c>
      <c r="N34" s="0" t="n">
        <v>40.6366</v>
      </c>
      <c r="O34" s="0" t="n">
        <v>40.2675</v>
      </c>
      <c r="P34" s="0" t="n">
        <v>37003.73</v>
      </c>
      <c r="Q34" s="0" t="n">
        <v>86.99</v>
      </c>
      <c r="R34" s="64" t="n">
        <f aca="false">P34/3600</f>
        <v>10.278813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76.0688</v>
      </c>
      <c r="M35" s="0" t="n">
        <v>37.5731</v>
      </c>
      <c r="N35" s="0" t="n">
        <v>42.3425</v>
      </c>
      <c r="O35" s="0" t="n">
        <v>44.5013</v>
      </c>
      <c r="P35" s="0" t="n">
        <v>58561.04</v>
      </c>
      <c r="Q35" s="0" t="n">
        <v>150.83</v>
      </c>
      <c r="R35" s="53" t="n">
        <f aca="false">P35/3600</f>
        <v>16.2669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31.5336</v>
      </c>
      <c r="M36" s="0" t="n">
        <v>35.4391</v>
      </c>
      <c r="N36" s="0" t="n">
        <v>41.0609</v>
      </c>
      <c r="O36" s="0" t="n">
        <v>43.315</v>
      </c>
      <c r="P36" s="0" t="n">
        <v>48647.09</v>
      </c>
      <c r="Q36" s="0" t="n">
        <v>124.88</v>
      </c>
      <c r="R36" s="58" t="n">
        <f aca="false">P36/3600</f>
        <v>13.513080555555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56.9424</v>
      </c>
      <c r="M37" s="0" t="n">
        <v>34.0079</v>
      </c>
      <c r="N37" s="0" t="n">
        <v>39.7993</v>
      </c>
      <c r="O37" s="0" t="n">
        <v>42.2796</v>
      </c>
      <c r="P37" s="0" t="n">
        <v>43400.74</v>
      </c>
      <c r="Q37" s="0" t="n">
        <v>110.67</v>
      </c>
      <c r="R37" s="58" t="n">
        <f aca="false">P37/3600</f>
        <v>12.0557611111111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78.4344</v>
      </c>
      <c r="M38" s="0" t="n">
        <v>32.2167</v>
      </c>
      <c r="N38" s="0" t="n">
        <v>38.8435</v>
      </c>
      <c r="O38" s="0" t="n">
        <v>41.4722</v>
      </c>
      <c r="P38" s="0" t="n">
        <v>41187.03</v>
      </c>
      <c r="Q38" s="0" t="n">
        <v>97.27</v>
      </c>
      <c r="R38" s="64" t="n">
        <f aca="false">P38/3600</f>
        <v>11.4408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4</v>
      </c>
      <c r="C39" s="81" t="n">
        <v>22</v>
      </c>
      <c r="D39" s="117"/>
      <c r="E39" s="118"/>
      <c r="F39" s="118"/>
      <c r="G39" s="118"/>
      <c r="H39" s="118"/>
      <c r="I39" s="118"/>
      <c r="J39" s="53"/>
      <c r="L39" s="117"/>
      <c r="M39" s="118"/>
      <c r="N39" s="118"/>
      <c r="O39" s="118"/>
      <c r="P39" s="118"/>
      <c r="Q39" s="118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19"/>
      <c r="E40" s="120"/>
      <c r="F40" s="120"/>
      <c r="G40" s="120"/>
      <c r="H40" s="120"/>
      <c r="I40" s="120"/>
      <c r="J40" s="58"/>
      <c r="L40" s="119"/>
      <c r="M40" s="120"/>
      <c r="N40" s="120"/>
      <c r="O40" s="120"/>
      <c r="P40" s="120"/>
      <c r="Q40" s="120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19"/>
      <c r="E41" s="120"/>
      <c r="F41" s="120"/>
      <c r="G41" s="120"/>
      <c r="H41" s="120"/>
      <c r="I41" s="120"/>
      <c r="J41" s="58"/>
      <c r="L41" s="119"/>
      <c r="M41" s="120"/>
      <c r="N41" s="120"/>
      <c r="O41" s="120"/>
      <c r="P41" s="120"/>
      <c r="Q41" s="120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1"/>
      <c r="E42" s="122"/>
      <c r="F42" s="122"/>
      <c r="G42" s="122"/>
      <c r="H42" s="122"/>
      <c r="I42" s="122"/>
      <c r="J42" s="64"/>
      <c r="L42" s="121"/>
      <c r="M42" s="122"/>
      <c r="N42" s="122"/>
      <c r="O42" s="122"/>
      <c r="P42" s="122"/>
      <c r="Q42" s="122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17"/>
      <c r="E43" s="118"/>
      <c r="F43" s="118"/>
      <c r="G43" s="118"/>
      <c r="H43" s="118"/>
      <c r="I43" s="118"/>
      <c r="J43" s="53"/>
      <c r="L43" s="117"/>
      <c r="M43" s="118"/>
      <c r="N43" s="118"/>
      <c r="O43" s="118"/>
      <c r="P43" s="118"/>
      <c r="Q43" s="118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19"/>
      <c r="E44" s="120"/>
      <c r="F44" s="120"/>
      <c r="G44" s="120"/>
      <c r="H44" s="120"/>
      <c r="I44" s="120"/>
      <c r="J44" s="58"/>
      <c r="L44" s="119"/>
      <c r="M44" s="120"/>
      <c r="N44" s="120"/>
      <c r="O44" s="120"/>
      <c r="P44" s="120"/>
      <c r="Q44" s="120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19"/>
      <c r="E45" s="120"/>
      <c r="F45" s="120"/>
      <c r="G45" s="120"/>
      <c r="H45" s="120"/>
      <c r="I45" s="120"/>
      <c r="J45" s="58"/>
      <c r="L45" s="119"/>
      <c r="M45" s="120"/>
      <c r="N45" s="120"/>
      <c r="O45" s="120"/>
      <c r="P45" s="120"/>
      <c r="Q45" s="120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1"/>
      <c r="E46" s="122"/>
      <c r="F46" s="122"/>
      <c r="G46" s="122"/>
      <c r="H46" s="122"/>
      <c r="I46" s="122"/>
      <c r="J46" s="64"/>
      <c r="L46" s="121"/>
      <c r="M46" s="122"/>
      <c r="N46" s="122"/>
      <c r="O46" s="122"/>
      <c r="P46" s="122"/>
      <c r="Q46" s="122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17"/>
      <c r="E47" s="118"/>
      <c r="F47" s="118"/>
      <c r="G47" s="118"/>
      <c r="H47" s="118"/>
      <c r="I47" s="118"/>
      <c r="J47" s="53"/>
      <c r="L47" s="117"/>
      <c r="M47" s="118"/>
      <c r="N47" s="118"/>
      <c r="O47" s="118"/>
      <c r="P47" s="118"/>
      <c r="Q47" s="118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19"/>
      <c r="E48" s="120"/>
      <c r="F48" s="120"/>
      <c r="G48" s="120"/>
      <c r="H48" s="120"/>
      <c r="I48" s="120"/>
      <c r="J48" s="58"/>
      <c r="L48" s="119"/>
      <c r="M48" s="120"/>
      <c r="N48" s="120"/>
      <c r="O48" s="120"/>
      <c r="P48" s="120"/>
      <c r="Q48" s="120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19"/>
      <c r="E49" s="120"/>
      <c r="F49" s="120"/>
      <c r="G49" s="120"/>
      <c r="H49" s="120"/>
      <c r="I49" s="120"/>
      <c r="J49" s="58"/>
      <c r="L49" s="119"/>
      <c r="M49" s="120"/>
      <c r="N49" s="120"/>
      <c r="O49" s="120"/>
      <c r="P49" s="120"/>
      <c r="Q49" s="120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1"/>
      <c r="E50" s="122"/>
      <c r="F50" s="122"/>
      <c r="G50" s="122"/>
      <c r="H50" s="122"/>
      <c r="I50" s="122"/>
      <c r="J50" s="64"/>
      <c r="L50" s="121"/>
      <c r="M50" s="122"/>
      <c r="N50" s="122"/>
      <c r="O50" s="122"/>
      <c r="P50" s="122"/>
      <c r="Q50" s="122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17"/>
      <c r="E51" s="118"/>
      <c r="F51" s="118"/>
      <c r="G51" s="118"/>
      <c r="H51" s="118"/>
      <c r="I51" s="118"/>
      <c r="J51" s="53"/>
      <c r="L51" s="117"/>
      <c r="M51" s="118"/>
      <c r="N51" s="118"/>
      <c r="O51" s="118"/>
      <c r="P51" s="118"/>
      <c r="Q51" s="118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19"/>
      <c r="E52" s="120"/>
      <c r="F52" s="120"/>
      <c r="G52" s="120"/>
      <c r="H52" s="120"/>
      <c r="I52" s="120"/>
      <c r="J52" s="58"/>
      <c r="L52" s="119"/>
      <c r="M52" s="120"/>
      <c r="N52" s="120"/>
      <c r="O52" s="120"/>
      <c r="P52" s="120"/>
      <c r="Q52" s="120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19"/>
      <c r="E53" s="120"/>
      <c r="F53" s="120"/>
      <c r="G53" s="120"/>
      <c r="H53" s="120"/>
      <c r="I53" s="120"/>
      <c r="J53" s="58"/>
      <c r="L53" s="119"/>
      <c r="M53" s="120"/>
      <c r="N53" s="120"/>
      <c r="O53" s="120"/>
      <c r="P53" s="120"/>
      <c r="Q53" s="120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1"/>
      <c r="E54" s="122"/>
      <c r="F54" s="122"/>
      <c r="G54" s="122"/>
      <c r="H54" s="122"/>
      <c r="I54" s="122"/>
      <c r="J54" s="64"/>
      <c r="L54" s="121"/>
      <c r="M54" s="122"/>
      <c r="N54" s="122"/>
      <c r="O54" s="122"/>
      <c r="P54" s="122"/>
      <c r="Q54" s="122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49</v>
      </c>
      <c r="C55" s="81" t="n">
        <v>22</v>
      </c>
      <c r="D55" s="117"/>
      <c r="E55" s="118"/>
      <c r="F55" s="118"/>
      <c r="G55" s="118"/>
      <c r="H55" s="118"/>
      <c r="I55" s="118"/>
      <c r="J55" s="53"/>
      <c r="L55" s="117"/>
      <c r="M55" s="118"/>
      <c r="N55" s="118"/>
      <c r="O55" s="118"/>
      <c r="P55" s="118"/>
      <c r="Q55" s="118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19"/>
      <c r="E56" s="120"/>
      <c r="F56" s="120"/>
      <c r="G56" s="120"/>
      <c r="H56" s="120"/>
      <c r="I56" s="120"/>
      <c r="J56" s="58"/>
      <c r="L56" s="119"/>
      <c r="M56" s="120"/>
      <c r="N56" s="120"/>
      <c r="O56" s="120"/>
      <c r="P56" s="120"/>
      <c r="Q56" s="120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19"/>
      <c r="E57" s="120"/>
      <c r="F57" s="120"/>
      <c r="G57" s="120"/>
      <c r="H57" s="120"/>
      <c r="I57" s="120"/>
      <c r="J57" s="58"/>
      <c r="L57" s="119"/>
      <c r="M57" s="120"/>
      <c r="N57" s="120"/>
      <c r="O57" s="120"/>
      <c r="P57" s="120"/>
      <c r="Q57" s="120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1"/>
      <c r="E58" s="122"/>
      <c r="F58" s="122"/>
      <c r="G58" s="122"/>
      <c r="H58" s="122"/>
      <c r="I58" s="122"/>
      <c r="J58" s="64"/>
      <c r="L58" s="121"/>
      <c r="M58" s="122"/>
      <c r="N58" s="122"/>
      <c r="O58" s="122"/>
      <c r="P58" s="122"/>
      <c r="Q58" s="122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17"/>
      <c r="E59" s="118"/>
      <c r="F59" s="118"/>
      <c r="G59" s="118"/>
      <c r="H59" s="118"/>
      <c r="I59" s="118"/>
      <c r="J59" s="53"/>
      <c r="L59" s="117"/>
      <c r="M59" s="118"/>
      <c r="N59" s="118"/>
      <c r="O59" s="118"/>
      <c r="P59" s="118"/>
      <c r="Q59" s="118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19"/>
      <c r="E60" s="120"/>
      <c r="F60" s="120"/>
      <c r="G60" s="120"/>
      <c r="H60" s="120"/>
      <c r="I60" s="120"/>
      <c r="J60" s="58"/>
      <c r="L60" s="119"/>
      <c r="M60" s="120"/>
      <c r="N60" s="120"/>
      <c r="O60" s="120"/>
      <c r="P60" s="120"/>
      <c r="Q60" s="120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19"/>
      <c r="E61" s="120"/>
      <c r="F61" s="120"/>
      <c r="G61" s="120"/>
      <c r="H61" s="120"/>
      <c r="I61" s="120"/>
      <c r="J61" s="58"/>
      <c r="L61" s="119"/>
      <c r="M61" s="120"/>
      <c r="N61" s="120"/>
      <c r="O61" s="120"/>
      <c r="P61" s="120"/>
      <c r="Q61" s="120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1"/>
      <c r="E62" s="122"/>
      <c r="F62" s="122"/>
      <c r="G62" s="122"/>
      <c r="H62" s="122"/>
      <c r="I62" s="122"/>
      <c r="J62" s="64"/>
      <c r="L62" s="121"/>
      <c r="M62" s="122"/>
      <c r="N62" s="122"/>
      <c r="O62" s="122"/>
      <c r="P62" s="122"/>
      <c r="Q62" s="122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17"/>
      <c r="E63" s="118"/>
      <c r="F63" s="118"/>
      <c r="G63" s="118"/>
      <c r="H63" s="118"/>
      <c r="I63" s="118"/>
      <c r="J63" s="53"/>
      <c r="L63" s="117"/>
      <c r="M63" s="118"/>
      <c r="N63" s="118"/>
      <c r="O63" s="118"/>
      <c r="P63" s="118"/>
      <c r="Q63" s="118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19"/>
      <c r="E64" s="120"/>
      <c r="F64" s="120"/>
      <c r="G64" s="120"/>
      <c r="H64" s="120"/>
      <c r="I64" s="120"/>
      <c r="J64" s="58"/>
      <c r="L64" s="119"/>
      <c r="M64" s="120"/>
      <c r="N64" s="120"/>
      <c r="O64" s="120"/>
      <c r="P64" s="120"/>
      <c r="Q64" s="120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19"/>
      <c r="E65" s="120"/>
      <c r="F65" s="120"/>
      <c r="G65" s="120"/>
      <c r="H65" s="120"/>
      <c r="I65" s="120"/>
      <c r="J65" s="58"/>
      <c r="L65" s="119"/>
      <c r="M65" s="120"/>
      <c r="N65" s="120"/>
      <c r="O65" s="120"/>
      <c r="P65" s="120"/>
      <c r="Q65" s="120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1"/>
      <c r="E66" s="122"/>
      <c r="F66" s="122"/>
      <c r="G66" s="122"/>
      <c r="H66" s="122"/>
      <c r="I66" s="122"/>
      <c r="J66" s="64"/>
      <c r="L66" s="121"/>
      <c r="M66" s="122"/>
      <c r="N66" s="122"/>
      <c r="O66" s="122"/>
      <c r="P66" s="122"/>
      <c r="Q66" s="122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17"/>
      <c r="E67" s="118"/>
      <c r="F67" s="118"/>
      <c r="G67" s="118"/>
      <c r="H67" s="118"/>
      <c r="I67" s="118"/>
      <c r="J67" s="53"/>
      <c r="L67" s="117"/>
      <c r="M67" s="118"/>
      <c r="N67" s="118"/>
      <c r="O67" s="118"/>
      <c r="P67" s="118"/>
      <c r="Q67" s="118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19"/>
      <c r="E68" s="120"/>
      <c r="F68" s="120"/>
      <c r="G68" s="120"/>
      <c r="H68" s="120"/>
      <c r="I68" s="120"/>
      <c r="J68" s="58"/>
      <c r="L68" s="119"/>
      <c r="M68" s="120"/>
      <c r="N68" s="120"/>
      <c r="O68" s="120"/>
      <c r="P68" s="120"/>
      <c r="Q68" s="120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19"/>
      <c r="E69" s="120"/>
      <c r="F69" s="120"/>
      <c r="G69" s="120"/>
      <c r="H69" s="120"/>
      <c r="I69" s="120"/>
      <c r="J69" s="58"/>
      <c r="L69" s="119"/>
      <c r="M69" s="120"/>
      <c r="N69" s="120"/>
      <c r="O69" s="120"/>
      <c r="P69" s="120"/>
      <c r="Q69" s="120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1"/>
      <c r="E70" s="122"/>
      <c r="F70" s="122"/>
      <c r="G70" s="122"/>
      <c r="H70" s="122"/>
      <c r="I70" s="122"/>
      <c r="J70" s="64"/>
      <c r="L70" s="121"/>
      <c r="M70" s="122"/>
      <c r="N70" s="122"/>
      <c r="O70" s="122"/>
      <c r="P70" s="122"/>
      <c r="Q70" s="122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3"/>
      <c r="T71" s="124"/>
      <c r="U71" s="125"/>
      <c r="V71" s="126"/>
      <c r="W71" s="124"/>
      <c r="X71" s="125"/>
      <c r="Y71" s="126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3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3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3"/>
      <c r="T75" s="124"/>
      <c r="U75" s="125"/>
      <c r="V75" s="126"/>
      <c r="W75" s="124"/>
      <c r="X75" s="125"/>
      <c r="Y75" s="126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3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3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3"/>
      <c r="T79" s="124"/>
      <c r="U79" s="125"/>
      <c r="V79" s="126"/>
      <c r="W79" s="124"/>
      <c r="X79" s="125"/>
      <c r="Y79" s="126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3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3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1" t="s">
        <v>95</v>
      </c>
      <c r="B83" s="81" t="s">
        <v>46</v>
      </c>
      <c r="C83" s="81" t="n">
        <v>22</v>
      </c>
      <c r="D83" s="117"/>
      <c r="E83" s="118"/>
      <c r="F83" s="118"/>
      <c r="G83" s="118"/>
      <c r="H83" s="118"/>
      <c r="I83" s="118"/>
      <c r="J83" s="53"/>
      <c r="L83" s="117"/>
      <c r="M83" s="118"/>
      <c r="N83" s="118"/>
      <c r="O83" s="118"/>
      <c r="P83" s="118"/>
      <c r="Q83" s="118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19"/>
      <c r="E84" s="120"/>
      <c r="F84" s="120"/>
      <c r="G84" s="120"/>
      <c r="H84" s="120"/>
      <c r="I84" s="120"/>
      <c r="J84" s="58"/>
      <c r="L84" s="119"/>
      <c r="M84" s="120"/>
      <c r="N84" s="120"/>
      <c r="O84" s="120"/>
      <c r="P84" s="120"/>
      <c r="Q84" s="120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19"/>
      <c r="E85" s="120"/>
      <c r="F85" s="120"/>
      <c r="G85" s="120"/>
      <c r="H85" s="120"/>
      <c r="I85" s="120"/>
      <c r="J85" s="58"/>
      <c r="L85" s="119"/>
      <c r="M85" s="120"/>
      <c r="N85" s="120"/>
      <c r="O85" s="120"/>
      <c r="P85" s="120"/>
      <c r="Q85" s="120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1"/>
      <c r="E86" s="122"/>
      <c r="F86" s="122"/>
      <c r="G86" s="122"/>
      <c r="H86" s="122"/>
      <c r="I86" s="122"/>
      <c r="J86" s="64"/>
      <c r="L86" s="121"/>
      <c r="M86" s="122"/>
      <c r="N86" s="122"/>
      <c r="O86" s="122"/>
      <c r="P86" s="122"/>
      <c r="Q86" s="122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17"/>
      <c r="E87" s="118"/>
      <c r="F87" s="118"/>
      <c r="G87" s="118"/>
      <c r="H87" s="118"/>
      <c r="I87" s="118"/>
      <c r="J87" s="53"/>
      <c r="L87" s="117"/>
      <c r="M87" s="118"/>
      <c r="N87" s="118"/>
      <c r="O87" s="118"/>
      <c r="P87" s="118"/>
      <c r="Q87" s="118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19"/>
      <c r="E88" s="120"/>
      <c r="F88" s="120"/>
      <c r="G88" s="120"/>
      <c r="H88" s="120"/>
      <c r="I88" s="120"/>
      <c r="J88" s="58"/>
      <c r="L88" s="119"/>
      <c r="M88" s="120"/>
      <c r="N88" s="120"/>
      <c r="O88" s="120"/>
      <c r="P88" s="120"/>
      <c r="Q88" s="120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19"/>
      <c r="E89" s="120"/>
      <c r="F89" s="120"/>
      <c r="G89" s="120"/>
      <c r="H89" s="120"/>
      <c r="I89" s="120"/>
      <c r="J89" s="58"/>
      <c r="L89" s="119"/>
      <c r="M89" s="120"/>
      <c r="N89" s="120"/>
      <c r="O89" s="120"/>
      <c r="P89" s="120"/>
      <c r="Q89" s="120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1"/>
      <c r="E90" s="122"/>
      <c r="F90" s="122"/>
      <c r="G90" s="122"/>
      <c r="H90" s="122"/>
      <c r="I90" s="122"/>
      <c r="J90" s="64"/>
      <c r="L90" s="121"/>
      <c r="M90" s="122"/>
      <c r="N90" s="122"/>
      <c r="O90" s="122"/>
      <c r="P90" s="122"/>
      <c r="Q90" s="122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17"/>
      <c r="E91" s="118"/>
      <c r="F91" s="118"/>
      <c r="G91" s="118"/>
      <c r="H91" s="118"/>
      <c r="I91" s="118"/>
      <c r="J91" s="53"/>
      <c r="L91" s="117"/>
      <c r="M91" s="118"/>
      <c r="N91" s="118"/>
      <c r="O91" s="118"/>
      <c r="P91" s="118"/>
      <c r="Q91" s="118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19"/>
      <c r="E92" s="120"/>
      <c r="F92" s="120"/>
      <c r="G92" s="120"/>
      <c r="H92" s="120"/>
      <c r="I92" s="120"/>
      <c r="J92" s="58"/>
      <c r="L92" s="119"/>
      <c r="M92" s="120"/>
      <c r="N92" s="120"/>
      <c r="O92" s="120"/>
      <c r="P92" s="120"/>
      <c r="Q92" s="120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19"/>
      <c r="E93" s="120"/>
      <c r="F93" s="120"/>
      <c r="G93" s="120"/>
      <c r="H93" s="120"/>
      <c r="I93" s="120"/>
      <c r="J93" s="58"/>
      <c r="L93" s="119"/>
      <c r="M93" s="120"/>
      <c r="N93" s="120"/>
      <c r="O93" s="120"/>
      <c r="P93" s="120"/>
      <c r="Q93" s="120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1"/>
      <c r="E94" s="122"/>
      <c r="F94" s="122"/>
      <c r="G94" s="122"/>
      <c r="H94" s="122"/>
      <c r="I94" s="122"/>
      <c r="J94" s="64"/>
      <c r="L94" s="121"/>
      <c r="M94" s="122"/>
      <c r="N94" s="122"/>
      <c r="O94" s="122"/>
      <c r="P94" s="122"/>
      <c r="Q94" s="122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17"/>
      <c r="E95" s="118"/>
      <c r="F95" s="118"/>
      <c r="G95" s="118"/>
      <c r="H95" s="118"/>
      <c r="I95" s="118"/>
      <c r="J95" s="53"/>
      <c r="L95" s="117"/>
      <c r="M95" s="118"/>
      <c r="N95" s="118"/>
      <c r="O95" s="118"/>
      <c r="P95" s="118"/>
      <c r="Q95" s="118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19"/>
      <c r="E96" s="120"/>
      <c r="F96" s="120"/>
      <c r="G96" s="120"/>
      <c r="H96" s="120"/>
      <c r="I96" s="120"/>
      <c r="J96" s="58"/>
      <c r="L96" s="119"/>
      <c r="M96" s="120"/>
      <c r="N96" s="120"/>
      <c r="O96" s="120"/>
      <c r="P96" s="120"/>
      <c r="Q96" s="120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19"/>
      <c r="E97" s="120"/>
      <c r="F97" s="120"/>
      <c r="G97" s="120"/>
      <c r="H97" s="120"/>
      <c r="I97" s="120"/>
      <c r="J97" s="58"/>
      <c r="L97" s="119"/>
      <c r="M97" s="120"/>
      <c r="N97" s="120"/>
      <c r="O97" s="120"/>
      <c r="P97" s="120"/>
      <c r="Q97" s="120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1"/>
      <c r="E98" s="122"/>
      <c r="F98" s="122"/>
      <c r="G98" s="122"/>
      <c r="H98" s="122"/>
      <c r="I98" s="122"/>
      <c r="J98" s="64"/>
      <c r="L98" s="121"/>
      <c r="M98" s="122"/>
      <c r="N98" s="122"/>
      <c r="O98" s="122"/>
      <c r="P98" s="122"/>
      <c r="Q98" s="122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3.1438011680312</v>
      </c>
      <c r="R106" s="79" t="n">
        <f aca="false">GEOMEAN(R3:R98)</f>
        <v>8.75364374958276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5581621513786</v>
      </c>
      <c r="R107" s="80" t="n">
        <f aca="false">R106/J106</f>
        <v>1.02598465454965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18330555555556</v>
      </c>
      <c r="R108" s="79" t="n">
        <f aca="false">SUM(R3:R98)</f>
        <v>353.721258333333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3.1438011680312</v>
      </c>
      <c r="R113" s="79" t="n">
        <f aca="false">GEOMEAN(R3:R38)</f>
        <v>8.75364374958276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5581621513786</v>
      </c>
      <c r="R114" s="80" t="n">
        <f aca="false">R113/J113</f>
        <v>1.025984654549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2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0</v>
      </c>
    </row>
    <row r="4" customFormat="false" ht="12" hidden="false" customHeight="false" outlineLevel="0" collapsed="false">
      <c r="B4" s="7" t="s">
        <v>28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5640585339429</v>
      </c>
      <c r="D12" s="23"/>
      <c r="E12" s="23"/>
      <c r="F12" s="23" t="n">
        <f aca="false">'AI-LC'!R99</f>
        <v>1.0364850020027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1406126257368</v>
      </c>
      <c r="D13" s="24"/>
      <c r="E13" s="24"/>
      <c r="F13" s="24" t="n">
        <f aca="false">'AI-LC'!Q99</f>
        <v>1.01919275323172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0400900221721</v>
      </c>
      <c r="D25" s="23"/>
      <c r="E25" s="23"/>
      <c r="F25" s="23" t="n">
        <f aca="false">'RA-LC'!R87</f>
        <v>1.01613347739024</v>
      </c>
      <c r="G25" s="23"/>
      <c r="H25" s="23"/>
      <c r="I25" s="23" t="n">
        <f aca="false">'RA-HE10'!R107</f>
        <v>1.0259846545496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93317193118117</v>
      </c>
      <c r="D26" s="24"/>
      <c r="E26" s="24"/>
      <c r="F26" s="24" t="n">
        <f aca="false">'RA-LC'!Q87</f>
        <v>1.00858415453063</v>
      </c>
      <c r="G26" s="24"/>
      <c r="H26" s="24"/>
      <c r="I26" s="24" t="n">
        <f aca="false">'RA-HE10'!Q107</f>
        <v>1.055816215137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2111092008914</v>
      </c>
      <c r="D38" s="23"/>
      <c r="E38" s="23"/>
      <c r="F38" s="23" t="n">
        <f aca="false">'LB-LC'!R107</f>
        <v>0.96393688374204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4635494363801</v>
      </c>
      <c r="D39" s="24"/>
      <c r="E39" s="24"/>
      <c r="F39" s="24" t="n">
        <f aca="false">'LB-LC'!Q107</f>
        <v>0.93328529749857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258.2176</v>
      </c>
      <c r="M3" s="0" t="n">
        <v>43.5702</v>
      </c>
      <c r="N3" s="0" t="n">
        <v>42.9644</v>
      </c>
      <c r="O3" s="0" t="n">
        <v>44.8581</v>
      </c>
      <c r="P3" s="0" t="n">
        <v>8010.13</v>
      </c>
      <c r="Q3" s="0" t="n">
        <v>110.36</v>
      </c>
      <c r="R3" s="54" t="n">
        <f aca="false">P3/3600</f>
        <v>2.2250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085.5424</v>
      </c>
      <c r="M4" s="0" t="n">
        <v>40.4066</v>
      </c>
      <c r="N4" s="0" t="n">
        <v>40.3336</v>
      </c>
      <c r="O4" s="0" t="n">
        <v>42.339</v>
      </c>
      <c r="P4" s="0" t="n">
        <v>7937.63</v>
      </c>
      <c r="Q4" s="0" t="n">
        <v>99.17</v>
      </c>
      <c r="R4" s="59" t="n">
        <f aca="false">P4/3600</f>
        <v>2.20489722222222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51.88</v>
      </c>
      <c r="M5" s="0" t="n">
        <v>37.382</v>
      </c>
      <c r="N5" s="0" t="n">
        <v>38.5895</v>
      </c>
      <c r="O5" s="0" t="n">
        <v>40.5557</v>
      </c>
      <c r="P5" s="0" t="n">
        <v>6569.93</v>
      </c>
      <c r="Q5" s="0" t="n">
        <v>85.14</v>
      </c>
      <c r="R5" s="59" t="n">
        <f aca="false">P5/3600</f>
        <v>1.824980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587.7568</v>
      </c>
      <c r="M6" s="0" t="n">
        <v>34.3328</v>
      </c>
      <c r="N6" s="0" t="n">
        <v>37.4133</v>
      </c>
      <c r="O6" s="0" t="n">
        <v>39.4036</v>
      </c>
      <c r="P6" s="0" t="n">
        <v>5972.13</v>
      </c>
      <c r="Q6" s="0" t="n">
        <v>73.67</v>
      </c>
      <c r="R6" s="65" t="n">
        <f aca="false">P6/3600</f>
        <v>1.658925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16.976</v>
      </c>
      <c r="M7" s="0" t="n">
        <v>43.4884</v>
      </c>
      <c r="N7" s="0" t="n">
        <v>45.8048</v>
      </c>
      <c r="O7" s="0" t="n">
        <v>45.353</v>
      </c>
      <c r="P7" s="0" t="n">
        <v>7943.41</v>
      </c>
      <c r="Q7" s="0" t="n">
        <v>115.73</v>
      </c>
      <c r="R7" s="54" t="n">
        <f aca="false">P7/3600</f>
        <v>2.2065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101.4544</v>
      </c>
      <c r="M8" s="0" t="n">
        <v>40.0817</v>
      </c>
      <c r="N8" s="0" t="n">
        <v>43.5072</v>
      </c>
      <c r="O8" s="0" t="n">
        <v>43.5945</v>
      </c>
      <c r="P8" s="0" t="n">
        <v>7197.94</v>
      </c>
      <c r="Q8" s="0" t="n">
        <v>97.31</v>
      </c>
      <c r="R8" s="59" t="n">
        <f aca="false">P8/3600</f>
        <v>1.9994277777777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32.6288</v>
      </c>
      <c r="M9" s="0" t="n">
        <v>37.0116</v>
      </c>
      <c r="N9" s="0" t="n">
        <v>41.496</v>
      </c>
      <c r="O9" s="0" t="n">
        <v>41.962</v>
      </c>
      <c r="P9" s="0" t="n">
        <v>6414.03</v>
      </c>
      <c r="Q9" s="0" t="n">
        <v>83.25</v>
      </c>
      <c r="R9" s="59" t="n">
        <f aca="false">P9/3600</f>
        <v>1.781675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63.8448</v>
      </c>
      <c r="M10" s="0" t="n">
        <v>34.1676</v>
      </c>
      <c r="N10" s="0" t="n">
        <v>39.9807</v>
      </c>
      <c r="O10" s="0" t="n">
        <v>40.7045</v>
      </c>
      <c r="P10" s="0" t="n">
        <v>6379.14</v>
      </c>
      <c r="Q10" s="0" t="n">
        <v>80.03</v>
      </c>
      <c r="R10" s="65" t="n">
        <f aca="false">P10/3600</f>
        <v>1.771983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599.2816</v>
      </c>
      <c r="M11" s="0" t="n">
        <v>42.7996</v>
      </c>
      <c r="N11" s="0" t="n">
        <v>44.5715</v>
      </c>
      <c r="O11" s="0" t="n">
        <v>46.0295</v>
      </c>
      <c r="P11" s="0" t="n">
        <v>4719.22</v>
      </c>
      <c r="Q11" s="0" t="n">
        <v>54.94</v>
      </c>
      <c r="R11" s="53" t="n">
        <f aca="false">P11/3600</f>
        <v>1.31089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64.9944</v>
      </c>
      <c r="M12" s="0" t="n">
        <v>41.1394</v>
      </c>
      <c r="N12" s="0" t="n">
        <v>42.8253</v>
      </c>
      <c r="O12" s="0" t="n">
        <v>43.7261</v>
      </c>
      <c r="P12" s="0" t="n">
        <v>5176.87</v>
      </c>
      <c r="Q12" s="0" t="n">
        <v>65.65</v>
      </c>
      <c r="R12" s="58" t="n">
        <f aca="false">P12/3600</f>
        <v>1.43801944444444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05.5408</v>
      </c>
      <c r="M13" s="0" t="n">
        <v>39.1102</v>
      </c>
      <c r="N13" s="0" t="n">
        <v>41.4414</v>
      </c>
      <c r="O13" s="0" t="n">
        <v>42.1581</v>
      </c>
      <c r="P13" s="0" t="n">
        <v>3984.66</v>
      </c>
      <c r="Q13" s="0" t="n">
        <v>47.95</v>
      </c>
      <c r="R13" s="58" t="n">
        <f aca="false">P13/3600</f>
        <v>1.10685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6.1904</v>
      </c>
      <c r="M14" s="0" t="n">
        <v>36.6782</v>
      </c>
      <c r="N14" s="0" t="n">
        <v>40.455</v>
      </c>
      <c r="O14" s="0" t="n">
        <v>41.2592</v>
      </c>
      <c r="P14" s="0" t="n">
        <v>3803.24</v>
      </c>
      <c r="Q14" s="0" t="n">
        <v>46.41</v>
      </c>
      <c r="R14" s="64" t="n">
        <f aca="false">P14/3600</f>
        <v>1.05645555555556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64.8856</v>
      </c>
      <c r="M15" s="0" t="n">
        <v>41.8493</v>
      </c>
      <c r="N15" s="0" t="n">
        <v>43.5158</v>
      </c>
      <c r="O15" s="0" t="n">
        <v>44.1816</v>
      </c>
      <c r="P15" s="0" t="n">
        <v>6192.98</v>
      </c>
      <c r="Q15" s="0" t="n">
        <v>82.98</v>
      </c>
      <c r="R15" s="53" t="n">
        <f aca="false">P15/3600</f>
        <v>1.72027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77.1024</v>
      </c>
      <c r="M16" s="0" t="n">
        <v>38.7853</v>
      </c>
      <c r="N16" s="0" t="n">
        <v>41.0614</v>
      </c>
      <c r="O16" s="0" t="n">
        <v>41.3735</v>
      </c>
      <c r="P16" s="0" t="n">
        <v>5729.19</v>
      </c>
      <c r="Q16" s="0" t="n">
        <v>78.28</v>
      </c>
      <c r="R16" s="58" t="n">
        <f aca="false">P16/3600</f>
        <v>1.59144166666667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0.928</v>
      </c>
      <c r="M17" s="0" t="n">
        <v>35.7725</v>
      </c>
      <c r="N17" s="0" t="n">
        <v>39.2378</v>
      </c>
      <c r="O17" s="0" t="n">
        <v>39.7398</v>
      </c>
      <c r="P17" s="0" t="n">
        <v>5222.11</v>
      </c>
      <c r="Q17" s="0" t="n">
        <v>66.55</v>
      </c>
      <c r="R17" s="58" t="n">
        <f aca="false">P17/3600</f>
        <v>1.45058611111111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1.1648</v>
      </c>
      <c r="M18" s="0" t="n">
        <v>32.9062</v>
      </c>
      <c r="N18" s="0" t="n">
        <v>37.9914</v>
      </c>
      <c r="O18" s="0" t="n">
        <v>38.9114</v>
      </c>
      <c r="P18" s="0" t="n">
        <v>5043.47</v>
      </c>
      <c r="Q18" s="0" t="n">
        <v>83.34</v>
      </c>
      <c r="R18" s="64" t="n">
        <f aca="false">P18/3600</f>
        <v>1.40096388888889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512.1408</v>
      </c>
      <c r="M19" s="0" t="n">
        <v>40.7066</v>
      </c>
      <c r="N19" s="0" t="n">
        <v>41.7735</v>
      </c>
      <c r="O19" s="0" t="n">
        <v>44.2464</v>
      </c>
      <c r="P19" s="0" t="n">
        <v>11663.3</v>
      </c>
      <c r="Q19" s="0" t="n">
        <v>158.11</v>
      </c>
      <c r="R19" s="53" t="n">
        <f aca="false">P19/3600</f>
        <v>3.2398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23.8792</v>
      </c>
      <c r="M20" s="0" t="n">
        <v>38.0393</v>
      </c>
      <c r="N20" s="0" t="n">
        <v>39.5487</v>
      </c>
      <c r="O20" s="0" t="n">
        <v>42.2049</v>
      </c>
      <c r="P20" s="0" t="n">
        <v>11295.6</v>
      </c>
      <c r="Q20" s="0" t="n">
        <v>152.85</v>
      </c>
      <c r="R20" s="58" t="n">
        <f aca="false">P20/3600</f>
        <v>3.13766666666667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46.372</v>
      </c>
      <c r="M21" s="0" t="n">
        <v>35.8422</v>
      </c>
      <c r="N21" s="0" t="n">
        <v>38.4907</v>
      </c>
      <c r="O21" s="0" t="n">
        <v>40.5699</v>
      </c>
      <c r="P21" s="0" t="n">
        <v>8845.46</v>
      </c>
      <c r="Q21" s="0" t="n">
        <v>118.14</v>
      </c>
      <c r="R21" s="58" t="n">
        <f aca="false">P21/3600</f>
        <v>2.457072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58.3192</v>
      </c>
      <c r="M22" s="0" t="n">
        <v>33.4253</v>
      </c>
      <c r="N22" s="0" t="n">
        <v>37.687</v>
      </c>
      <c r="O22" s="0" t="n">
        <v>39.3412</v>
      </c>
      <c r="P22" s="0" t="n">
        <v>10419.26</v>
      </c>
      <c r="Q22" s="0" t="n">
        <v>147.22</v>
      </c>
      <c r="R22" s="64" t="n">
        <f aca="false">P22/3600</f>
        <v>2.894238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082.6064</v>
      </c>
      <c r="M23" s="0" t="n">
        <v>41.3471</v>
      </c>
      <c r="N23" s="0" t="n">
        <v>44.4272</v>
      </c>
      <c r="O23" s="0" t="n">
        <v>46.0532</v>
      </c>
      <c r="P23" s="0" t="n">
        <v>11896.4</v>
      </c>
      <c r="Q23" s="0" t="n">
        <v>145.29</v>
      </c>
      <c r="R23" s="53" t="n">
        <f aca="false">P23/3600</f>
        <v>3.3045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668.3104</v>
      </c>
      <c r="M24" s="0" t="n">
        <v>38.7746</v>
      </c>
      <c r="N24" s="0" t="n">
        <v>42.9693</v>
      </c>
      <c r="O24" s="0" t="n">
        <v>43.9684</v>
      </c>
      <c r="P24" s="0" t="n">
        <v>10263.19</v>
      </c>
      <c r="Q24" s="0" t="n">
        <v>128.57</v>
      </c>
      <c r="R24" s="58" t="n">
        <f aca="false">P24/3600</f>
        <v>2.85088611111111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72.8936</v>
      </c>
      <c r="M25" s="0" t="n">
        <v>37.0372</v>
      </c>
      <c r="N25" s="0" t="n">
        <v>41.66</v>
      </c>
      <c r="O25" s="0" t="n">
        <v>42.1585</v>
      </c>
      <c r="P25" s="0" t="n">
        <v>8579.41</v>
      </c>
      <c r="Q25" s="0" t="n">
        <v>112.77</v>
      </c>
      <c r="R25" s="58" t="n">
        <f aca="false">P25/3600</f>
        <v>2.38316944444444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63.6968</v>
      </c>
      <c r="M26" s="0" t="n">
        <v>35.0953</v>
      </c>
      <c r="N26" s="0" t="n">
        <v>40.6298</v>
      </c>
      <c r="O26" s="0" t="n">
        <v>40.7803</v>
      </c>
      <c r="P26" s="0" t="n">
        <v>9068.64</v>
      </c>
      <c r="Q26" s="0" t="n">
        <v>110.15</v>
      </c>
      <c r="R26" s="64" t="n">
        <f aca="false">P26/3600</f>
        <v>2.51906666666667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31.068</v>
      </c>
      <c r="M27" s="0" t="n">
        <v>42.5733</v>
      </c>
      <c r="N27" s="0" t="n">
        <v>42.7418</v>
      </c>
      <c r="O27" s="0" t="n">
        <v>44.4684</v>
      </c>
      <c r="P27" s="0" t="n">
        <v>13735.83</v>
      </c>
      <c r="Q27" s="0" t="n">
        <v>195.94</v>
      </c>
      <c r="R27" s="53" t="n">
        <f aca="false">P27/3600</f>
        <v>3.8155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047.1728</v>
      </c>
      <c r="M28" s="0" t="n">
        <v>37.1761</v>
      </c>
      <c r="N28" s="0" t="n">
        <v>40.82</v>
      </c>
      <c r="O28" s="0" t="n">
        <v>42.9684</v>
      </c>
      <c r="P28" s="0" t="n">
        <v>14656.48</v>
      </c>
      <c r="Q28" s="0" t="n">
        <v>187.53</v>
      </c>
      <c r="R28" s="58" t="n">
        <f aca="false">P28/3600</f>
        <v>4.0712444444444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207.6264</v>
      </c>
      <c r="M29" s="0" t="n">
        <v>34.6522</v>
      </c>
      <c r="N29" s="0" t="n">
        <v>39.3638</v>
      </c>
      <c r="O29" s="0" t="n">
        <v>41.7666</v>
      </c>
      <c r="P29" s="0" t="n">
        <v>12949.38</v>
      </c>
      <c r="Q29" s="0" t="n">
        <v>170.49</v>
      </c>
      <c r="R29" s="58" t="n">
        <f aca="false">P29/3600</f>
        <v>3.5970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180.7064</v>
      </c>
      <c r="M30" s="0" t="n">
        <v>32.2597</v>
      </c>
      <c r="N30" s="0" t="n">
        <v>38.3695</v>
      </c>
      <c r="O30" s="0" t="n">
        <v>40.893</v>
      </c>
      <c r="P30" s="0" t="n">
        <v>11876.72</v>
      </c>
      <c r="Q30" s="0" t="n">
        <v>147.35</v>
      </c>
      <c r="R30" s="64" t="n">
        <f aca="false">P30/3600</f>
        <v>3.299088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23.08</v>
      </c>
      <c r="M31" s="0" t="n">
        <v>41.8864</v>
      </c>
      <c r="N31" s="0" t="n">
        <v>43.9855</v>
      </c>
      <c r="O31" s="0" t="n">
        <v>44.655</v>
      </c>
      <c r="P31" s="0" t="n">
        <v>2490.02</v>
      </c>
      <c r="Q31" s="0" t="n">
        <v>36.08</v>
      </c>
      <c r="R31" s="53" t="n">
        <f aca="false">P31/3600</f>
        <v>0.69167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09.52</v>
      </c>
      <c r="M32" s="0" t="n">
        <v>38.4936</v>
      </c>
      <c r="N32" s="0" t="n">
        <v>41.3864</v>
      </c>
      <c r="O32" s="0" t="n">
        <v>41.8021</v>
      </c>
      <c r="P32" s="0" t="n">
        <v>2243.33</v>
      </c>
      <c r="Q32" s="0" t="n">
        <v>31.35</v>
      </c>
      <c r="R32" s="58" t="n">
        <f aca="false">P32/3600</f>
        <v>0.62314722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25.8688</v>
      </c>
      <c r="M33" s="0" t="n">
        <v>35.5386</v>
      </c>
      <c r="N33" s="0" t="n">
        <v>39.4889</v>
      </c>
      <c r="O33" s="0" t="n">
        <v>39.6985</v>
      </c>
      <c r="P33" s="0" t="n">
        <v>1971.72</v>
      </c>
      <c r="Q33" s="0" t="n">
        <v>26.49</v>
      </c>
      <c r="R33" s="58" t="n">
        <f aca="false">P33/3600</f>
        <v>0.547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52.1656</v>
      </c>
      <c r="M34" s="0" t="n">
        <v>32.9491</v>
      </c>
      <c r="N34" s="0" t="n">
        <v>38.0228</v>
      </c>
      <c r="O34" s="0" t="n">
        <v>38.0449</v>
      </c>
      <c r="P34" s="0" t="n">
        <v>1713.18</v>
      </c>
      <c r="Q34" s="0" t="n">
        <v>23.2</v>
      </c>
      <c r="R34" s="64" t="n">
        <f aca="false">P34/3600</f>
        <v>0.47588333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25.588</v>
      </c>
      <c r="M35" s="0" t="n">
        <v>42.017</v>
      </c>
      <c r="N35" s="0" t="n">
        <v>44.1411</v>
      </c>
      <c r="O35" s="0" t="n">
        <v>45.6047</v>
      </c>
      <c r="P35" s="0" t="n">
        <v>2521.69</v>
      </c>
      <c r="Q35" s="0" t="n">
        <v>37.11</v>
      </c>
      <c r="R35" s="53" t="n">
        <f aca="false">P35/3600</f>
        <v>0.7004694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54.1016</v>
      </c>
      <c r="M36" s="0" t="n">
        <v>39.1629</v>
      </c>
      <c r="N36" s="0" t="n">
        <v>41.8319</v>
      </c>
      <c r="O36" s="0" t="n">
        <v>43.0578</v>
      </c>
      <c r="P36" s="0" t="n">
        <v>2322.33</v>
      </c>
      <c r="Q36" s="0" t="n">
        <v>33.36</v>
      </c>
      <c r="R36" s="58" t="n">
        <f aca="false">P36/3600</f>
        <v>0.645091666666667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23.9512</v>
      </c>
      <c r="M37" s="0" t="n">
        <v>36.141</v>
      </c>
      <c r="N37" s="0" t="n">
        <v>39.9858</v>
      </c>
      <c r="O37" s="0" t="n">
        <v>41.0347</v>
      </c>
      <c r="P37" s="0" t="n">
        <v>2547.12</v>
      </c>
      <c r="Q37" s="0" t="n">
        <v>35.05</v>
      </c>
      <c r="R37" s="58" t="n">
        <f aca="false">P37/3600</f>
        <v>0.707533333333333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5.4888</v>
      </c>
      <c r="M38" s="0" t="n">
        <v>33.0599</v>
      </c>
      <c r="N38" s="0" t="n">
        <v>38.5959</v>
      </c>
      <c r="O38" s="0" t="n">
        <v>39.5423</v>
      </c>
      <c r="P38" s="0" t="n">
        <v>2384.99</v>
      </c>
      <c r="Q38" s="0" t="n">
        <v>31.2</v>
      </c>
      <c r="R38" s="64" t="n">
        <f aca="false">P38/3600</f>
        <v>0.66249722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44.3256</v>
      </c>
      <c r="M39" s="0" t="n">
        <v>41.1646</v>
      </c>
      <c r="N39" s="0" t="n">
        <v>42.5969</v>
      </c>
      <c r="O39" s="0" t="n">
        <v>43.4749</v>
      </c>
      <c r="P39" s="0" t="n">
        <v>2435.64</v>
      </c>
      <c r="Q39" s="0" t="n">
        <v>39.26</v>
      </c>
      <c r="R39" s="53" t="n">
        <f aca="false">P39/3600</f>
        <v>0.6765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35.2104</v>
      </c>
      <c r="M40" s="0" t="n">
        <v>36.9722</v>
      </c>
      <c r="N40" s="0" t="n">
        <v>39.4732</v>
      </c>
      <c r="O40" s="0" t="n">
        <v>40.2981</v>
      </c>
      <c r="P40" s="0" t="n">
        <v>2532.88</v>
      </c>
      <c r="Q40" s="0" t="n">
        <v>38.43</v>
      </c>
      <c r="R40" s="58" t="n">
        <f aca="false">P40/3600</f>
        <v>0.703577777777778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27.4328</v>
      </c>
      <c r="M41" s="0" t="n">
        <v>33.1916</v>
      </c>
      <c r="N41" s="0" t="n">
        <v>37.3883</v>
      </c>
      <c r="O41" s="0" t="n">
        <v>38.1099</v>
      </c>
      <c r="P41" s="0" t="n">
        <v>2116.7</v>
      </c>
      <c r="Q41" s="0" t="n">
        <v>33.68</v>
      </c>
      <c r="R41" s="58" t="n">
        <f aca="false">P41/3600</f>
        <v>0.587972222222222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22.66</v>
      </c>
      <c r="M42" s="0" t="n">
        <v>29.5103</v>
      </c>
      <c r="N42" s="0" t="n">
        <v>35.9652</v>
      </c>
      <c r="O42" s="0" t="n">
        <v>36.604</v>
      </c>
      <c r="P42" s="0" t="n">
        <v>1862.32</v>
      </c>
      <c r="Q42" s="0" t="n">
        <v>27.62</v>
      </c>
      <c r="R42" s="64" t="n">
        <f aca="false">P42/3600</f>
        <v>0.51731111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299.1176</v>
      </c>
      <c r="M43" s="0" t="n">
        <v>42.452</v>
      </c>
      <c r="N43" s="0" t="n">
        <v>43.8124</v>
      </c>
      <c r="O43" s="0" t="n">
        <v>44.5904</v>
      </c>
      <c r="P43" s="0" t="n">
        <v>1588.09</v>
      </c>
      <c r="Q43" s="0" t="n">
        <v>21.9</v>
      </c>
      <c r="R43" s="53" t="n">
        <f aca="false">P43/3600</f>
        <v>0.4411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6.8072</v>
      </c>
      <c r="M44" s="0" t="n">
        <v>39.098</v>
      </c>
      <c r="N44" s="0" t="n">
        <v>40.517</v>
      </c>
      <c r="O44" s="0" t="n">
        <v>41.8806</v>
      </c>
      <c r="P44" s="0" t="n">
        <v>1339.85</v>
      </c>
      <c r="Q44" s="0" t="n">
        <v>16.81</v>
      </c>
      <c r="R44" s="58" t="n">
        <f aca="false">P44/3600</f>
        <v>0.372180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9.2024</v>
      </c>
      <c r="M45" s="0" t="n">
        <v>35.7191</v>
      </c>
      <c r="N45" s="0" t="n">
        <v>38.1852</v>
      </c>
      <c r="O45" s="0" t="n">
        <v>39.9993</v>
      </c>
      <c r="P45" s="0" t="n">
        <v>1223.09</v>
      </c>
      <c r="Q45" s="0" t="n">
        <v>15.98</v>
      </c>
      <c r="R45" s="58" t="n">
        <f aca="false">P45/3600</f>
        <v>0.339747222222222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8.6496</v>
      </c>
      <c r="M46" s="0" t="n">
        <v>32.2899</v>
      </c>
      <c r="N46" s="0" t="n">
        <v>36.7514</v>
      </c>
      <c r="O46" s="0" t="n">
        <v>38.5745</v>
      </c>
      <c r="P46" s="0" t="n">
        <v>1135.21</v>
      </c>
      <c r="Q46" s="0" t="n">
        <v>14.68</v>
      </c>
      <c r="R46" s="64" t="n">
        <f aca="false">P46/3600</f>
        <v>0.315336111111111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80.9896</v>
      </c>
      <c r="M47" s="0" t="n">
        <v>43.097</v>
      </c>
      <c r="N47" s="0" t="n">
        <v>45.2709</v>
      </c>
      <c r="O47" s="0" t="n">
        <v>45.0904</v>
      </c>
      <c r="P47" s="0" t="n">
        <v>427.02</v>
      </c>
      <c r="Q47" s="0" t="n">
        <v>5.91</v>
      </c>
      <c r="R47" s="53" t="n">
        <f aca="false">P47/3600</f>
        <v>0.11861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0.1232</v>
      </c>
      <c r="M48" s="0" t="n">
        <v>39.5338</v>
      </c>
      <c r="N48" s="0" t="n">
        <v>42.3435</v>
      </c>
      <c r="O48" s="0" t="n">
        <v>41.9063</v>
      </c>
      <c r="P48" s="0" t="n">
        <v>415.03</v>
      </c>
      <c r="Q48" s="0" t="n">
        <v>6.16</v>
      </c>
      <c r="R48" s="58" t="n">
        <f aca="false">P48/3600</f>
        <v>0.11528611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7.66</v>
      </c>
      <c r="M49" s="0" t="n">
        <v>36.126</v>
      </c>
      <c r="N49" s="0" t="n">
        <v>40.0854</v>
      </c>
      <c r="O49" s="0" t="n">
        <v>39.4764</v>
      </c>
      <c r="P49" s="0" t="n">
        <v>386.07</v>
      </c>
      <c r="Q49" s="0" t="n">
        <v>5.56</v>
      </c>
      <c r="R49" s="58" t="n">
        <f aca="false">P49/3600</f>
        <v>0.107241666666667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8.112</v>
      </c>
      <c r="M50" s="0" t="n">
        <v>32.9378</v>
      </c>
      <c r="N50" s="0" t="n">
        <v>38.5002</v>
      </c>
      <c r="O50" s="0" t="n">
        <v>37.7124</v>
      </c>
      <c r="P50" s="0" t="n">
        <v>343.81</v>
      </c>
      <c r="Q50" s="0" t="n">
        <v>4.66</v>
      </c>
      <c r="R50" s="64" t="n">
        <f aca="false">P50/3600</f>
        <v>0.0955027777777778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2.7016</v>
      </c>
      <c r="M51" s="0" t="n">
        <v>41.2599</v>
      </c>
      <c r="N51" s="0" t="n">
        <v>43.3427</v>
      </c>
      <c r="O51" s="0" t="n">
        <v>44.3219</v>
      </c>
      <c r="P51" s="0" t="n">
        <v>596.77</v>
      </c>
      <c r="Q51" s="0" t="n">
        <v>9.18</v>
      </c>
      <c r="R51" s="53" t="n">
        <f aca="false">P51/3600</f>
        <v>0.1657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6.4848</v>
      </c>
      <c r="M52" s="0" t="n">
        <v>36.8919</v>
      </c>
      <c r="N52" s="0" t="n">
        <v>40.7089</v>
      </c>
      <c r="O52" s="0" t="n">
        <v>41.8047</v>
      </c>
      <c r="P52" s="0" t="n">
        <v>564.79</v>
      </c>
      <c r="Q52" s="0" t="n">
        <v>8.53</v>
      </c>
      <c r="R52" s="58" t="n">
        <f aca="false">P52/3600</f>
        <v>0.156886111111111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2.2632</v>
      </c>
      <c r="M53" s="0" t="n">
        <v>33.1374</v>
      </c>
      <c r="N53" s="0" t="n">
        <v>39.104</v>
      </c>
      <c r="O53" s="0" t="n">
        <v>40.0518</v>
      </c>
      <c r="P53" s="0" t="n">
        <v>525.84</v>
      </c>
      <c r="Q53" s="0" t="n">
        <v>8.19</v>
      </c>
      <c r="R53" s="58" t="n">
        <f aca="false">P53/3600</f>
        <v>0.146066666666667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3.7024</v>
      </c>
      <c r="M54" s="0" t="n">
        <v>29.6573</v>
      </c>
      <c r="N54" s="0" t="n">
        <v>38.0466</v>
      </c>
      <c r="O54" s="0" t="n">
        <v>38.8491</v>
      </c>
      <c r="P54" s="0" t="n">
        <v>475.18</v>
      </c>
      <c r="Q54" s="0" t="n">
        <v>6.87</v>
      </c>
      <c r="R54" s="64" t="n">
        <f aca="false">P54/3600</f>
        <v>0.131994444444444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1.42</v>
      </c>
      <c r="M55" s="0" t="n">
        <v>41.127</v>
      </c>
      <c r="N55" s="0" t="n">
        <v>42.2636</v>
      </c>
      <c r="O55" s="0" t="n">
        <v>42.9783</v>
      </c>
      <c r="P55" s="0" t="n">
        <v>545.53</v>
      </c>
      <c r="Q55" s="0" t="n">
        <v>9.04</v>
      </c>
      <c r="R55" s="53" t="n">
        <f aca="false">P55/3600</f>
        <v>0.1515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7.7856</v>
      </c>
      <c r="M56" s="0" t="n">
        <v>36.8523</v>
      </c>
      <c r="N56" s="0" t="n">
        <v>39.2192</v>
      </c>
      <c r="O56" s="0" t="n">
        <v>39.7589</v>
      </c>
      <c r="P56" s="0" t="n">
        <v>500.41</v>
      </c>
      <c r="Q56" s="0" t="n">
        <v>8.16</v>
      </c>
      <c r="R56" s="58" t="n">
        <f aca="false">P56/3600</f>
        <v>0.139002777777778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6.4464</v>
      </c>
      <c r="M57" s="0" t="n">
        <v>32.883</v>
      </c>
      <c r="N57" s="0" t="n">
        <v>37.0042</v>
      </c>
      <c r="O57" s="0" t="n">
        <v>37.4677</v>
      </c>
      <c r="P57" s="0" t="n">
        <v>527.16</v>
      </c>
      <c r="Q57" s="0" t="n">
        <v>8.53</v>
      </c>
      <c r="R57" s="58" t="n">
        <f aca="false">P57/3600</f>
        <v>0.146433333333333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4.3432</v>
      </c>
      <c r="M58" s="0" t="n">
        <v>29.3348</v>
      </c>
      <c r="N58" s="0" t="n">
        <v>35.4958</v>
      </c>
      <c r="O58" s="0" t="n">
        <v>35.9347</v>
      </c>
      <c r="P58" s="0" t="n">
        <v>413.34</v>
      </c>
      <c r="Q58" s="0" t="n">
        <v>6.01</v>
      </c>
      <c r="R58" s="64" t="n">
        <f aca="false">P58/3600</f>
        <v>0.114816666666667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4.7664</v>
      </c>
      <c r="M59" s="0" t="n">
        <v>42.6738</v>
      </c>
      <c r="N59" s="0" t="n">
        <v>43.3239</v>
      </c>
      <c r="O59" s="0" t="n">
        <v>44.1648</v>
      </c>
      <c r="P59" s="0" t="n">
        <v>354.03</v>
      </c>
      <c r="Q59" s="0" t="n">
        <v>5.56</v>
      </c>
      <c r="R59" s="53" t="n">
        <f aca="false">P59/3600</f>
        <v>0.09834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4.5888</v>
      </c>
      <c r="M60" s="0" t="n">
        <v>38.6661</v>
      </c>
      <c r="N60" s="0" t="n">
        <v>40.0201</v>
      </c>
      <c r="O60" s="0" t="n">
        <v>41.2958</v>
      </c>
      <c r="P60" s="0" t="n">
        <v>273.43</v>
      </c>
      <c r="Q60" s="0" t="n">
        <v>3.98</v>
      </c>
      <c r="R60" s="58" t="n">
        <f aca="false">P60/3600</f>
        <v>0.0759527777777778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3.2944</v>
      </c>
      <c r="M61" s="0" t="n">
        <v>34.8166</v>
      </c>
      <c r="N61" s="0" t="n">
        <v>37.8534</v>
      </c>
      <c r="O61" s="0" t="n">
        <v>39.0585</v>
      </c>
      <c r="P61" s="0" t="n">
        <v>241.69</v>
      </c>
      <c r="Q61" s="0" t="n">
        <v>3.37</v>
      </c>
      <c r="R61" s="58" t="n">
        <f aca="false">P61/3600</f>
        <v>0.0671361111111111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504</v>
      </c>
      <c r="M62" s="0" t="n">
        <v>31.4558</v>
      </c>
      <c r="N62" s="0" t="n">
        <v>36.3226</v>
      </c>
      <c r="O62" s="0" t="n">
        <v>37.3588</v>
      </c>
      <c r="P62" s="0" t="n">
        <v>264.7</v>
      </c>
      <c r="Q62" s="0" t="n">
        <v>3.83</v>
      </c>
      <c r="R62" s="64" t="n">
        <f aca="false">P62/3600</f>
        <v>0.0735277777777778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38.596</v>
      </c>
      <c r="M63" s="0" t="n">
        <v>44.7426</v>
      </c>
      <c r="N63" s="0" t="n">
        <v>47.4265</v>
      </c>
      <c r="O63" s="0" t="n">
        <v>48.3339</v>
      </c>
      <c r="P63" s="0" t="n">
        <v>5872.79</v>
      </c>
      <c r="Q63" s="0" t="n">
        <v>73.92</v>
      </c>
      <c r="R63" s="53" t="n">
        <f aca="false">P63/3600</f>
        <v>1.63133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38.6896</v>
      </c>
      <c r="M64" s="0" t="n">
        <v>42.3883</v>
      </c>
      <c r="N64" s="0" t="n">
        <v>45.7787</v>
      </c>
      <c r="O64" s="0" t="n">
        <v>46.4734</v>
      </c>
      <c r="P64" s="0" t="n">
        <v>5445.41</v>
      </c>
      <c r="Q64" s="0" t="n">
        <v>69.99</v>
      </c>
      <c r="R64" s="58" t="n">
        <f aca="false">P64/3600</f>
        <v>1.51261388888889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25.512</v>
      </c>
      <c r="M65" s="0" t="n">
        <v>39.766</v>
      </c>
      <c r="N65" s="0" t="n">
        <v>44.1464</v>
      </c>
      <c r="O65" s="0" t="n">
        <v>44.6728</v>
      </c>
      <c r="P65" s="0" t="n">
        <v>5335.46</v>
      </c>
      <c r="Q65" s="0" t="n">
        <v>68.74</v>
      </c>
      <c r="R65" s="58" t="n">
        <f aca="false">P65/3600</f>
        <v>1.48207222222222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4.0424</v>
      </c>
      <c r="M66" s="0" t="n">
        <v>36.8868</v>
      </c>
      <c r="N66" s="0" t="n">
        <v>42.9544</v>
      </c>
      <c r="O66" s="0" t="n">
        <v>43.3364</v>
      </c>
      <c r="P66" s="0" t="n">
        <v>5605.45</v>
      </c>
      <c r="Q66" s="0" t="n">
        <v>69.21</v>
      </c>
      <c r="R66" s="64" t="n">
        <f aca="false">P66/3600</f>
        <v>1.55706944444444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35.9384</v>
      </c>
      <c r="M67" s="0" t="n">
        <v>44.7039</v>
      </c>
      <c r="N67" s="0" t="n">
        <v>48.6896</v>
      </c>
      <c r="O67" s="0" t="n">
        <v>48.4949</v>
      </c>
      <c r="P67" s="0" t="n">
        <v>5575.39</v>
      </c>
      <c r="Q67" s="0" t="n">
        <v>70.91</v>
      </c>
      <c r="R67" s="53" t="n">
        <f aca="false">P67/3600</f>
        <v>1.54871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94.4216</v>
      </c>
      <c r="M68" s="0" t="n">
        <v>42.3625</v>
      </c>
      <c r="N68" s="0" t="n">
        <v>46.9949</v>
      </c>
      <c r="O68" s="0" t="n">
        <v>46.2208</v>
      </c>
      <c r="P68" s="0" t="n">
        <v>5355.91</v>
      </c>
      <c r="Q68" s="0" t="n">
        <v>70.11</v>
      </c>
      <c r="R68" s="58" t="n">
        <f aca="false">P68/3600</f>
        <v>1.48775277777778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55.6032</v>
      </c>
      <c r="M69" s="0" t="n">
        <v>39.6769</v>
      </c>
      <c r="N69" s="0" t="n">
        <v>45.6517</v>
      </c>
      <c r="O69" s="0" t="n">
        <v>44.0919</v>
      </c>
      <c r="P69" s="0" t="n">
        <v>5509.48</v>
      </c>
      <c r="Q69" s="0" t="n">
        <v>74.31</v>
      </c>
      <c r="R69" s="58" t="n">
        <f aca="false">P69/3600</f>
        <v>1.53041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28.0744</v>
      </c>
      <c r="M70" s="0" t="n">
        <v>36.5833</v>
      </c>
      <c r="N70" s="0" t="n">
        <v>44.6733</v>
      </c>
      <c r="O70" s="0" t="n">
        <v>42.6552</v>
      </c>
      <c r="P70" s="0" t="n">
        <v>4949.01</v>
      </c>
      <c r="Q70" s="0" t="n">
        <v>60.81</v>
      </c>
      <c r="R70" s="64" t="n">
        <f aca="false">P70/3600</f>
        <v>1.374725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59.6096</v>
      </c>
      <c r="M71" s="0" t="n">
        <v>44.7124</v>
      </c>
      <c r="N71" s="0" t="n">
        <v>48.6482</v>
      </c>
      <c r="O71" s="0" t="n">
        <v>48.8315</v>
      </c>
      <c r="P71" s="0" t="n">
        <v>6525.62</v>
      </c>
      <c r="Q71" s="0" t="n">
        <v>81.69</v>
      </c>
      <c r="R71" s="53" t="n">
        <f aca="false">P71/3600</f>
        <v>1.8126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5.372</v>
      </c>
      <c r="M72" s="0" t="n">
        <v>42.02</v>
      </c>
      <c r="N72" s="0" t="n">
        <v>46.7273</v>
      </c>
      <c r="O72" s="0" t="n">
        <v>46.9084</v>
      </c>
      <c r="P72" s="0" t="n">
        <v>5386.72</v>
      </c>
      <c r="Q72" s="0" t="n">
        <v>69.65</v>
      </c>
      <c r="R72" s="58" t="n">
        <f aca="false">P72/3600</f>
        <v>1.496311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09.3792</v>
      </c>
      <c r="M73" s="0" t="n">
        <v>39.2699</v>
      </c>
      <c r="N73" s="0" t="n">
        <v>44.93</v>
      </c>
      <c r="O73" s="0" t="n">
        <v>45.0696</v>
      </c>
      <c r="P73" s="0" t="n">
        <v>5017.77</v>
      </c>
      <c r="Q73" s="0" t="n">
        <v>62.79</v>
      </c>
      <c r="R73" s="58" t="n">
        <f aca="false">P73/3600</f>
        <v>1.39382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1.4536</v>
      </c>
      <c r="M74" s="0" t="n">
        <v>36.4769</v>
      </c>
      <c r="N74" s="0" t="n">
        <v>43.5626</v>
      </c>
      <c r="O74" s="0" t="n">
        <v>43.6976</v>
      </c>
      <c r="P74" s="0" t="n">
        <v>4961.18</v>
      </c>
      <c r="Q74" s="0" t="n">
        <v>60.19</v>
      </c>
      <c r="R74" s="64" t="n">
        <f aca="false">P74/3600</f>
        <v>1.37810555555556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30.0264</v>
      </c>
      <c r="M75" s="0" t="n">
        <v>42.0737</v>
      </c>
      <c r="N75" s="0" t="n">
        <v>43.8923</v>
      </c>
      <c r="O75" s="0" t="n">
        <v>44.5043</v>
      </c>
      <c r="P75" s="0" t="n">
        <v>2709.99</v>
      </c>
      <c r="Q75" s="0" t="n">
        <v>43.23</v>
      </c>
      <c r="R75" s="53" t="n">
        <f aca="false">P75/3600</f>
        <v>0.7527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13.4784</v>
      </c>
      <c r="M76" s="0" t="n">
        <v>38.6356</v>
      </c>
      <c r="N76" s="0" t="n">
        <v>40.9608</v>
      </c>
      <c r="O76" s="0" t="n">
        <v>41.3652</v>
      </c>
      <c r="P76" s="0" t="n">
        <v>2466.02</v>
      </c>
      <c r="Q76" s="0" t="n">
        <v>34.28</v>
      </c>
      <c r="R76" s="58" t="n">
        <f aca="false">P76/3600</f>
        <v>0.685005555555556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59.564</v>
      </c>
      <c r="M77" s="0" t="n">
        <v>35.5483</v>
      </c>
      <c r="N77" s="0" t="n">
        <v>38.786</v>
      </c>
      <c r="O77" s="0" t="n">
        <v>39.0177</v>
      </c>
      <c r="P77" s="0" t="n">
        <v>2016.01</v>
      </c>
      <c r="Q77" s="0" t="n">
        <v>27.32</v>
      </c>
      <c r="R77" s="58" t="n">
        <f aca="false">P77/3600</f>
        <v>0.560002777777778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78.1296</v>
      </c>
      <c r="M78" s="0" t="n">
        <v>32.7029</v>
      </c>
      <c r="N78" s="0" t="n">
        <v>37.146</v>
      </c>
      <c r="O78" s="0" t="n">
        <v>37.2267</v>
      </c>
      <c r="P78" s="0" t="n">
        <v>1657.63</v>
      </c>
      <c r="Q78" s="0" t="n">
        <v>22.39</v>
      </c>
      <c r="R78" s="64" t="n">
        <f aca="false">P78/3600</f>
        <v>0.460452777777778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67.599</v>
      </c>
      <c r="M79" s="0" t="n">
        <v>44.7685</v>
      </c>
      <c r="N79" s="0" t="n">
        <v>46.6524</v>
      </c>
      <c r="O79" s="0" t="n">
        <v>46.9657</v>
      </c>
      <c r="P79" s="0" t="n">
        <v>4316.01</v>
      </c>
      <c r="Q79" s="0" t="n">
        <v>60.43</v>
      </c>
      <c r="R79" s="53" t="n">
        <f aca="false">P79/3600</f>
        <v>1.1988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497.7891</v>
      </c>
      <c r="M80" s="0" t="n">
        <v>40.8212</v>
      </c>
      <c r="N80" s="0" t="n">
        <v>43.4398</v>
      </c>
      <c r="O80" s="0" t="n">
        <v>43.7222</v>
      </c>
      <c r="P80" s="0" t="n">
        <v>3553.02</v>
      </c>
      <c r="Q80" s="0" t="n">
        <v>48.8</v>
      </c>
      <c r="R80" s="58" t="n">
        <f aca="false">P80/3600</f>
        <v>0.98695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96.6189</v>
      </c>
      <c r="M81" s="0" t="n">
        <v>37.0596</v>
      </c>
      <c r="N81" s="0" t="n">
        <v>41.0286</v>
      </c>
      <c r="O81" s="0" t="n">
        <v>40.9851</v>
      </c>
      <c r="P81" s="0" t="n">
        <v>3297.62</v>
      </c>
      <c r="Q81" s="0" t="n">
        <v>44.98</v>
      </c>
      <c r="R81" s="58" t="n">
        <f aca="false">P81/3600</f>
        <v>0.916005555555556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41.9165</v>
      </c>
      <c r="M82" s="0" t="n">
        <v>33.4468</v>
      </c>
      <c r="N82" s="0" t="n">
        <v>39.3494</v>
      </c>
      <c r="O82" s="0" t="n">
        <v>38.7658</v>
      </c>
      <c r="P82" s="0" t="n">
        <v>3557.65</v>
      </c>
      <c r="Q82" s="0" t="n">
        <v>49.24</v>
      </c>
      <c r="R82" s="64" t="n">
        <f aca="false">P82/3600</f>
        <v>0.988236111111111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43.7584</v>
      </c>
      <c r="M83" s="0" t="n">
        <v>46.2819</v>
      </c>
      <c r="N83" s="0" t="n">
        <v>44.8576</v>
      </c>
      <c r="O83" s="0" t="n">
        <v>44.9844</v>
      </c>
      <c r="P83" s="0" t="n">
        <v>3245.71</v>
      </c>
      <c r="Q83" s="0" t="n">
        <v>45.31</v>
      </c>
      <c r="R83" s="53" t="n">
        <f aca="false">P83/3600</f>
        <v>0.9015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71.4328</v>
      </c>
      <c r="M84" s="0" t="n">
        <v>41.9632</v>
      </c>
      <c r="N84" s="0" t="n">
        <v>40.91</v>
      </c>
      <c r="O84" s="0" t="n">
        <v>41.3018</v>
      </c>
      <c r="P84" s="0" t="n">
        <v>2778.9</v>
      </c>
      <c r="Q84" s="0" t="n">
        <v>37.95</v>
      </c>
      <c r="R84" s="58" t="n">
        <f aca="false">P84/3600</f>
        <v>0.771916666666667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69.6096</v>
      </c>
      <c r="M85" s="0" t="n">
        <v>37.3854</v>
      </c>
      <c r="N85" s="0" t="n">
        <v>38.874</v>
      </c>
      <c r="O85" s="0" t="n">
        <v>39.3974</v>
      </c>
      <c r="P85" s="0" t="n">
        <v>2940.3</v>
      </c>
      <c r="Q85" s="0" t="n">
        <v>41.35</v>
      </c>
      <c r="R85" s="58" t="n">
        <f aca="false">P85/3600</f>
        <v>0.81675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422.2856</v>
      </c>
      <c r="M86" s="0" t="n">
        <v>32.5756</v>
      </c>
      <c r="N86" s="0" t="n">
        <v>37.7561</v>
      </c>
      <c r="O86" s="0" t="n">
        <v>38.015</v>
      </c>
      <c r="P86" s="0" t="n">
        <v>2538.08</v>
      </c>
      <c r="Q86" s="0" t="n">
        <v>35.93</v>
      </c>
      <c r="R86" s="64" t="n">
        <f aca="false">P86/3600</f>
        <v>0.705022222222222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4.1987</v>
      </c>
      <c r="M87" s="0" t="n">
        <v>50.4547</v>
      </c>
      <c r="N87" s="0" t="n">
        <v>53.489</v>
      </c>
      <c r="O87" s="0" t="n">
        <v>54.3648</v>
      </c>
      <c r="P87" s="0" t="n">
        <v>3563.46</v>
      </c>
      <c r="Q87" s="0" t="n">
        <v>45.85</v>
      </c>
      <c r="R87" s="53" t="n">
        <f aca="false">P87/3600</f>
        <v>0.9898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8.657</v>
      </c>
      <c r="M88" s="0" t="n">
        <v>47.0059</v>
      </c>
      <c r="N88" s="0" t="n">
        <v>50.2235</v>
      </c>
      <c r="O88" s="0" t="n">
        <v>51.3053</v>
      </c>
      <c r="P88" s="0" t="n">
        <v>3811.38</v>
      </c>
      <c r="Q88" s="0" t="n">
        <v>52.24</v>
      </c>
      <c r="R88" s="58" t="n">
        <f aca="false">P88/3600</f>
        <v>1.058716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6.312</v>
      </c>
      <c r="M89" s="0" t="n">
        <v>43.4628</v>
      </c>
      <c r="N89" s="0" t="n">
        <v>47.778</v>
      </c>
      <c r="O89" s="0" t="n">
        <v>49.0159</v>
      </c>
      <c r="P89" s="0" t="n">
        <v>3564.76</v>
      </c>
      <c r="Q89" s="0" t="n">
        <v>47.52</v>
      </c>
      <c r="R89" s="58" t="n">
        <f aca="false">P89/3600</f>
        <v>0.990211111111111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21.8099</v>
      </c>
      <c r="M90" s="0" t="n">
        <v>39.7103</v>
      </c>
      <c r="N90" s="0" t="n">
        <v>46.0131</v>
      </c>
      <c r="O90" s="0" t="n">
        <v>47.3288</v>
      </c>
      <c r="P90" s="0" t="n">
        <v>3322.54</v>
      </c>
      <c r="Q90" s="0" t="n">
        <v>44.59</v>
      </c>
      <c r="R90" s="64" t="n">
        <f aca="false">P90/3600</f>
        <v>0.922927777777778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8.7795489749929</v>
      </c>
      <c r="R98" s="79" t="n">
        <f aca="false">GEOMEAN(R3:R90)</f>
        <v>0.788568081753708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1.01406126257368</v>
      </c>
      <c r="R99" s="80" t="n">
        <f aca="false">R98/J98</f>
        <v>1.05640585339429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42351111111111</v>
      </c>
      <c r="R100" s="79" t="n">
        <f aca="false">SUM(R3:R90)</f>
        <v>107.141105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8.2040493251873</v>
      </c>
      <c r="R105" s="79" t="n">
        <f aca="false">GEOMEAN(R3:R10,R11:R74)</f>
        <v>0.778837323504194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.02021278971276</v>
      </c>
      <c r="R106" s="80" t="n">
        <f aca="false">R105/J105</f>
        <v>1.05652695883828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64.68</v>
      </c>
      <c r="M3" s="0" t="n">
        <v>41.771</v>
      </c>
      <c r="N3" s="0" t="n">
        <v>41.5535</v>
      </c>
      <c r="O3" s="0" t="n">
        <v>44.2302</v>
      </c>
      <c r="P3" s="0" t="n">
        <v>23102.8</v>
      </c>
      <c r="Q3" s="0" t="n">
        <v>47.59</v>
      </c>
      <c r="R3" s="54" t="n">
        <f aca="false">P3/3600</f>
        <v>6.4174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0.2096</v>
      </c>
      <c r="M4" s="0" t="n">
        <v>39.2939</v>
      </c>
      <c r="N4" s="0" t="n">
        <v>39.8936</v>
      </c>
      <c r="O4" s="0" t="n">
        <v>42.3475</v>
      </c>
      <c r="P4" s="0" t="n">
        <v>19743.22</v>
      </c>
      <c r="Q4" s="0" t="n">
        <v>40.91</v>
      </c>
      <c r="R4" s="59" t="n">
        <f aca="false">P4/3600</f>
        <v>5.48422777777778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51.6432</v>
      </c>
      <c r="M5" s="0" t="n">
        <v>36.7597</v>
      </c>
      <c r="N5" s="0" t="n">
        <v>38.6343</v>
      </c>
      <c r="O5" s="0" t="n">
        <v>40.8612</v>
      </c>
      <c r="P5" s="0" t="n">
        <v>18078.17</v>
      </c>
      <c r="Q5" s="0" t="n">
        <v>36.3</v>
      </c>
      <c r="R5" s="59" t="n">
        <f aca="false">P5/3600</f>
        <v>5.02171388888889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7.2672</v>
      </c>
      <c r="M6" s="0" t="n">
        <v>34.1154</v>
      </c>
      <c r="N6" s="0" t="n">
        <v>37.6836</v>
      </c>
      <c r="O6" s="0" t="n">
        <v>39.8099</v>
      </c>
      <c r="P6" s="0" t="n">
        <v>17743.81</v>
      </c>
      <c r="Q6" s="0" t="n">
        <v>34.13</v>
      </c>
      <c r="R6" s="65" t="n">
        <f aca="false">P6/3600</f>
        <v>4.92883611111111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46.5392</v>
      </c>
      <c r="M7" s="0" t="n">
        <v>40.4041</v>
      </c>
      <c r="N7" s="0" t="n">
        <v>45.0341</v>
      </c>
      <c r="O7" s="0" t="n">
        <v>44.6972</v>
      </c>
      <c r="P7" s="0" t="n">
        <v>31221.56</v>
      </c>
      <c r="Q7" s="0" t="n">
        <v>68.4</v>
      </c>
      <c r="R7" s="54" t="n">
        <f aca="false">P7/3600</f>
        <v>8.6726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28.6448</v>
      </c>
      <c r="M8" s="0" t="n">
        <v>37.4401</v>
      </c>
      <c r="N8" s="0" t="n">
        <v>43.1822</v>
      </c>
      <c r="O8" s="0" t="n">
        <v>43.3644</v>
      </c>
      <c r="P8" s="0" t="n">
        <v>26382.4</v>
      </c>
      <c r="Q8" s="0" t="n">
        <v>59.14</v>
      </c>
      <c r="R8" s="59" t="n">
        <f aca="false">P8/3600</f>
        <v>7.32844444444445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08.1472</v>
      </c>
      <c r="M9" s="0" t="n">
        <v>34.5084</v>
      </c>
      <c r="N9" s="0" t="n">
        <v>41.5911</v>
      </c>
      <c r="O9" s="0" t="n">
        <v>42.115</v>
      </c>
      <c r="P9" s="0" t="n">
        <v>24089.78</v>
      </c>
      <c r="Q9" s="0" t="n">
        <v>51.58</v>
      </c>
      <c r="R9" s="59" t="n">
        <f aca="false">P9/3600</f>
        <v>6.69160555555556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42.9648</v>
      </c>
      <c r="M10" s="0" t="n">
        <v>31.7321</v>
      </c>
      <c r="N10" s="0" t="n">
        <v>40.36</v>
      </c>
      <c r="O10" s="0" t="n">
        <v>41.0846</v>
      </c>
      <c r="P10" s="0" t="n">
        <v>24685.43</v>
      </c>
      <c r="Q10" s="0" t="n">
        <v>52.72</v>
      </c>
      <c r="R10" s="65" t="n">
        <f aca="false">P10/3600</f>
        <v>6.85706388888889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62.3064</v>
      </c>
      <c r="M11" s="0" t="n">
        <v>41.7342</v>
      </c>
      <c r="N11" s="0" t="n">
        <v>43.5841</v>
      </c>
      <c r="O11" s="0" t="n">
        <v>45.2938</v>
      </c>
      <c r="P11" s="0" t="n">
        <v>20004.6</v>
      </c>
      <c r="Q11" s="0" t="n">
        <v>40.57</v>
      </c>
      <c r="R11" s="53" t="n">
        <f aca="false">P11/3600</f>
        <v>5.5568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2.8344</v>
      </c>
      <c r="M12" s="0" t="n">
        <v>39.8858</v>
      </c>
      <c r="N12" s="0" t="n">
        <v>42.2845</v>
      </c>
      <c r="O12" s="0" t="n">
        <v>43.4585</v>
      </c>
      <c r="P12" s="0" t="n">
        <v>18356.95</v>
      </c>
      <c r="Q12" s="0" t="n">
        <v>38.93</v>
      </c>
      <c r="R12" s="58" t="n">
        <f aca="false">P12/3600</f>
        <v>5.09915277777778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3.664</v>
      </c>
      <c r="M13" s="0" t="n">
        <v>37.5684</v>
      </c>
      <c r="N13" s="0" t="n">
        <v>41.1687</v>
      </c>
      <c r="O13" s="0" t="n">
        <v>42.1498</v>
      </c>
      <c r="P13" s="0" t="n">
        <v>16251.57</v>
      </c>
      <c r="Q13" s="0" t="n">
        <v>34.22</v>
      </c>
      <c r="R13" s="58" t="n">
        <f aca="false">P13/3600</f>
        <v>4.514325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292</v>
      </c>
      <c r="M14" s="0" t="n">
        <v>35.1709</v>
      </c>
      <c r="N14" s="0" t="n">
        <v>40.3373</v>
      </c>
      <c r="O14" s="0" t="n">
        <v>41.3295</v>
      </c>
      <c r="P14" s="0" t="n">
        <v>15061.16</v>
      </c>
      <c r="Q14" s="0" t="n">
        <v>31.29</v>
      </c>
      <c r="R14" s="64" t="n">
        <f aca="false">P14/3600</f>
        <v>4.18365555555556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67.7104</v>
      </c>
      <c r="M15" s="0" t="n">
        <v>40.1498</v>
      </c>
      <c r="N15" s="0" t="n">
        <v>42.5139</v>
      </c>
      <c r="O15" s="0" t="n">
        <v>43.8325</v>
      </c>
      <c r="P15" s="0" t="n">
        <v>19706.34</v>
      </c>
      <c r="Q15" s="0" t="n">
        <v>45.42</v>
      </c>
      <c r="R15" s="53" t="n">
        <f aca="false">P15/3600</f>
        <v>5.4739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66.9056</v>
      </c>
      <c r="M16" s="0" t="n">
        <v>37.649</v>
      </c>
      <c r="N16" s="0" t="n">
        <v>40.7608</v>
      </c>
      <c r="O16" s="0" t="n">
        <v>41.5651</v>
      </c>
      <c r="P16" s="0" t="n">
        <v>17211.51</v>
      </c>
      <c r="Q16" s="0" t="n">
        <v>37.66</v>
      </c>
      <c r="R16" s="58" t="n">
        <f aca="false">P16/3600</f>
        <v>4.780975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5.416</v>
      </c>
      <c r="M17" s="0" t="n">
        <v>35.06</v>
      </c>
      <c r="N17" s="0" t="n">
        <v>39.2675</v>
      </c>
      <c r="O17" s="0" t="n">
        <v>40.0149</v>
      </c>
      <c r="P17" s="0" t="n">
        <v>15707.95</v>
      </c>
      <c r="Q17" s="0" t="n">
        <v>32.79</v>
      </c>
      <c r="R17" s="58" t="n">
        <f aca="false">P17/3600</f>
        <v>4.36331944444444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5.4152</v>
      </c>
      <c r="M18" s="0" t="n">
        <v>32.5368</v>
      </c>
      <c r="N18" s="0" t="n">
        <v>38.1547</v>
      </c>
      <c r="O18" s="0" t="n">
        <v>39.1448</v>
      </c>
      <c r="P18" s="0" t="n">
        <v>14584.04</v>
      </c>
      <c r="Q18" s="0" t="n">
        <v>30.62</v>
      </c>
      <c r="R18" s="64" t="n">
        <f aca="false">P18/3600</f>
        <v>4.05112222222222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04.4424</v>
      </c>
      <c r="M19" s="0" t="n">
        <v>38.5611</v>
      </c>
      <c r="N19" s="0" t="n">
        <v>40.1165</v>
      </c>
      <c r="O19" s="0" t="n">
        <v>43.6392</v>
      </c>
      <c r="P19" s="0" t="n">
        <v>42786.24</v>
      </c>
      <c r="Q19" s="0" t="n">
        <v>77.05</v>
      </c>
      <c r="R19" s="53" t="n">
        <f aca="false">P19/3600</f>
        <v>11.8850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14.6944</v>
      </c>
      <c r="M20" s="0" t="n">
        <v>36.9553</v>
      </c>
      <c r="N20" s="0" t="n">
        <v>39.1699</v>
      </c>
      <c r="O20" s="0" t="n">
        <v>41.9862</v>
      </c>
      <c r="P20" s="0" t="n">
        <v>37042.81</v>
      </c>
      <c r="Q20" s="0" t="n">
        <v>80.62</v>
      </c>
      <c r="R20" s="58" t="n">
        <f aca="false">P20/3600</f>
        <v>10.2896694444444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8.5896</v>
      </c>
      <c r="M21" s="0" t="n">
        <v>35.0756</v>
      </c>
      <c r="N21" s="0" t="n">
        <v>38.3707</v>
      </c>
      <c r="O21" s="0" t="n">
        <v>40.5094</v>
      </c>
      <c r="P21" s="0" t="n">
        <v>33103.7</v>
      </c>
      <c r="Q21" s="0" t="n">
        <v>59.43</v>
      </c>
      <c r="R21" s="58" t="n">
        <f aca="false">P21/3600</f>
        <v>9.195472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9.44</v>
      </c>
      <c r="M22" s="0" t="n">
        <v>32.9156</v>
      </c>
      <c r="N22" s="0" t="n">
        <v>37.6879</v>
      </c>
      <c r="O22" s="0" t="n">
        <v>39.3804</v>
      </c>
      <c r="P22" s="0" t="n">
        <v>34149.16</v>
      </c>
      <c r="Q22" s="0" t="n">
        <v>72.74</v>
      </c>
      <c r="R22" s="64" t="n">
        <f aca="false">P22/3600</f>
        <v>9.48587777777778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595.7312</v>
      </c>
      <c r="M23" s="0" t="n">
        <v>39.2467</v>
      </c>
      <c r="N23" s="0" t="n">
        <v>43.8522</v>
      </c>
      <c r="O23" s="0" t="n">
        <v>45.1301</v>
      </c>
      <c r="P23" s="0" t="n">
        <v>48807.59</v>
      </c>
      <c r="Q23" s="0" t="n">
        <v>98.85</v>
      </c>
      <c r="R23" s="53" t="n">
        <f aca="false">P23/3600</f>
        <v>13.55766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03.0456</v>
      </c>
      <c r="M24" s="0" t="n">
        <v>37.5873</v>
      </c>
      <c r="N24" s="0" t="n">
        <v>42.6533</v>
      </c>
      <c r="O24" s="0" t="n">
        <v>43.2494</v>
      </c>
      <c r="P24" s="0" t="n">
        <v>41354.16</v>
      </c>
      <c r="Q24" s="0" t="n">
        <v>82.76</v>
      </c>
      <c r="R24" s="58" t="n">
        <f aca="false">P24/3600</f>
        <v>11.4872666666667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58.0976</v>
      </c>
      <c r="M25" s="0" t="n">
        <v>35.7748</v>
      </c>
      <c r="N25" s="0" t="n">
        <v>41.4778</v>
      </c>
      <c r="O25" s="0" t="n">
        <v>41.4893</v>
      </c>
      <c r="P25" s="0" t="n">
        <v>37991.33</v>
      </c>
      <c r="Q25" s="0" t="n">
        <v>74.32</v>
      </c>
      <c r="R25" s="58" t="n">
        <f aca="false">P25/3600</f>
        <v>10.5531472222222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498.912</v>
      </c>
      <c r="M26" s="0" t="n">
        <v>33.8214</v>
      </c>
      <c r="N26" s="0" t="n">
        <v>40.5567</v>
      </c>
      <c r="O26" s="0" t="n">
        <v>40.1903</v>
      </c>
      <c r="P26" s="0" t="n">
        <v>35841.9</v>
      </c>
      <c r="Q26" s="0" t="n">
        <v>75.38</v>
      </c>
      <c r="R26" s="64" t="n">
        <f aca="false">P26/3600</f>
        <v>9.956083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77.128</v>
      </c>
      <c r="M27" s="0" t="n">
        <v>37.5155</v>
      </c>
      <c r="N27" s="0" t="n">
        <v>42.1574</v>
      </c>
      <c r="O27" s="0" t="n">
        <v>44.2944</v>
      </c>
      <c r="P27" s="0" t="n">
        <v>60887.85</v>
      </c>
      <c r="Q27" s="0" t="n">
        <v>135.97</v>
      </c>
      <c r="R27" s="53" t="n">
        <f aca="false">P27/3600</f>
        <v>16.9132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35.844</v>
      </c>
      <c r="M28" s="0" t="n">
        <v>35.3983</v>
      </c>
      <c r="N28" s="0" t="n">
        <v>40.9146</v>
      </c>
      <c r="O28" s="0" t="n">
        <v>43.1657</v>
      </c>
      <c r="P28" s="0" t="n">
        <v>44761.28</v>
      </c>
      <c r="Q28" s="0" t="n">
        <v>90.38</v>
      </c>
      <c r="R28" s="58" t="n">
        <f aca="false">P28/3600</f>
        <v>12.433688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2.6816</v>
      </c>
      <c r="M29" s="0" t="n">
        <v>33.9796</v>
      </c>
      <c r="N29" s="0" t="n">
        <v>39.7102</v>
      </c>
      <c r="O29" s="0" t="n">
        <v>42.1762</v>
      </c>
      <c r="P29" s="0" t="n">
        <v>40005.37</v>
      </c>
      <c r="Q29" s="0" t="n">
        <v>77.26</v>
      </c>
      <c r="R29" s="58" t="n">
        <f aca="false">P29/3600</f>
        <v>11.112602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5.3384</v>
      </c>
      <c r="M30" s="0" t="n">
        <v>32.205</v>
      </c>
      <c r="N30" s="0" t="n">
        <v>38.799</v>
      </c>
      <c r="O30" s="0" t="n">
        <v>41.4081</v>
      </c>
      <c r="P30" s="0" t="n">
        <v>39328.46</v>
      </c>
      <c r="Q30" s="0" t="n">
        <v>81.58</v>
      </c>
      <c r="R30" s="64" t="n">
        <f aca="false">P30/3600</f>
        <v>10.924572222222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5.208</v>
      </c>
      <c r="M31" s="0" t="n">
        <v>40.5372</v>
      </c>
      <c r="N31" s="0" t="n">
        <v>43.1535</v>
      </c>
      <c r="O31" s="0" t="n">
        <v>43.7726</v>
      </c>
      <c r="P31" s="0" t="n">
        <v>9076.01</v>
      </c>
      <c r="Q31" s="0" t="n">
        <v>16.98</v>
      </c>
      <c r="R31" s="53" t="n">
        <f aca="false">P31/3600</f>
        <v>2.5211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4.7824</v>
      </c>
      <c r="M32" s="0" t="n">
        <v>37.4679</v>
      </c>
      <c r="N32" s="0" t="n">
        <v>40.892</v>
      </c>
      <c r="O32" s="0" t="n">
        <v>41.2108</v>
      </c>
      <c r="P32" s="0" t="n">
        <v>8155.56</v>
      </c>
      <c r="Q32" s="0" t="n">
        <v>15.1</v>
      </c>
      <c r="R32" s="58" t="n">
        <f aca="false">P32/3600</f>
        <v>2.265433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5.5488</v>
      </c>
      <c r="M33" s="0" t="n">
        <v>34.5866</v>
      </c>
      <c r="N33" s="0" t="n">
        <v>39.0373</v>
      </c>
      <c r="O33" s="0" t="n">
        <v>39.1221</v>
      </c>
      <c r="P33" s="0" t="n">
        <v>7478.67</v>
      </c>
      <c r="Q33" s="0" t="n">
        <v>12.65</v>
      </c>
      <c r="R33" s="58" t="n">
        <f aca="false">P33/3600</f>
        <v>2.0774083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6.7136</v>
      </c>
      <c r="M34" s="0" t="n">
        <v>32.1125</v>
      </c>
      <c r="N34" s="0" t="n">
        <v>37.6969</v>
      </c>
      <c r="O34" s="0" t="n">
        <v>37.5792</v>
      </c>
      <c r="P34" s="0" t="n">
        <v>6484.19</v>
      </c>
      <c r="Q34" s="0" t="n">
        <v>11.63</v>
      </c>
      <c r="R34" s="64" t="n">
        <f aca="false">P34/3600</f>
        <v>1.801163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6.7128</v>
      </c>
      <c r="M35" s="0" t="n">
        <v>40.2968</v>
      </c>
      <c r="N35" s="0" t="n">
        <v>43.621</v>
      </c>
      <c r="O35" s="0" t="n">
        <v>45.155</v>
      </c>
      <c r="P35" s="0" t="n">
        <v>10335.33</v>
      </c>
      <c r="Q35" s="0" t="n">
        <v>19.06</v>
      </c>
      <c r="R35" s="53" t="n">
        <f aca="false">P35/3600</f>
        <v>2.8709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7.4992</v>
      </c>
      <c r="M36" s="0" t="n">
        <v>37.8264</v>
      </c>
      <c r="N36" s="0" t="n">
        <v>41.7397</v>
      </c>
      <c r="O36" s="0" t="n">
        <v>42.9333</v>
      </c>
      <c r="P36" s="0" t="n">
        <v>9420.97</v>
      </c>
      <c r="Q36" s="0" t="n">
        <v>17.09</v>
      </c>
      <c r="R36" s="58" t="n">
        <f aca="false">P36/3600</f>
        <v>2.6169361111111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8.4016</v>
      </c>
      <c r="M37" s="0" t="n">
        <v>35.0965</v>
      </c>
      <c r="N37" s="0" t="n">
        <v>40.1324</v>
      </c>
      <c r="O37" s="0" t="n">
        <v>41.086</v>
      </c>
      <c r="P37" s="0" t="n">
        <v>8424.09</v>
      </c>
      <c r="Q37" s="0" t="n">
        <v>14.96</v>
      </c>
      <c r="R37" s="58" t="n">
        <f aca="false">P37/3600</f>
        <v>2.340025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8.9632</v>
      </c>
      <c r="M38" s="0" t="n">
        <v>32.3561</v>
      </c>
      <c r="N38" s="0" t="n">
        <v>38.8389</v>
      </c>
      <c r="O38" s="0" t="n">
        <v>39.7213</v>
      </c>
      <c r="P38" s="0" t="n">
        <v>7919.11</v>
      </c>
      <c r="Q38" s="0" t="n">
        <v>15.45</v>
      </c>
      <c r="R38" s="64" t="n">
        <f aca="false">P38/3600</f>
        <v>2.19975277777778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5.1056</v>
      </c>
      <c r="M39" s="0" t="n">
        <v>38.467</v>
      </c>
      <c r="N39" s="0" t="n">
        <v>41.5197</v>
      </c>
      <c r="O39" s="0" t="n">
        <v>42.5668</v>
      </c>
      <c r="P39" s="0" t="n">
        <v>9786.25</v>
      </c>
      <c r="Q39" s="0" t="n">
        <v>22.7</v>
      </c>
      <c r="R39" s="53" t="n">
        <f aca="false">P39/3600</f>
        <v>2.7184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4.9392</v>
      </c>
      <c r="M40" s="0" t="n">
        <v>34.9882</v>
      </c>
      <c r="N40" s="0" t="n">
        <v>38.9993</v>
      </c>
      <c r="O40" s="0" t="n">
        <v>39.9448</v>
      </c>
      <c r="P40" s="0" t="n">
        <v>8527.4</v>
      </c>
      <c r="Q40" s="0" t="n">
        <v>18</v>
      </c>
      <c r="R40" s="58" t="n">
        <f aca="false">P40/3600</f>
        <v>2.36872222222222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79.7008</v>
      </c>
      <c r="M41" s="0" t="n">
        <v>31.7892</v>
      </c>
      <c r="N41" s="0" t="n">
        <v>37.1651</v>
      </c>
      <c r="O41" s="0" t="n">
        <v>38.023</v>
      </c>
      <c r="P41" s="0" t="n">
        <v>10713.56</v>
      </c>
      <c r="Q41" s="0" t="n">
        <v>21.98</v>
      </c>
      <c r="R41" s="58" t="n">
        <f aca="false">P41/3600</f>
        <v>2.97598888888889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3.92</v>
      </c>
      <c r="M42" s="0" t="n">
        <v>28.8277</v>
      </c>
      <c r="N42" s="0" t="n">
        <v>35.911</v>
      </c>
      <c r="O42" s="0" t="n">
        <v>36.6507</v>
      </c>
      <c r="P42" s="0" t="n">
        <v>6680.77</v>
      </c>
      <c r="Q42" s="0" t="n">
        <v>12.87</v>
      </c>
      <c r="R42" s="64" t="n">
        <f aca="false">P42/3600</f>
        <v>1.85576944444444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68.9464</v>
      </c>
      <c r="M43" s="0" t="n">
        <v>39.1475</v>
      </c>
      <c r="N43" s="0" t="n">
        <v>41.5423</v>
      </c>
      <c r="O43" s="0" t="n">
        <v>42.9966</v>
      </c>
      <c r="P43" s="0" t="n">
        <v>8187.44</v>
      </c>
      <c r="Q43" s="0" t="n">
        <v>16.54</v>
      </c>
      <c r="R43" s="53" t="n">
        <f aca="false">P43/3600</f>
        <v>2.2742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2.848</v>
      </c>
      <c r="M44" s="0" t="n">
        <v>35.9433</v>
      </c>
      <c r="N44" s="0" t="n">
        <v>39.2937</v>
      </c>
      <c r="O44" s="0" t="n">
        <v>40.8969</v>
      </c>
      <c r="P44" s="0" t="n">
        <v>5983.74</v>
      </c>
      <c r="Q44" s="0" t="n">
        <v>12.22</v>
      </c>
      <c r="R44" s="58" t="n">
        <f aca="false">P44/3600</f>
        <v>1.6621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1.944</v>
      </c>
      <c r="M45" s="0" t="n">
        <v>33.0926</v>
      </c>
      <c r="N45" s="0" t="n">
        <v>37.4616</v>
      </c>
      <c r="O45" s="0" t="n">
        <v>39.2086</v>
      </c>
      <c r="P45" s="0" t="n">
        <v>5318.89</v>
      </c>
      <c r="Q45" s="0" t="n">
        <v>9.87</v>
      </c>
      <c r="R45" s="58" t="n">
        <f aca="false">P45/3600</f>
        <v>1.47746944444444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69.272</v>
      </c>
      <c r="M46" s="0" t="n">
        <v>30.4454</v>
      </c>
      <c r="N46" s="0" t="n">
        <v>36.1601</v>
      </c>
      <c r="O46" s="0" t="n">
        <v>37.9334</v>
      </c>
      <c r="P46" s="0" t="n">
        <v>4650.58</v>
      </c>
      <c r="Q46" s="0" t="n">
        <v>7.79</v>
      </c>
      <c r="R46" s="64" t="n">
        <f aca="false">P46/3600</f>
        <v>1.29182777777778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5.4992</v>
      </c>
      <c r="M47" s="0" t="n">
        <v>40.8008</v>
      </c>
      <c r="N47" s="0" t="n">
        <v>44.0918</v>
      </c>
      <c r="O47" s="0" t="n">
        <v>43.2686</v>
      </c>
      <c r="P47" s="0" t="n">
        <v>2452.28</v>
      </c>
      <c r="Q47" s="0" t="n">
        <v>5.35</v>
      </c>
      <c r="R47" s="53" t="n">
        <f aca="false">P47/3600</f>
        <v>0.68118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4.0232</v>
      </c>
      <c r="M48" s="0" t="n">
        <v>37.0566</v>
      </c>
      <c r="N48" s="0" t="n">
        <v>41.5484</v>
      </c>
      <c r="O48" s="0" t="n">
        <v>40.3233</v>
      </c>
      <c r="P48" s="0" t="n">
        <v>1855.41</v>
      </c>
      <c r="Q48" s="0" t="n">
        <v>3.42</v>
      </c>
      <c r="R48" s="58" t="n">
        <f aca="false">P48/3600</f>
        <v>0.515391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9.1752</v>
      </c>
      <c r="M49" s="0" t="n">
        <v>33.697</v>
      </c>
      <c r="N49" s="0" t="n">
        <v>39.56</v>
      </c>
      <c r="O49" s="0" t="n">
        <v>38.0351</v>
      </c>
      <c r="P49" s="0" t="n">
        <v>1637.45</v>
      </c>
      <c r="Q49" s="0" t="n">
        <v>2.82</v>
      </c>
      <c r="R49" s="58" t="n">
        <f aca="false">P49/3600</f>
        <v>0.454847222222222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2832</v>
      </c>
      <c r="M50" s="0" t="n">
        <v>30.8871</v>
      </c>
      <c r="N50" s="0" t="n">
        <v>38.1463</v>
      </c>
      <c r="O50" s="0" t="n">
        <v>36.4349</v>
      </c>
      <c r="P50" s="0" t="n">
        <v>1503.35</v>
      </c>
      <c r="Q50" s="0" t="n">
        <v>2.44</v>
      </c>
      <c r="R50" s="64" t="n">
        <f aca="false">P50/3600</f>
        <v>0.417597222222222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31.2416</v>
      </c>
      <c r="M51" s="0" t="n">
        <v>38.2843</v>
      </c>
      <c r="N51" s="0" t="n">
        <v>43.1917</v>
      </c>
      <c r="O51" s="0" t="n">
        <v>44.2541</v>
      </c>
      <c r="P51" s="0" t="n">
        <v>2621.24</v>
      </c>
      <c r="Q51" s="0" t="n">
        <v>6.13</v>
      </c>
      <c r="R51" s="53" t="n">
        <f aca="false">P51/3600</f>
        <v>0.7281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30.7672</v>
      </c>
      <c r="M52" s="0" t="n">
        <v>35.1056</v>
      </c>
      <c r="N52" s="0" t="n">
        <v>41.0575</v>
      </c>
      <c r="O52" s="0" t="n">
        <v>42.1062</v>
      </c>
      <c r="P52" s="0" t="n">
        <v>2209.49</v>
      </c>
      <c r="Q52" s="0" t="n">
        <v>4.64</v>
      </c>
      <c r="R52" s="58" t="n">
        <f aca="false">P52/3600</f>
        <v>0.6137472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5.2992</v>
      </c>
      <c r="M53" s="0" t="n">
        <v>32.2441</v>
      </c>
      <c r="N53" s="0" t="n">
        <v>39.5923</v>
      </c>
      <c r="O53" s="0" t="n">
        <v>40.5312</v>
      </c>
      <c r="P53" s="0" t="n">
        <v>2002.96</v>
      </c>
      <c r="Q53" s="0" t="n">
        <v>4.73</v>
      </c>
      <c r="R53" s="58" t="n">
        <f aca="false">P53/3600</f>
        <v>0.556377777777778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8488</v>
      </c>
      <c r="M54" s="0" t="n">
        <v>29.4822</v>
      </c>
      <c r="N54" s="0" t="n">
        <v>38.5032</v>
      </c>
      <c r="O54" s="0" t="n">
        <v>39.4171</v>
      </c>
      <c r="P54" s="0" t="n">
        <v>1588.86</v>
      </c>
      <c r="Q54" s="0" t="n">
        <v>3.34</v>
      </c>
      <c r="R54" s="64" t="n">
        <f aca="false">P54/3600</f>
        <v>0.44135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4.824</v>
      </c>
      <c r="M55" s="0" t="n">
        <v>38.3839</v>
      </c>
      <c r="N55" s="0" t="n">
        <v>41.3665</v>
      </c>
      <c r="O55" s="0" t="n">
        <v>42.3114</v>
      </c>
      <c r="P55" s="0" t="n">
        <v>2251.92</v>
      </c>
      <c r="Q55" s="0" t="n">
        <v>5.29</v>
      </c>
      <c r="R55" s="53" t="n">
        <f aca="false">P55/3600</f>
        <v>0.6255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5.0152</v>
      </c>
      <c r="M56" s="0" t="n">
        <v>35.0157</v>
      </c>
      <c r="N56" s="0" t="n">
        <v>38.8092</v>
      </c>
      <c r="O56" s="0" t="n">
        <v>39.5732</v>
      </c>
      <c r="P56" s="0" t="n">
        <v>1877.09</v>
      </c>
      <c r="Q56" s="0" t="n">
        <v>4.69</v>
      </c>
      <c r="R56" s="58" t="n">
        <f aca="false">P56/3600</f>
        <v>0.521413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424</v>
      </c>
      <c r="M57" s="0" t="n">
        <v>31.7813</v>
      </c>
      <c r="N57" s="0" t="n">
        <v>36.8741</v>
      </c>
      <c r="O57" s="0" t="n">
        <v>37.547</v>
      </c>
      <c r="P57" s="0" t="n">
        <v>1691.72</v>
      </c>
      <c r="Q57" s="0" t="n">
        <v>3.38</v>
      </c>
      <c r="R57" s="58" t="n">
        <f aca="false">P57/3600</f>
        <v>0.4699222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6.7552</v>
      </c>
      <c r="M58" s="0" t="n">
        <v>28.8338</v>
      </c>
      <c r="N58" s="0" t="n">
        <v>35.5088</v>
      </c>
      <c r="O58" s="0" t="n">
        <v>36.1323</v>
      </c>
      <c r="P58" s="0" t="n">
        <v>1281.53</v>
      </c>
      <c r="Q58" s="0" t="n">
        <v>2.22</v>
      </c>
      <c r="R58" s="64" t="n">
        <f aca="false">P58/3600</f>
        <v>0.3559805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3.1528</v>
      </c>
      <c r="M59" s="0" t="n">
        <v>39.6145</v>
      </c>
      <c r="N59" s="0" t="n">
        <v>41.6641</v>
      </c>
      <c r="O59" s="0" t="n">
        <v>42.7297</v>
      </c>
      <c r="P59" s="0" t="n">
        <v>1659.4</v>
      </c>
      <c r="Q59" s="0" t="n">
        <v>3.76</v>
      </c>
      <c r="R59" s="53" t="n">
        <f aca="false">P59/3600</f>
        <v>0.4609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8.0088</v>
      </c>
      <c r="M60" s="0" t="n">
        <v>35.8659</v>
      </c>
      <c r="N60" s="0" t="n">
        <v>39.0318</v>
      </c>
      <c r="O60" s="0" t="n">
        <v>40.2485</v>
      </c>
      <c r="P60" s="0" t="n">
        <v>1418.13</v>
      </c>
      <c r="Q60" s="0" t="n">
        <v>3.01</v>
      </c>
      <c r="R60" s="58" t="n">
        <f aca="false">P60/3600</f>
        <v>0.39392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1.192</v>
      </c>
      <c r="M61" s="0" t="n">
        <v>32.456</v>
      </c>
      <c r="N61" s="0" t="n">
        <v>37.0918</v>
      </c>
      <c r="O61" s="0" t="n">
        <v>38.2938</v>
      </c>
      <c r="P61" s="0" t="n">
        <v>1053.72</v>
      </c>
      <c r="Q61" s="0" t="n">
        <v>1.96</v>
      </c>
      <c r="R61" s="58" t="n">
        <f aca="false">P61/3600</f>
        <v>0.2927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2.9888</v>
      </c>
      <c r="M62" s="0" t="n">
        <v>29.631</v>
      </c>
      <c r="N62" s="0" t="n">
        <v>35.6887</v>
      </c>
      <c r="O62" s="0" t="n">
        <v>36.7811</v>
      </c>
      <c r="P62" s="0" t="n">
        <v>1128.43</v>
      </c>
      <c r="Q62" s="0" t="n">
        <v>2.08</v>
      </c>
      <c r="R62" s="64" t="n">
        <f aca="false">P62/3600</f>
        <v>0.313452777777778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6.6176</v>
      </c>
      <c r="M63" s="0" t="n">
        <v>40.6725</v>
      </c>
      <c r="N63" s="0" t="n">
        <v>43.1104</v>
      </c>
      <c r="O63" s="0" t="n">
        <v>43.6729</v>
      </c>
      <c r="P63" s="0" t="n">
        <v>8954.07</v>
      </c>
      <c r="Q63" s="0" t="n">
        <v>16.72</v>
      </c>
      <c r="R63" s="53" t="n">
        <f aca="false">P63/3600</f>
        <v>2.4872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1.384</v>
      </c>
      <c r="M64" s="0" t="n">
        <v>37.5218</v>
      </c>
      <c r="N64" s="0" t="n">
        <v>40.6143</v>
      </c>
      <c r="O64" s="0" t="n">
        <v>40.892</v>
      </c>
      <c r="P64" s="0" t="n">
        <v>7947.46</v>
      </c>
      <c r="Q64" s="0" t="n">
        <v>14.69</v>
      </c>
      <c r="R64" s="58" t="n">
        <f aca="false">P64/3600</f>
        <v>2.20762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8.18</v>
      </c>
      <c r="M65" s="0" t="n">
        <v>34.5502</v>
      </c>
      <c r="N65" s="0" t="n">
        <v>38.5401</v>
      </c>
      <c r="O65" s="0" t="n">
        <v>38.5846</v>
      </c>
      <c r="P65" s="0" t="n">
        <v>7310.03</v>
      </c>
      <c r="Q65" s="0" t="n">
        <v>13.03</v>
      </c>
      <c r="R65" s="58" t="n">
        <f aca="false">P65/3600</f>
        <v>2.03056388888889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3.3224</v>
      </c>
      <c r="M66" s="0" t="n">
        <v>31.9162</v>
      </c>
      <c r="N66" s="0" t="n">
        <v>36.983</v>
      </c>
      <c r="O66" s="0" t="n">
        <v>36.9181</v>
      </c>
      <c r="P66" s="0" t="n">
        <v>7001.79</v>
      </c>
      <c r="Q66" s="0" t="n">
        <v>12.88</v>
      </c>
      <c r="R66" s="64" t="n">
        <f aca="false">P66/3600</f>
        <v>1.94494166666667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6.2152</v>
      </c>
      <c r="M67" s="0" t="n">
        <v>42.4282</v>
      </c>
      <c r="N67" s="0" t="n">
        <v>45.8784</v>
      </c>
      <c r="O67" s="0" t="n">
        <v>45.9352</v>
      </c>
      <c r="P67" s="0" t="n">
        <v>18907.94</v>
      </c>
      <c r="Q67" s="0" t="n">
        <v>34.42</v>
      </c>
      <c r="R67" s="53" t="n">
        <f aca="false">P67/3600</f>
        <v>5.2522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6.1803</v>
      </c>
      <c r="M68" s="0" t="n">
        <v>38.4602</v>
      </c>
      <c r="N68" s="0" t="n">
        <v>43.1676</v>
      </c>
      <c r="O68" s="0" t="n">
        <v>43.2168</v>
      </c>
      <c r="P68" s="0" t="n">
        <v>17019.06</v>
      </c>
      <c r="Q68" s="0" t="n">
        <v>36.42</v>
      </c>
      <c r="R68" s="58" t="n">
        <f aca="false">P68/3600</f>
        <v>4.727516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399.0906</v>
      </c>
      <c r="M69" s="0" t="n">
        <v>34.806</v>
      </c>
      <c r="N69" s="0" t="n">
        <v>41.081</v>
      </c>
      <c r="O69" s="0" t="n">
        <v>40.8629</v>
      </c>
      <c r="P69" s="0" t="n">
        <v>14756.13</v>
      </c>
      <c r="Q69" s="0" t="n">
        <v>30.28</v>
      </c>
      <c r="R69" s="58" t="n">
        <f aca="false">P69/3600</f>
        <v>4.098925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5.2453</v>
      </c>
      <c r="M70" s="0" t="n">
        <v>31.7751</v>
      </c>
      <c r="N70" s="0" t="n">
        <v>39.6085</v>
      </c>
      <c r="O70" s="0" t="n">
        <v>38.9333</v>
      </c>
      <c r="P70" s="0" t="n">
        <v>12878.28</v>
      </c>
      <c r="Q70" s="0" t="n">
        <v>22.26</v>
      </c>
      <c r="R70" s="64" t="n">
        <f aca="false">P70/3600</f>
        <v>3.577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10.1408</v>
      </c>
      <c r="M71" s="0" t="n">
        <v>47.6913</v>
      </c>
      <c r="N71" s="0" t="n">
        <v>45.6395</v>
      </c>
      <c r="O71" s="0" t="n">
        <v>45.7283</v>
      </c>
      <c r="P71" s="0" t="n">
        <v>7755.74</v>
      </c>
      <c r="Q71" s="0" t="n">
        <v>12.23</v>
      </c>
      <c r="R71" s="53" t="n">
        <f aca="false">P71/3600</f>
        <v>2.1543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4.888</v>
      </c>
      <c r="M72" s="0" t="n">
        <v>43.6808</v>
      </c>
      <c r="N72" s="0" t="n">
        <v>41.6704</v>
      </c>
      <c r="O72" s="0" t="n">
        <v>41.9478</v>
      </c>
      <c r="P72" s="0" t="n">
        <v>7081.26</v>
      </c>
      <c r="Q72" s="0" t="n">
        <v>9.6</v>
      </c>
      <c r="R72" s="58" t="n">
        <f aca="false">P72/3600</f>
        <v>1.96701666666667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2.5152</v>
      </c>
      <c r="M73" s="0" t="n">
        <v>39.1171</v>
      </c>
      <c r="N73" s="0" t="n">
        <v>39.5437</v>
      </c>
      <c r="O73" s="0" t="n">
        <v>39.9859</v>
      </c>
      <c r="P73" s="0" t="n">
        <v>7132.73</v>
      </c>
      <c r="Q73" s="0" t="n">
        <v>10.77</v>
      </c>
      <c r="R73" s="58" t="n">
        <f aca="false">P73/3600</f>
        <v>1.98131388888889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9.2512</v>
      </c>
      <c r="M74" s="0" t="n">
        <v>34.3564</v>
      </c>
      <c r="N74" s="0" t="n">
        <v>38.3641</v>
      </c>
      <c r="O74" s="0" t="n">
        <v>38.6871</v>
      </c>
      <c r="P74" s="0" t="n">
        <v>6963.27</v>
      </c>
      <c r="Q74" s="0" t="n">
        <v>11.45</v>
      </c>
      <c r="R74" s="64" t="n">
        <f aca="false">P74/3600</f>
        <v>1.93424166666667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2.4656</v>
      </c>
      <c r="M75" s="0" t="n">
        <v>50.2576</v>
      </c>
      <c r="N75" s="0" t="n">
        <v>53.5422</v>
      </c>
      <c r="O75" s="0" t="n">
        <v>54.5069</v>
      </c>
      <c r="P75" s="0" t="n">
        <v>15548.03</v>
      </c>
      <c r="Q75" s="0" t="n">
        <v>28.79</v>
      </c>
      <c r="R75" s="53" t="n">
        <f aca="false">P75/3600</f>
        <v>4.3188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9.575</v>
      </c>
      <c r="M76" s="0" t="n">
        <v>46.6433</v>
      </c>
      <c r="N76" s="0" t="n">
        <v>50.4811</v>
      </c>
      <c r="O76" s="0" t="n">
        <v>51.6384</v>
      </c>
      <c r="P76" s="0" t="n">
        <v>11663.85</v>
      </c>
      <c r="Q76" s="0" t="n">
        <v>20.03</v>
      </c>
      <c r="R76" s="58" t="n">
        <f aca="false">P76/3600</f>
        <v>3.23995833333333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7.3606</v>
      </c>
      <c r="M77" s="0" t="n">
        <v>43.1524</v>
      </c>
      <c r="N77" s="0" t="n">
        <v>48.1698</v>
      </c>
      <c r="O77" s="0" t="n">
        <v>49.3785</v>
      </c>
      <c r="P77" s="0" t="n">
        <v>11600.82</v>
      </c>
      <c r="Q77" s="0" t="n">
        <v>22.39</v>
      </c>
      <c r="R77" s="58" t="n">
        <f aca="false">P77/3600</f>
        <v>3.22245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1.176</v>
      </c>
      <c r="M78" s="0" t="n">
        <v>39.6053</v>
      </c>
      <c r="N78" s="0" t="n">
        <v>46.453</v>
      </c>
      <c r="O78" s="0" t="n">
        <v>47.7655</v>
      </c>
      <c r="P78" s="0" t="n">
        <v>11659.16</v>
      </c>
      <c r="Q78" s="0" t="n">
        <v>23.8</v>
      </c>
      <c r="R78" s="64" t="n">
        <f aca="false">P78/3600</f>
        <v>3.23865555555556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8.5817113753491</v>
      </c>
      <c r="R86" s="79" t="n">
        <f aca="false">GEOMEAN(R3:R78)</f>
        <v>2.62623549238138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993317193118117</v>
      </c>
      <c r="R87" s="80" t="n">
        <f aca="false">R86/J86</f>
        <v>1.00400900221721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42366666666667</v>
      </c>
      <c r="R88" s="79" t="n">
        <f aca="false">SUM(R3:R78)</f>
        <v>318.762861111111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8.6640055031844</v>
      </c>
      <c r="R93" s="79" t="n">
        <f aca="false">GEOMEAN(R3:R10,R11:R62)</f>
        <v>2.57009350125191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98051415259857</v>
      </c>
      <c r="R94" s="80" t="n">
        <f aca="false">R93/J93</f>
        <v>0.99259753109839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90.0096</v>
      </c>
      <c r="M19" s="0" t="n">
        <v>41.7917</v>
      </c>
      <c r="N19" s="0" t="n">
        <v>43.3542</v>
      </c>
      <c r="O19" s="0" t="n">
        <v>44.7728</v>
      </c>
      <c r="P19" s="0" t="n">
        <v>32958.89</v>
      </c>
      <c r="Q19" s="0" t="n">
        <v>54.49</v>
      </c>
      <c r="R19" s="53" t="n">
        <f aca="false">P19/3600</f>
        <v>9.1552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3.7312</v>
      </c>
      <c r="M20" s="0" t="n">
        <v>39.795</v>
      </c>
      <c r="N20" s="0" t="n">
        <v>41.7402</v>
      </c>
      <c r="O20" s="0" t="n">
        <v>42.8301</v>
      </c>
      <c r="P20" s="0" t="n">
        <v>28235.09</v>
      </c>
      <c r="Q20" s="0" t="n">
        <v>45.18</v>
      </c>
      <c r="R20" s="58" t="n">
        <f aca="false">P20/3600</f>
        <v>7.843080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70.5344</v>
      </c>
      <c r="M21" s="0" t="n">
        <v>37.2567</v>
      </c>
      <c r="N21" s="0" t="n">
        <v>40.4977</v>
      </c>
      <c r="O21" s="0" t="n">
        <v>41.5581</v>
      </c>
      <c r="P21" s="0" t="n">
        <v>24391.23</v>
      </c>
      <c r="Q21" s="0" t="n">
        <v>33.27</v>
      </c>
      <c r="R21" s="58" t="n">
        <f aca="false">P21/3600</f>
        <v>6.77534166666667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70.4912</v>
      </c>
      <c r="M22" s="0" t="n">
        <v>34.6654</v>
      </c>
      <c r="N22" s="0" t="n">
        <v>39.6375</v>
      </c>
      <c r="O22" s="0" t="n">
        <v>40.8164</v>
      </c>
      <c r="P22" s="0" t="n">
        <v>23337.32</v>
      </c>
      <c r="Q22" s="0" t="n">
        <v>35.9</v>
      </c>
      <c r="R22" s="64" t="n">
        <f aca="false">P22/3600</f>
        <v>6.482588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32.94</v>
      </c>
      <c r="M23" s="0" t="n">
        <v>39.9524</v>
      </c>
      <c r="N23" s="0" t="n">
        <v>41.9742</v>
      </c>
      <c r="O23" s="0" t="n">
        <v>43.0602</v>
      </c>
      <c r="P23" s="0" t="n">
        <v>28922.02</v>
      </c>
      <c r="Q23" s="0" t="n">
        <v>49.16</v>
      </c>
      <c r="R23" s="53" t="n">
        <f aca="false">P23/3600</f>
        <v>8.0338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199.6168</v>
      </c>
      <c r="M24" s="0" t="n">
        <v>37.054</v>
      </c>
      <c r="N24" s="0" t="n">
        <v>39.8522</v>
      </c>
      <c r="O24" s="0" t="n">
        <v>40.8156</v>
      </c>
      <c r="P24" s="0" t="n">
        <v>26638.76</v>
      </c>
      <c r="Q24" s="0" t="n">
        <v>41.36</v>
      </c>
      <c r="R24" s="58" t="n">
        <f aca="false">P24/3600</f>
        <v>7.399655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7.0784</v>
      </c>
      <c r="M25" s="0" t="n">
        <v>34.2689</v>
      </c>
      <c r="N25" s="0" t="n">
        <v>38.2503</v>
      </c>
      <c r="O25" s="0" t="n">
        <v>39.4538</v>
      </c>
      <c r="P25" s="0" t="n">
        <v>22712.36</v>
      </c>
      <c r="Q25" s="0" t="n">
        <v>35.78</v>
      </c>
      <c r="R25" s="58" t="n">
        <f aca="false">P25/3600</f>
        <v>6.3089888888888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2.7928</v>
      </c>
      <c r="M26" s="0" t="n">
        <v>31.6855</v>
      </c>
      <c r="N26" s="0" t="n">
        <v>37.1623</v>
      </c>
      <c r="O26" s="0" t="n">
        <v>38.7028</v>
      </c>
      <c r="P26" s="0" t="n">
        <v>22088.82</v>
      </c>
      <c r="Q26" s="0" t="n">
        <v>31.61</v>
      </c>
      <c r="R26" s="64" t="n">
        <f aca="false">P26/3600</f>
        <v>6.135783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19943.248</v>
      </c>
      <c r="M27" s="0" t="n">
        <v>38.7338</v>
      </c>
      <c r="N27" s="0" t="n">
        <v>40.1229</v>
      </c>
      <c r="O27" s="0" t="n">
        <v>43.3445</v>
      </c>
      <c r="P27" s="0" t="n">
        <v>62470.98</v>
      </c>
      <c r="Q27" s="0" t="n">
        <v>95.68</v>
      </c>
      <c r="R27" s="53" t="n">
        <f aca="false">P27/3600</f>
        <v>17.3530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3.5024</v>
      </c>
      <c r="M28" s="0" t="n">
        <v>36.7848</v>
      </c>
      <c r="N28" s="0" t="n">
        <v>38.9323</v>
      </c>
      <c r="O28" s="0" t="n">
        <v>41.4758</v>
      </c>
      <c r="P28" s="0" t="n">
        <v>48323.61</v>
      </c>
      <c r="Q28" s="0" t="n">
        <v>71.18</v>
      </c>
      <c r="R28" s="58" t="n">
        <f aca="false">P28/3600</f>
        <v>13.42322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19.792</v>
      </c>
      <c r="M29" s="0" t="n">
        <v>34.6777</v>
      </c>
      <c r="N29" s="0" t="n">
        <v>38.0236</v>
      </c>
      <c r="O29" s="0" t="n">
        <v>39.8633</v>
      </c>
      <c r="P29" s="0" t="n">
        <v>47684.38</v>
      </c>
      <c r="Q29" s="0" t="n">
        <v>68.06</v>
      </c>
      <c r="R29" s="58" t="n">
        <f aca="false">P29/3600</f>
        <v>13.24566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8.184</v>
      </c>
      <c r="M30" s="0" t="n">
        <v>32.4112</v>
      </c>
      <c r="N30" s="0" t="n">
        <v>37.2727</v>
      </c>
      <c r="O30" s="0" t="n">
        <v>38.6989</v>
      </c>
      <c r="P30" s="0" t="n">
        <v>42134.34</v>
      </c>
      <c r="Q30" s="0" t="n">
        <v>55.09</v>
      </c>
      <c r="R30" s="64" t="n">
        <f aca="false">P30/3600</f>
        <v>11.7039833333333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20023.9152</v>
      </c>
      <c r="M31" s="0" t="n">
        <v>39.4625</v>
      </c>
      <c r="N31" s="0" t="n">
        <v>43.6951</v>
      </c>
      <c r="O31" s="0" t="n">
        <v>44.9463</v>
      </c>
      <c r="P31" s="0" t="n">
        <v>69772.73</v>
      </c>
      <c r="Q31" s="0" t="n">
        <v>98.79</v>
      </c>
      <c r="R31" s="53" t="n">
        <f aca="false">P31/3600</f>
        <v>19.3813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15.4648</v>
      </c>
      <c r="M32" s="0" t="n">
        <v>37.5888</v>
      </c>
      <c r="N32" s="0" t="n">
        <v>42.3449</v>
      </c>
      <c r="O32" s="0" t="n">
        <v>42.9018</v>
      </c>
      <c r="P32" s="0" t="n">
        <v>63420.94</v>
      </c>
      <c r="Q32" s="0" t="n">
        <v>95.35</v>
      </c>
      <c r="R32" s="58" t="n">
        <f aca="false">P32/3600</f>
        <v>17.61692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42.644</v>
      </c>
      <c r="M33" s="0" t="n">
        <v>35.6571</v>
      </c>
      <c r="N33" s="0" t="n">
        <v>41.082</v>
      </c>
      <c r="O33" s="0" t="n">
        <v>41.0854</v>
      </c>
      <c r="P33" s="0" t="n">
        <v>58906.69</v>
      </c>
      <c r="Q33" s="0" t="n">
        <v>93.55</v>
      </c>
      <c r="R33" s="58" t="n">
        <f aca="false">P33/3600</f>
        <v>16.3629694444444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5.9392</v>
      </c>
      <c r="M34" s="0" t="n">
        <v>33.5957</v>
      </c>
      <c r="N34" s="0" t="n">
        <v>40.12</v>
      </c>
      <c r="O34" s="0" t="n">
        <v>39.7656</v>
      </c>
      <c r="P34" s="0" t="n">
        <v>51580</v>
      </c>
      <c r="Q34" s="0" t="n">
        <v>84.4</v>
      </c>
      <c r="R34" s="64" t="n">
        <f aca="false">P34/3600</f>
        <v>14.3277777777778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2998.1208</v>
      </c>
      <c r="M35" s="0" t="n">
        <v>38.2693</v>
      </c>
      <c r="N35" s="0" t="n">
        <v>41.9462</v>
      </c>
      <c r="O35" s="0" t="n">
        <v>44.0513</v>
      </c>
      <c r="P35" s="0" t="n">
        <v>88533.58</v>
      </c>
      <c r="Q35" s="0" t="n">
        <v>173.23</v>
      </c>
      <c r="R35" s="53" t="n">
        <f aca="false">P35/3600</f>
        <v>24.5926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17.0224</v>
      </c>
      <c r="M36" s="0" t="n">
        <v>35.4611</v>
      </c>
      <c r="N36" s="0" t="n">
        <v>40.5073</v>
      </c>
      <c r="O36" s="0" t="n">
        <v>42.8483</v>
      </c>
      <c r="P36" s="0" t="n">
        <v>63860.48</v>
      </c>
      <c r="Q36" s="0" t="n">
        <v>127.55</v>
      </c>
      <c r="R36" s="58" t="n">
        <f aca="false">P36/3600</f>
        <v>17.7390222222222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5.2736</v>
      </c>
      <c r="M37" s="0" t="n">
        <v>33.6981</v>
      </c>
      <c r="N37" s="0" t="n">
        <v>39.2809</v>
      </c>
      <c r="O37" s="0" t="n">
        <v>41.872</v>
      </c>
      <c r="P37" s="0" t="n">
        <v>59219.28</v>
      </c>
      <c r="Q37" s="0" t="n">
        <v>111.34</v>
      </c>
      <c r="R37" s="58" t="n">
        <f aca="false">P37/3600</f>
        <v>16.4498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5.1312</v>
      </c>
      <c r="M38" s="0" t="n">
        <v>31.6446</v>
      </c>
      <c r="N38" s="0" t="n">
        <v>38.3924</v>
      </c>
      <c r="O38" s="0" t="n">
        <v>41.12</v>
      </c>
      <c r="P38" s="0" t="n">
        <v>54881.01</v>
      </c>
      <c r="Q38" s="0" t="n">
        <v>80.4</v>
      </c>
      <c r="R38" s="64" t="n">
        <f aca="false">P38/3600</f>
        <v>15.24472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20.5712</v>
      </c>
      <c r="M39" s="0" t="n">
        <v>40.3125</v>
      </c>
      <c r="N39" s="0" t="n">
        <v>42.7265</v>
      </c>
      <c r="O39" s="0" t="n">
        <v>43.3096</v>
      </c>
      <c r="P39" s="0" t="n">
        <v>12624.83</v>
      </c>
      <c r="Q39" s="0" t="n">
        <v>20.34</v>
      </c>
      <c r="R39" s="53" t="n">
        <f aca="false">P39/3600</f>
        <v>3.5068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2.7928</v>
      </c>
      <c r="M40" s="0" t="n">
        <v>37.1558</v>
      </c>
      <c r="N40" s="0" t="n">
        <v>40.2588</v>
      </c>
      <c r="O40" s="0" t="n">
        <v>40.6474</v>
      </c>
      <c r="P40" s="0" t="n">
        <v>14669.11</v>
      </c>
      <c r="Q40" s="0" t="n">
        <v>25.98</v>
      </c>
      <c r="R40" s="58" t="n">
        <f aca="false">P40/3600</f>
        <v>4.07475277777778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2.6552</v>
      </c>
      <c r="M41" s="0" t="n">
        <v>34.3524</v>
      </c>
      <c r="N41" s="0" t="n">
        <v>38.3096</v>
      </c>
      <c r="O41" s="0" t="n">
        <v>38.5473</v>
      </c>
      <c r="P41" s="0" t="n">
        <v>9996.53</v>
      </c>
      <c r="Q41" s="0" t="n">
        <v>14.44</v>
      </c>
      <c r="R41" s="58" t="n">
        <f aca="false">P41/3600</f>
        <v>2.77681388888889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29.9664</v>
      </c>
      <c r="M42" s="0" t="n">
        <v>31.9382</v>
      </c>
      <c r="N42" s="0" t="n">
        <v>36.9248</v>
      </c>
      <c r="O42" s="0" t="n">
        <v>37.0453</v>
      </c>
      <c r="P42" s="0" t="n">
        <v>11651.56</v>
      </c>
      <c r="Q42" s="0" t="n">
        <v>19.29</v>
      </c>
      <c r="R42" s="64" t="n">
        <f aca="false">P42/3600</f>
        <v>3.23654444444444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32.9536</v>
      </c>
      <c r="M43" s="0" t="n">
        <v>40.1794</v>
      </c>
      <c r="N43" s="0" t="n">
        <v>43.0952</v>
      </c>
      <c r="O43" s="0" t="n">
        <v>44.4728</v>
      </c>
      <c r="P43" s="0" t="n">
        <v>14032.43</v>
      </c>
      <c r="Q43" s="0" t="n">
        <v>19.06</v>
      </c>
      <c r="R43" s="53" t="n">
        <f aca="false">P43/3600</f>
        <v>3.8978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8.2032</v>
      </c>
      <c r="M44" s="0" t="n">
        <v>37.3701</v>
      </c>
      <c r="N44" s="0" t="n">
        <v>41.0471</v>
      </c>
      <c r="O44" s="0" t="n">
        <v>42.1396</v>
      </c>
      <c r="P44" s="0" t="n">
        <v>13338.74</v>
      </c>
      <c r="Q44" s="0" t="n">
        <v>18.84</v>
      </c>
      <c r="R44" s="58" t="n">
        <f aca="false">P44/3600</f>
        <v>3.70520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2.9176</v>
      </c>
      <c r="M45" s="0" t="n">
        <v>34.464</v>
      </c>
      <c r="N45" s="0" t="n">
        <v>39.3254</v>
      </c>
      <c r="O45" s="0" t="n">
        <v>40.2834</v>
      </c>
      <c r="P45" s="0" t="n">
        <v>11492.51</v>
      </c>
      <c r="Q45" s="0" t="n">
        <v>14.71</v>
      </c>
      <c r="R45" s="58" t="n">
        <f aca="false">P45/3600</f>
        <v>3.192363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6.5328</v>
      </c>
      <c r="M46" s="0" t="n">
        <v>31.6171</v>
      </c>
      <c r="N46" s="0" t="n">
        <v>38.0343</v>
      </c>
      <c r="O46" s="0" t="n">
        <v>38.8654</v>
      </c>
      <c r="P46" s="0" t="n">
        <v>11545.06</v>
      </c>
      <c r="Q46" s="0" t="n">
        <v>14.91</v>
      </c>
      <c r="R46" s="64" t="n">
        <f aca="false">P46/3600</f>
        <v>3.20696111111111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67.916</v>
      </c>
      <c r="M47" s="0" t="n">
        <v>38.4142</v>
      </c>
      <c r="N47" s="0" t="n">
        <v>40.9902</v>
      </c>
      <c r="O47" s="0" t="n">
        <v>41.8971</v>
      </c>
      <c r="P47" s="0" t="n">
        <v>14810.31</v>
      </c>
      <c r="Q47" s="0" t="n">
        <v>25.57</v>
      </c>
      <c r="R47" s="53" t="n">
        <f aca="false">P47/3600</f>
        <v>4.1139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42.0592</v>
      </c>
      <c r="M48" s="0" t="n">
        <v>34.6121</v>
      </c>
      <c r="N48" s="0" t="n">
        <v>38.322</v>
      </c>
      <c r="O48" s="0" t="n">
        <v>39.1249</v>
      </c>
      <c r="P48" s="0" t="n">
        <v>11927.5</v>
      </c>
      <c r="Q48" s="0" t="n">
        <v>18.81</v>
      </c>
      <c r="R48" s="58" t="n">
        <f aca="false">P48/3600</f>
        <v>3.31319444444444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498.7648</v>
      </c>
      <c r="M49" s="0" t="n">
        <v>31.1483</v>
      </c>
      <c r="N49" s="0" t="n">
        <v>36.4005</v>
      </c>
      <c r="O49" s="0" t="n">
        <v>37.1722</v>
      </c>
      <c r="P49" s="0" t="n">
        <v>10587.57</v>
      </c>
      <c r="Q49" s="0" t="n">
        <v>18.26</v>
      </c>
      <c r="R49" s="58" t="n">
        <f aca="false">P49/3600</f>
        <v>2.94099166666667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4.3192</v>
      </c>
      <c r="M50" s="0" t="n">
        <v>27.9714</v>
      </c>
      <c r="N50" s="0" t="n">
        <v>35.0923</v>
      </c>
      <c r="O50" s="0" t="n">
        <v>35.7843</v>
      </c>
      <c r="P50" s="0" t="n">
        <v>9836.92</v>
      </c>
      <c r="Q50" s="0" t="n">
        <v>14.54</v>
      </c>
      <c r="R50" s="64" t="n">
        <f aca="false">P50/3600</f>
        <v>2.73247777777778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8.5264</v>
      </c>
      <c r="M51" s="0" t="n">
        <v>39.9829</v>
      </c>
      <c r="N51" s="0" t="n">
        <v>41.521</v>
      </c>
      <c r="O51" s="0" t="n">
        <v>42.8431</v>
      </c>
      <c r="P51" s="0" t="n">
        <v>10085.79</v>
      </c>
      <c r="Q51" s="0" t="n">
        <v>16.42</v>
      </c>
      <c r="R51" s="53" t="n">
        <f aca="false">P51/3600</f>
        <v>2.8016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5.2544</v>
      </c>
      <c r="M52" s="0" t="n">
        <v>36.2945</v>
      </c>
      <c r="N52" s="0" t="n">
        <v>38.9099</v>
      </c>
      <c r="O52" s="0" t="n">
        <v>40.5122</v>
      </c>
      <c r="P52" s="0" t="n">
        <v>8510.57</v>
      </c>
      <c r="Q52" s="0" t="n">
        <v>14.53</v>
      </c>
      <c r="R52" s="58" t="n">
        <f aca="false">P52/3600</f>
        <v>2.364047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6.6072</v>
      </c>
      <c r="M53" s="0" t="n">
        <v>33.1245</v>
      </c>
      <c r="N53" s="0" t="n">
        <v>37.008</v>
      </c>
      <c r="O53" s="0" t="n">
        <v>38.764</v>
      </c>
      <c r="P53" s="0" t="n">
        <v>7329.44</v>
      </c>
      <c r="Q53" s="0" t="n">
        <v>11.15</v>
      </c>
      <c r="R53" s="58" t="n">
        <f aca="false">P53/3600</f>
        <v>2.035955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3.0296</v>
      </c>
      <c r="M54" s="0" t="n">
        <v>30.2636</v>
      </c>
      <c r="N54" s="0" t="n">
        <v>35.7359</v>
      </c>
      <c r="O54" s="0" t="n">
        <v>37.4676</v>
      </c>
      <c r="P54" s="0" t="n">
        <v>6801.6</v>
      </c>
      <c r="Q54" s="0" t="n">
        <v>10.43</v>
      </c>
      <c r="R54" s="64" t="n">
        <f aca="false">P54/3600</f>
        <v>1.88933333333333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61.204</v>
      </c>
      <c r="M55" s="0" t="n">
        <v>40.9766</v>
      </c>
      <c r="N55" s="0" t="n">
        <v>43.6121</v>
      </c>
      <c r="O55" s="0" t="n">
        <v>43.0324</v>
      </c>
      <c r="P55" s="0" t="n">
        <v>2853.82</v>
      </c>
      <c r="Q55" s="0" t="n">
        <v>4.12</v>
      </c>
      <c r="R55" s="53" t="n">
        <f aca="false">P55/3600</f>
        <v>0.7927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1.7352</v>
      </c>
      <c r="M56" s="0" t="n">
        <v>37.1092</v>
      </c>
      <c r="N56" s="0" t="n">
        <v>40.9136</v>
      </c>
      <c r="O56" s="0" t="n">
        <v>39.8954</v>
      </c>
      <c r="P56" s="0" t="n">
        <v>2595.04</v>
      </c>
      <c r="Q56" s="0" t="n">
        <v>3.71</v>
      </c>
      <c r="R56" s="58" t="n">
        <f aca="false">P56/3600</f>
        <v>0.720844444444444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4.7816</v>
      </c>
      <c r="M57" s="0" t="n">
        <v>33.6512</v>
      </c>
      <c r="N57" s="0" t="n">
        <v>38.9046</v>
      </c>
      <c r="O57" s="0" t="n">
        <v>37.5769</v>
      </c>
      <c r="P57" s="0" t="n">
        <v>2336.62</v>
      </c>
      <c r="Q57" s="0" t="n">
        <v>3.08</v>
      </c>
      <c r="R57" s="58" t="n">
        <f aca="false">P57/3600</f>
        <v>0.649061111111111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6.1416</v>
      </c>
      <c r="M58" s="0" t="n">
        <v>30.7149</v>
      </c>
      <c r="N58" s="0" t="n">
        <v>37.5052</v>
      </c>
      <c r="O58" s="0" t="n">
        <v>35.9299</v>
      </c>
      <c r="P58" s="0" t="n">
        <v>2073.98</v>
      </c>
      <c r="Q58" s="0" t="n">
        <v>2.63</v>
      </c>
      <c r="R58" s="64" t="n">
        <f aca="false">P58/3600</f>
        <v>0.5761055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201.4584</v>
      </c>
      <c r="M59" s="0" t="n">
        <v>38.3918</v>
      </c>
      <c r="N59" s="0" t="n">
        <v>42.5796</v>
      </c>
      <c r="O59" s="0" t="n">
        <v>43.5635</v>
      </c>
      <c r="P59" s="0" t="n">
        <v>3942.07</v>
      </c>
      <c r="Q59" s="0" t="n">
        <v>7.39</v>
      </c>
      <c r="R59" s="53" t="n">
        <f aca="false">P59/3600</f>
        <v>1.0950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1.2272</v>
      </c>
      <c r="M60" s="0" t="n">
        <v>34.667</v>
      </c>
      <c r="N60" s="0" t="n">
        <v>40.6107</v>
      </c>
      <c r="O60" s="0" t="n">
        <v>41.58</v>
      </c>
      <c r="P60" s="0" t="n">
        <v>3274.74</v>
      </c>
      <c r="Q60" s="0" t="n">
        <v>5.58</v>
      </c>
      <c r="R60" s="58" t="n">
        <f aca="false">P60/3600</f>
        <v>0.9096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4512</v>
      </c>
      <c r="M61" s="0" t="n">
        <v>31.4978</v>
      </c>
      <c r="N61" s="0" t="n">
        <v>39.2145</v>
      </c>
      <c r="O61" s="0" t="n">
        <v>40.0275</v>
      </c>
      <c r="P61" s="0" t="n">
        <v>2445.47</v>
      </c>
      <c r="Q61" s="0" t="n">
        <v>3.45</v>
      </c>
      <c r="R61" s="58" t="n">
        <f aca="false">P61/3600</f>
        <v>0.679297222222222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5248</v>
      </c>
      <c r="M62" s="0" t="n">
        <v>28.5341</v>
      </c>
      <c r="N62" s="0" t="n">
        <v>38.1535</v>
      </c>
      <c r="O62" s="0" t="n">
        <v>39.0718</v>
      </c>
      <c r="P62" s="0" t="n">
        <v>2177.71</v>
      </c>
      <c r="Q62" s="0" t="n">
        <v>3.27</v>
      </c>
      <c r="R62" s="64" t="n">
        <f aca="false">P62/3600</f>
        <v>0.60491944444444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2.456</v>
      </c>
      <c r="M63" s="0" t="n">
        <v>38.0987</v>
      </c>
      <c r="N63" s="0" t="n">
        <v>40.6628</v>
      </c>
      <c r="O63" s="0" t="n">
        <v>41.3509</v>
      </c>
      <c r="P63" s="0" t="n">
        <v>2723.44</v>
      </c>
      <c r="Q63" s="0" t="n">
        <v>4.37</v>
      </c>
      <c r="R63" s="53" t="n">
        <f aca="false">P63/3600</f>
        <v>0.7565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6.4016</v>
      </c>
      <c r="M64" s="0" t="n">
        <v>34.3531</v>
      </c>
      <c r="N64" s="0" t="n">
        <v>38.0048</v>
      </c>
      <c r="O64" s="0" t="n">
        <v>38.5517</v>
      </c>
      <c r="P64" s="0" t="n">
        <v>2442.19</v>
      </c>
      <c r="Q64" s="0" t="n">
        <v>3.97</v>
      </c>
      <c r="R64" s="58" t="n">
        <f aca="false">P64/3600</f>
        <v>0.67838611111111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5.1192</v>
      </c>
      <c r="M65" s="0" t="n">
        <v>30.9186</v>
      </c>
      <c r="N65" s="0" t="n">
        <v>36.073</v>
      </c>
      <c r="O65" s="0" t="n">
        <v>36.5923</v>
      </c>
      <c r="P65" s="0" t="n">
        <v>2093.14</v>
      </c>
      <c r="Q65" s="0" t="n">
        <v>2.85</v>
      </c>
      <c r="R65" s="58" t="n">
        <f aca="false">P65/3600</f>
        <v>0.581427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2352</v>
      </c>
      <c r="M66" s="0" t="n">
        <v>27.8967</v>
      </c>
      <c r="N66" s="0" t="n">
        <v>34.658</v>
      </c>
      <c r="O66" s="0" t="n">
        <v>35.1544</v>
      </c>
      <c r="P66" s="0" t="n">
        <v>1844.32</v>
      </c>
      <c r="Q66" s="0" t="n">
        <v>2.16</v>
      </c>
      <c r="R66" s="64" t="n">
        <f aca="false">P66/3600</f>
        <v>0.512311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71.2704</v>
      </c>
      <c r="M67" s="0" t="n">
        <v>39.9978</v>
      </c>
      <c r="N67" s="0" t="n">
        <v>41.2949</v>
      </c>
      <c r="O67" s="0" t="n">
        <v>42.3214</v>
      </c>
      <c r="P67" s="0" t="n">
        <v>2024.78</v>
      </c>
      <c r="Q67" s="0" t="n">
        <v>3.38</v>
      </c>
      <c r="R67" s="53" t="n">
        <f aca="false">P67/3600</f>
        <v>0.5624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8.1488</v>
      </c>
      <c r="M68" s="0" t="n">
        <v>35.9171</v>
      </c>
      <c r="N68" s="0" t="n">
        <v>38.4464</v>
      </c>
      <c r="O68" s="0" t="n">
        <v>39.6561</v>
      </c>
      <c r="P68" s="0" t="n">
        <v>1988.66</v>
      </c>
      <c r="Q68" s="0" t="n">
        <v>3.13</v>
      </c>
      <c r="R68" s="58" t="n">
        <f aca="false">P68/3600</f>
        <v>0.552405555555556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4.0528</v>
      </c>
      <c r="M69" s="0" t="n">
        <v>32.3096</v>
      </c>
      <c r="N69" s="0" t="n">
        <v>36.485</v>
      </c>
      <c r="O69" s="0" t="n">
        <v>37.627</v>
      </c>
      <c r="P69" s="0" t="n">
        <v>1597.22</v>
      </c>
      <c r="Q69" s="0" t="n">
        <v>2.25</v>
      </c>
      <c r="R69" s="58" t="n">
        <f aca="false">P69/3600</f>
        <v>0.443672222222222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6.084</v>
      </c>
      <c r="M70" s="0" t="n">
        <v>29.4431</v>
      </c>
      <c r="N70" s="0" t="n">
        <v>35.0495</v>
      </c>
      <c r="O70" s="0" t="n">
        <v>36.1014</v>
      </c>
      <c r="P70" s="0" t="n">
        <v>1417.31</v>
      </c>
      <c r="Q70" s="0" t="n">
        <v>1.7</v>
      </c>
      <c r="R70" s="64" t="n">
        <f aca="false">P70/3600</f>
        <v>0.3936972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0.7032</v>
      </c>
      <c r="M71" s="0" t="n">
        <v>43.4861</v>
      </c>
      <c r="N71" s="0" t="n">
        <v>46.7368</v>
      </c>
      <c r="O71" s="0" t="n">
        <v>47.6928</v>
      </c>
      <c r="P71" s="0" t="n">
        <v>25929.37</v>
      </c>
      <c r="Q71" s="0" t="n">
        <v>44.37</v>
      </c>
      <c r="R71" s="53" t="n">
        <f aca="false">P71/3600</f>
        <v>7.2026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5.8936</v>
      </c>
      <c r="M72" s="0" t="n">
        <v>41.27</v>
      </c>
      <c r="N72" s="0" t="n">
        <v>45.3978</v>
      </c>
      <c r="O72" s="0" t="n">
        <v>46.0495</v>
      </c>
      <c r="P72" s="0" t="n">
        <v>22462.01</v>
      </c>
      <c r="Q72" s="0" t="n">
        <v>26.59</v>
      </c>
      <c r="R72" s="58" t="n">
        <f aca="false">P72/3600</f>
        <v>6.239447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8.7568</v>
      </c>
      <c r="M73" s="0" t="n">
        <v>38.8202</v>
      </c>
      <c r="N73" s="0" t="n">
        <v>44.0592</v>
      </c>
      <c r="O73" s="0" t="n">
        <v>44.4716</v>
      </c>
      <c r="P73" s="0" t="n">
        <v>20369.4</v>
      </c>
      <c r="Q73" s="0" t="n">
        <v>20.25</v>
      </c>
      <c r="R73" s="58" t="n">
        <f aca="false">P73/3600</f>
        <v>5.65816666666667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89.3736</v>
      </c>
      <c r="M74" s="0" t="n">
        <v>36.1132</v>
      </c>
      <c r="N74" s="0" t="n">
        <v>43.0779</v>
      </c>
      <c r="O74" s="0" t="n">
        <v>43.2929</v>
      </c>
      <c r="P74" s="0" t="n">
        <v>21114.44</v>
      </c>
      <c r="Q74" s="0" t="n">
        <v>27.58</v>
      </c>
      <c r="R74" s="64" t="n">
        <f aca="false">P74/3600</f>
        <v>5.86512222222222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63.2248</v>
      </c>
      <c r="M75" s="0" t="n">
        <v>43.3396</v>
      </c>
      <c r="N75" s="0" t="n">
        <v>48.3207</v>
      </c>
      <c r="O75" s="0" t="n">
        <v>47.8657</v>
      </c>
      <c r="P75" s="0" t="n">
        <v>24055.36</v>
      </c>
      <c r="Q75" s="0" t="n">
        <v>32.73</v>
      </c>
      <c r="R75" s="53" t="n">
        <f aca="false">P75/3600</f>
        <v>6.6820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0.7296</v>
      </c>
      <c r="M76" s="0" t="n">
        <v>41.0758</v>
      </c>
      <c r="N76" s="0" t="n">
        <v>46.9411</v>
      </c>
      <c r="O76" s="0" t="n">
        <v>46.0063</v>
      </c>
      <c r="P76" s="0" t="n">
        <v>22636.38</v>
      </c>
      <c r="Q76" s="0" t="n">
        <v>31.59</v>
      </c>
      <c r="R76" s="58" t="n">
        <f aca="false">P76/3600</f>
        <v>6.28788333333333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8.596</v>
      </c>
      <c r="M77" s="0" t="n">
        <v>38.588</v>
      </c>
      <c r="N77" s="0" t="n">
        <v>45.7365</v>
      </c>
      <c r="O77" s="0" t="n">
        <v>44.2287</v>
      </c>
      <c r="P77" s="0" t="n">
        <v>21359.02</v>
      </c>
      <c r="Q77" s="0" t="n">
        <v>25.32</v>
      </c>
      <c r="R77" s="58" t="n">
        <f aca="false">P77/3600</f>
        <v>5.93306111111111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1.9592</v>
      </c>
      <c r="M78" s="0" t="n">
        <v>35.6852</v>
      </c>
      <c r="N78" s="0" t="n">
        <v>44.7895</v>
      </c>
      <c r="O78" s="0" t="n">
        <v>42.8622</v>
      </c>
      <c r="P78" s="0" t="n">
        <v>20793.7</v>
      </c>
      <c r="Q78" s="0" t="n">
        <v>29.77</v>
      </c>
      <c r="R78" s="64" t="n">
        <f aca="false">P78/3600</f>
        <v>5.77602777777778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6.9264</v>
      </c>
      <c r="M79" s="0" t="n">
        <v>43.24</v>
      </c>
      <c r="N79" s="0" t="n">
        <v>48.1101</v>
      </c>
      <c r="O79" s="0" t="n">
        <v>48.3488</v>
      </c>
      <c r="P79" s="0" t="n">
        <v>24271.96</v>
      </c>
      <c r="Q79" s="0" t="n">
        <v>32.29</v>
      </c>
      <c r="R79" s="53" t="n">
        <f aca="false">P79/3600</f>
        <v>6.7422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51.1928</v>
      </c>
      <c r="M80" s="0" t="n">
        <v>40.8781</v>
      </c>
      <c r="N80" s="0" t="n">
        <v>46.3868</v>
      </c>
      <c r="O80" s="0" t="n">
        <v>46.5206</v>
      </c>
      <c r="P80" s="0" t="n">
        <v>22270.34</v>
      </c>
      <c r="Q80" s="0" t="n">
        <v>28.58</v>
      </c>
      <c r="R80" s="58" t="n">
        <f aca="false">P80/3600</f>
        <v>6.18620555555556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5.8184</v>
      </c>
      <c r="M81" s="0" t="n">
        <v>38.3829</v>
      </c>
      <c r="N81" s="0" t="n">
        <v>44.7271</v>
      </c>
      <c r="O81" s="0" t="n">
        <v>44.7289</v>
      </c>
      <c r="P81" s="0" t="n">
        <v>21397.15</v>
      </c>
      <c r="Q81" s="0" t="n">
        <v>25.06</v>
      </c>
      <c r="R81" s="58" t="n">
        <f aca="false">P81/3600</f>
        <v>5.94365277777778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2296</v>
      </c>
      <c r="M82" s="0" t="n">
        <v>35.7519</v>
      </c>
      <c r="N82" s="0" t="n">
        <v>43.4966</v>
      </c>
      <c r="O82" s="0" t="n">
        <v>43.4281</v>
      </c>
      <c r="P82" s="0" t="n">
        <v>19503.11</v>
      </c>
      <c r="Q82" s="0" t="n">
        <v>21.22</v>
      </c>
      <c r="R82" s="64" t="n">
        <f aca="false">P82/3600</f>
        <v>5.41753055555556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12.3248</v>
      </c>
      <c r="M83" s="0" t="n">
        <v>40.4253</v>
      </c>
      <c r="N83" s="0" t="n">
        <v>42.557</v>
      </c>
      <c r="O83" s="0" t="n">
        <v>43.099</v>
      </c>
      <c r="P83" s="0" t="n">
        <v>13354.45</v>
      </c>
      <c r="Q83" s="0" t="n">
        <v>23.03</v>
      </c>
      <c r="R83" s="53" t="n">
        <f aca="false">P83/3600</f>
        <v>3.7095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1.5496</v>
      </c>
      <c r="M84" s="0" t="n">
        <v>37.1709</v>
      </c>
      <c r="N84" s="0" t="n">
        <v>39.84</v>
      </c>
      <c r="O84" s="0" t="n">
        <v>40.1819</v>
      </c>
      <c r="P84" s="0" t="n">
        <v>11502.34</v>
      </c>
      <c r="Q84" s="0" t="n">
        <v>22.12</v>
      </c>
      <c r="R84" s="58" t="n">
        <f aca="false">P84/3600</f>
        <v>3.19509444444444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5.3672</v>
      </c>
      <c r="M85" s="0" t="n">
        <v>34.2374</v>
      </c>
      <c r="N85" s="0" t="n">
        <v>37.6833</v>
      </c>
      <c r="O85" s="0" t="n">
        <v>37.9294</v>
      </c>
      <c r="P85" s="0" t="n">
        <v>9954.18</v>
      </c>
      <c r="Q85" s="0" t="n">
        <v>13.68</v>
      </c>
      <c r="R85" s="58" t="n">
        <f aca="false">P85/3600</f>
        <v>2.76505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3.3784</v>
      </c>
      <c r="M86" s="0" t="n">
        <v>31.6475</v>
      </c>
      <c r="N86" s="0" t="n">
        <v>36.1417</v>
      </c>
      <c r="O86" s="0" t="n">
        <v>36.2523</v>
      </c>
      <c r="P86" s="0" t="n">
        <v>9464.34</v>
      </c>
      <c r="Q86" s="0" t="n">
        <v>12.6</v>
      </c>
      <c r="R86" s="64" t="n">
        <f aca="false">P86/3600</f>
        <v>2.62898333333333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3.4454</v>
      </c>
      <c r="M87" s="0" t="n">
        <v>42.8672</v>
      </c>
      <c r="N87" s="0" t="n">
        <v>45.5065</v>
      </c>
      <c r="O87" s="0" t="n">
        <v>45.8072</v>
      </c>
      <c r="P87" s="0" t="n">
        <v>26343.49</v>
      </c>
      <c r="Q87" s="0" t="n">
        <v>38.61</v>
      </c>
      <c r="R87" s="53" t="n">
        <f aca="false">P87/3600</f>
        <v>7.3176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1.7931</v>
      </c>
      <c r="M88" s="0" t="n">
        <v>38.8804</v>
      </c>
      <c r="N88" s="0" t="n">
        <v>42.6173</v>
      </c>
      <c r="O88" s="0" t="n">
        <v>42.8808</v>
      </c>
      <c r="P88" s="0" t="n">
        <v>23140.46</v>
      </c>
      <c r="Q88" s="0" t="n">
        <v>31</v>
      </c>
      <c r="R88" s="58" t="n">
        <f aca="false">P88/3600</f>
        <v>6.42790555555556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6.6746</v>
      </c>
      <c r="M89" s="0" t="n">
        <v>35.1499</v>
      </c>
      <c r="N89" s="0" t="n">
        <v>40.4789</v>
      </c>
      <c r="O89" s="0" t="n">
        <v>40.3576</v>
      </c>
      <c r="P89" s="0" t="n">
        <v>20493.03</v>
      </c>
      <c r="Q89" s="0" t="n">
        <v>26.79</v>
      </c>
      <c r="R89" s="58" t="n">
        <f aca="false">P89/3600</f>
        <v>5.692508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29.5579</v>
      </c>
      <c r="M90" s="0" t="n">
        <v>31.8741</v>
      </c>
      <c r="N90" s="0" t="n">
        <v>38.9181</v>
      </c>
      <c r="O90" s="0" t="n">
        <v>38.2443</v>
      </c>
      <c r="P90" s="0" t="n">
        <v>18675.34</v>
      </c>
      <c r="Q90" s="0" t="n">
        <v>24.58</v>
      </c>
      <c r="R90" s="64" t="n">
        <f aca="false">P90/3600</f>
        <v>5.18759444444445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1.9328</v>
      </c>
      <c r="M91" s="0" t="n">
        <v>46.5898</v>
      </c>
      <c r="N91" s="0" t="n">
        <v>44.732</v>
      </c>
      <c r="O91" s="0" t="n">
        <v>44.754</v>
      </c>
      <c r="P91" s="0" t="n">
        <v>10654.02</v>
      </c>
      <c r="Q91" s="0" t="n">
        <v>10.63</v>
      </c>
      <c r="R91" s="53" t="n">
        <f aca="false">P91/3600</f>
        <v>2.959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5.4632</v>
      </c>
      <c r="M92" s="0" t="n">
        <v>42.4887</v>
      </c>
      <c r="N92" s="0" t="n">
        <v>41.0042</v>
      </c>
      <c r="O92" s="0" t="n">
        <v>41.1408</v>
      </c>
      <c r="P92" s="0" t="n">
        <v>10206.48</v>
      </c>
      <c r="Q92" s="0" t="n">
        <v>10.12</v>
      </c>
      <c r="R92" s="58" t="n">
        <f aca="false">P92/3600</f>
        <v>2.83513333333333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89.8976</v>
      </c>
      <c r="M93" s="0" t="n">
        <v>38.0357</v>
      </c>
      <c r="N93" s="0" t="n">
        <v>39.0133</v>
      </c>
      <c r="O93" s="0" t="n">
        <v>39.2273</v>
      </c>
      <c r="P93" s="0" t="n">
        <v>9903.71</v>
      </c>
      <c r="Q93" s="0" t="n">
        <v>9.84</v>
      </c>
      <c r="R93" s="58" t="n">
        <f aca="false">P93/3600</f>
        <v>2.75103055555556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4.6888</v>
      </c>
      <c r="M94" s="0" t="n">
        <v>33.374</v>
      </c>
      <c r="N94" s="0" t="n">
        <v>37.8893</v>
      </c>
      <c r="O94" s="0" t="n">
        <v>37.9477</v>
      </c>
      <c r="P94" s="0" t="n">
        <v>13360.48</v>
      </c>
      <c r="Q94" s="0" t="n">
        <v>19.83</v>
      </c>
      <c r="R94" s="64" t="n">
        <f aca="false">P94/3600</f>
        <v>3.71124444444444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7.0848</v>
      </c>
      <c r="M95" s="0" t="n">
        <v>48.8696</v>
      </c>
      <c r="N95" s="0" t="n">
        <v>52.1554</v>
      </c>
      <c r="O95" s="0" t="n">
        <v>53.2227</v>
      </c>
      <c r="P95" s="0" t="n">
        <v>19100.05</v>
      </c>
      <c r="Q95" s="0" t="n">
        <v>24.21</v>
      </c>
      <c r="R95" s="53" t="n">
        <f aca="false">P95/3600</f>
        <v>5.3055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4.649</v>
      </c>
      <c r="M96" s="0" t="n">
        <v>45.1902</v>
      </c>
      <c r="N96" s="0" t="n">
        <v>48.9557</v>
      </c>
      <c r="O96" s="0" t="n">
        <v>50.2148</v>
      </c>
      <c r="P96" s="0" t="n">
        <v>18758.98</v>
      </c>
      <c r="Q96" s="0" t="n">
        <v>25.14</v>
      </c>
      <c r="R96" s="58" t="n">
        <f aca="false">P96/3600</f>
        <v>5.21082777777778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6.001</v>
      </c>
      <c r="M97" s="0" t="n">
        <v>41.551</v>
      </c>
      <c r="N97" s="0" t="n">
        <v>46.5812</v>
      </c>
      <c r="O97" s="0" t="n">
        <v>47.9375</v>
      </c>
      <c r="P97" s="0" t="n">
        <v>18649.57</v>
      </c>
      <c r="Q97" s="0" t="n">
        <v>25.03</v>
      </c>
      <c r="R97" s="58" t="n">
        <f aca="false">P97/3600</f>
        <v>5.18043611111111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5693</v>
      </c>
      <c r="M98" s="0" t="n">
        <v>37.9327</v>
      </c>
      <c r="N98" s="0" t="n">
        <v>44.8242</v>
      </c>
      <c r="O98" s="0" t="n">
        <v>46.333</v>
      </c>
      <c r="P98" s="0" t="n">
        <v>17695.36</v>
      </c>
      <c r="Q98" s="0" t="n">
        <v>22.78</v>
      </c>
      <c r="R98" s="64" t="n">
        <f aca="false">P98/3600</f>
        <v>4.9153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9.1196937175437</v>
      </c>
      <c r="R106" s="79" t="n">
        <f aca="false">GEOMEAN(R3:R98)</f>
        <v>3.67960143245059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4635494363801</v>
      </c>
      <c r="R107" s="80" t="n">
        <f aca="false">R106/J106</f>
        <v>1.02111092008914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94730555555556</v>
      </c>
      <c r="R108" s="79" t="n">
        <f aca="false">SUM(R3:R98)</f>
        <v>459.600558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9833867056905</v>
      </c>
      <c r="R113" s="79" t="n">
        <f aca="false">GEOMEAN(R3:R10,R19:R82)</f>
        <v>3.57448889113264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2781276536892</v>
      </c>
      <c r="R114" s="80" t="n">
        <f aca="false">R113/J113</f>
        <v>1.01872078920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0" t="n">
        <v>110473.6544</v>
      </c>
      <c r="M3" s="0" t="n">
        <v>43.4054</v>
      </c>
      <c r="N3" s="0" t="n">
        <v>43.1048</v>
      </c>
      <c r="O3" s="0" t="n">
        <v>44.889</v>
      </c>
      <c r="P3" s="0" t="n">
        <v>3745.42</v>
      </c>
      <c r="Q3" s="0" t="n">
        <v>82.1</v>
      </c>
      <c r="R3" s="54" t="n">
        <f aca="false">P3/3600</f>
        <v>1.0403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0" t="n">
        <v>62554.3344</v>
      </c>
      <c r="M4" s="0" t="n">
        <v>40.2405</v>
      </c>
      <c r="N4" s="0" t="n">
        <v>40.498</v>
      </c>
      <c r="O4" s="0" t="n">
        <v>42.4533</v>
      </c>
      <c r="P4" s="0" t="n">
        <v>3759</v>
      </c>
      <c r="Q4" s="0" t="n">
        <v>83.83</v>
      </c>
      <c r="R4" s="59" t="n">
        <f aca="false">P4/3600</f>
        <v>1.04416666666667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0" t="n">
        <v>35663.4448</v>
      </c>
      <c r="M5" s="0" t="n">
        <v>37.2209</v>
      </c>
      <c r="N5" s="0" t="n">
        <v>38.6611</v>
      </c>
      <c r="O5" s="0" t="n">
        <v>40.6911</v>
      </c>
      <c r="P5" s="0" t="n">
        <v>3360.69</v>
      </c>
      <c r="Q5" s="0" t="n">
        <v>69.93</v>
      </c>
      <c r="R5" s="59" t="n">
        <f aca="false">P5/3600</f>
        <v>0.933525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0" t="n">
        <v>20341.7136</v>
      </c>
      <c r="M6" s="0" t="n">
        <v>34.2867</v>
      </c>
      <c r="N6" s="0" t="n">
        <v>37.3787</v>
      </c>
      <c r="O6" s="0" t="n">
        <v>39.4898</v>
      </c>
      <c r="P6" s="0" t="n">
        <v>3224.92</v>
      </c>
      <c r="Q6" s="0" t="n">
        <v>65.34</v>
      </c>
      <c r="R6" s="65" t="n">
        <f aca="false">P6/3600</f>
        <v>0.895811111111111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0" t="n">
        <v>112114.9488</v>
      </c>
      <c r="M7" s="0" t="n">
        <v>43.2284</v>
      </c>
      <c r="N7" s="0" t="n">
        <v>45.6737</v>
      </c>
      <c r="O7" s="0" t="n">
        <v>45.4049</v>
      </c>
      <c r="P7" s="0" t="n">
        <v>3609.19</v>
      </c>
      <c r="Q7" s="0" t="n">
        <v>79.2</v>
      </c>
      <c r="R7" s="54" t="n">
        <f aca="false">P7/3600</f>
        <v>1.0025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0" t="n">
        <v>65691.2816</v>
      </c>
      <c r="M8" s="0" t="n">
        <v>39.8598</v>
      </c>
      <c r="N8" s="0" t="n">
        <v>43.2903</v>
      </c>
      <c r="O8" s="0" t="n">
        <v>43.5159</v>
      </c>
      <c r="P8" s="0" t="n">
        <v>3380.55</v>
      </c>
      <c r="Q8" s="0" t="n">
        <v>70.62</v>
      </c>
      <c r="R8" s="59" t="n">
        <f aca="false">P8/3600</f>
        <v>0.939041666666667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0" t="n">
        <v>37740.9456</v>
      </c>
      <c r="M9" s="0" t="n">
        <v>36.7809</v>
      </c>
      <c r="N9" s="0" t="n">
        <v>41.3351</v>
      </c>
      <c r="O9" s="0" t="n">
        <v>41.8578</v>
      </c>
      <c r="P9" s="0" t="n">
        <v>3278.23</v>
      </c>
      <c r="Q9" s="0" t="n">
        <v>66.31</v>
      </c>
      <c r="R9" s="59" t="n">
        <f aca="false">P9/3600</f>
        <v>0.910619444444444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0" t="n">
        <v>22025.8416</v>
      </c>
      <c r="M10" s="0" t="n">
        <v>33.9511</v>
      </c>
      <c r="N10" s="0" t="n">
        <v>39.8373</v>
      </c>
      <c r="O10" s="0" t="n">
        <v>40.5769</v>
      </c>
      <c r="P10" s="0" t="n">
        <v>3050.25</v>
      </c>
      <c r="Q10" s="0" t="n">
        <v>58.42</v>
      </c>
      <c r="R10" s="65" t="n">
        <f aca="false">P10/3600</f>
        <v>0.847291666666667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0" t="n">
        <v>26141.5656</v>
      </c>
      <c r="M11" s="0" t="n">
        <v>42.842</v>
      </c>
      <c r="N11" s="0" t="n">
        <v>44.6254</v>
      </c>
      <c r="O11" s="0" t="n">
        <v>46.0672</v>
      </c>
      <c r="P11" s="0" t="n">
        <v>2795.51</v>
      </c>
      <c r="Q11" s="0" t="n">
        <v>52.43</v>
      </c>
      <c r="R11" s="53" t="n">
        <f aca="false">P11/3600</f>
        <v>0.77653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0" t="n">
        <v>13338.576</v>
      </c>
      <c r="M12" s="0" t="n">
        <v>41.0299</v>
      </c>
      <c r="N12" s="0" t="n">
        <v>42.7794</v>
      </c>
      <c r="O12" s="0" t="n">
        <v>43.88</v>
      </c>
      <c r="P12" s="0" t="n">
        <v>2499.26</v>
      </c>
      <c r="Q12" s="0" t="n">
        <v>42.48</v>
      </c>
      <c r="R12" s="58" t="n">
        <f aca="false">P12/3600</f>
        <v>0.694238888888889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0" t="n">
        <v>7455.8528</v>
      </c>
      <c r="M13" s="0" t="n">
        <v>38.9787</v>
      </c>
      <c r="N13" s="0" t="n">
        <v>41.3508</v>
      </c>
      <c r="O13" s="0" t="n">
        <v>42.327</v>
      </c>
      <c r="P13" s="0" t="n">
        <v>2296.54</v>
      </c>
      <c r="Q13" s="0" t="n">
        <v>38.54</v>
      </c>
      <c r="R13" s="58" t="n">
        <f aca="false">P13/3600</f>
        <v>0.63792777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0" t="n">
        <v>4184.0824</v>
      </c>
      <c r="M14" s="0" t="n">
        <v>36.6088</v>
      </c>
      <c r="N14" s="0" t="n">
        <v>40.2995</v>
      </c>
      <c r="O14" s="0" t="n">
        <v>41.3462</v>
      </c>
      <c r="P14" s="0" t="n">
        <v>2216.36</v>
      </c>
      <c r="Q14" s="0" t="n">
        <v>36.7</v>
      </c>
      <c r="R14" s="64" t="n">
        <f aca="false">P14/3600</f>
        <v>0.615655555555556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0" t="n">
        <v>57620.1936</v>
      </c>
      <c r="M15" s="0" t="n">
        <v>41.8099</v>
      </c>
      <c r="N15" s="0" t="n">
        <v>43.3454</v>
      </c>
      <c r="O15" s="0" t="n">
        <v>44.2047</v>
      </c>
      <c r="P15" s="0" t="n">
        <v>2995.82</v>
      </c>
      <c r="Q15" s="0" t="n">
        <v>66.56</v>
      </c>
      <c r="R15" s="53" t="n">
        <f aca="false">P15/3600</f>
        <v>0.83217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0" t="n">
        <v>31368.7016</v>
      </c>
      <c r="M16" s="0" t="n">
        <v>38.7178</v>
      </c>
      <c r="N16" s="0" t="n">
        <v>40.7856</v>
      </c>
      <c r="O16" s="0" t="n">
        <v>41.5899</v>
      </c>
      <c r="P16" s="0" t="n">
        <v>2891.96</v>
      </c>
      <c r="Q16" s="0" t="n">
        <v>63.26</v>
      </c>
      <c r="R16" s="58" t="n">
        <f aca="false">P16/3600</f>
        <v>0.8033222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0" t="n">
        <v>16489.6272</v>
      </c>
      <c r="M17" s="0" t="n">
        <v>35.7668</v>
      </c>
      <c r="N17" s="0" t="n">
        <v>38.9015</v>
      </c>
      <c r="O17" s="0" t="n">
        <v>39.9128</v>
      </c>
      <c r="P17" s="0" t="n">
        <v>2539.69</v>
      </c>
      <c r="Q17" s="0" t="n">
        <v>50.42</v>
      </c>
      <c r="R17" s="58" t="n">
        <f aca="false">P17/3600</f>
        <v>0.705469444444445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0" t="n">
        <v>8264.6936</v>
      </c>
      <c r="M18" s="0" t="n">
        <v>33.0001</v>
      </c>
      <c r="N18" s="0" t="n">
        <v>37.6336</v>
      </c>
      <c r="O18" s="0" t="n">
        <v>38.9646</v>
      </c>
      <c r="P18" s="0" t="n">
        <v>2375.43</v>
      </c>
      <c r="Q18" s="0" t="n">
        <v>44</v>
      </c>
      <c r="R18" s="64" t="n">
        <f aca="false">P18/3600</f>
        <v>0.65984166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0" t="n">
        <v>124322.9656</v>
      </c>
      <c r="M19" s="0" t="n">
        <v>41.0187</v>
      </c>
      <c r="N19" s="0" t="n">
        <v>41.9902</v>
      </c>
      <c r="O19" s="0" t="n">
        <v>44.2041</v>
      </c>
      <c r="P19" s="0" t="n">
        <v>7075.81</v>
      </c>
      <c r="Q19" s="0" t="n">
        <v>157.54</v>
      </c>
      <c r="R19" s="53" t="n">
        <f aca="false">P19/3600</f>
        <v>1.9655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0" t="n">
        <v>55488.1768</v>
      </c>
      <c r="M20" s="0" t="n">
        <v>38.067</v>
      </c>
      <c r="N20" s="0" t="n">
        <v>39.6557</v>
      </c>
      <c r="O20" s="0" t="n">
        <v>42.0938</v>
      </c>
      <c r="P20" s="0" t="n">
        <v>6119.07</v>
      </c>
      <c r="Q20" s="0" t="n">
        <v>132.86</v>
      </c>
      <c r="R20" s="58" t="n">
        <f aca="false">P20/3600</f>
        <v>1.69974166666667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0" t="n">
        <v>28877.0264</v>
      </c>
      <c r="M21" s="0" t="n">
        <v>35.796</v>
      </c>
      <c r="N21" s="0" t="n">
        <v>38.4425</v>
      </c>
      <c r="O21" s="0" t="n">
        <v>40.3935</v>
      </c>
      <c r="P21" s="0" t="n">
        <v>5387.12</v>
      </c>
      <c r="Q21" s="0" t="n">
        <v>109.95</v>
      </c>
      <c r="R21" s="58" t="n">
        <f aca="false">P21/3600</f>
        <v>1.496422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0" t="n">
        <v>15781.1776</v>
      </c>
      <c r="M22" s="0" t="n">
        <v>33.4403</v>
      </c>
      <c r="N22" s="0" t="n">
        <v>37.6013</v>
      </c>
      <c r="O22" s="0" t="n">
        <v>39.099</v>
      </c>
      <c r="P22" s="0" t="n">
        <v>5278.25</v>
      </c>
      <c r="Q22" s="0" t="n">
        <v>102.56</v>
      </c>
      <c r="R22" s="64" t="n">
        <f aca="false">P22/3600</f>
        <v>1.466180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0" t="n">
        <v>86757.2992</v>
      </c>
      <c r="M23" s="0" t="n">
        <v>41.701</v>
      </c>
      <c r="N23" s="0" t="n">
        <v>44.4908</v>
      </c>
      <c r="O23" s="0" t="n">
        <v>46.015</v>
      </c>
      <c r="P23" s="0" t="n">
        <v>6680.59</v>
      </c>
      <c r="Q23" s="0" t="n">
        <v>144.12</v>
      </c>
      <c r="R23" s="53" t="n">
        <f aca="false">P23/3600</f>
        <v>1.8557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0" t="n">
        <v>33976.9784</v>
      </c>
      <c r="M24" s="0" t="n">
        <v>38.8921</v>
      </c>
      <c r="N24" s="0" t="n">
        <v>42.9849</v>
      </c>
      <c r="O24" s="0" t="n">
        <v>43.9471</v>
      </c>
      <c r="P24" s="0" t="n">
        <v>5504.51</v>
      </c>
      <c r="Q24" s="0" t="n">
        <v>105.83</v>
      </c>
      <c r="R24" s="58" t="n">
        <f aca="false">P24/3600</f>
        <v>1.529030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0" t="n">
        <v>16887.5592</v>
      </c>
      <c r="M25" s="0" t="n">
        <v>37.0678</v>
      </c>
      <c r="N25" s="0" t="n">
        <v>41.6376</v>
      </c>
      <c r="O25" s="0" t="n">
        <v>42.1068</v>
      </c>
      <c r="P25" s="0" t="n">
        <v>4780.97</v>
      </c>
      <c r="Q25" s="0" t="n">
        <v>86.66</v>
      </c>
      <c r="R25" s="58" t="n">
        <f aca="false">P25/3600</f>
        <v>1.32804722222222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0" t="n">
        <v>9400.2208</v>
      </c>
      <c r="M26" s="0" t="n">
        <v>35.1557</v>
      </c>
      <c r="N26" s="0" t="n">
        <v>40.5604</v>
      </c>
      <c r="O26" s="0" t="n">
        <v>40.6956</v>
      </c>
      <c r="P26" s="0" t="n">
        <v>5116.66</v>
      </c>
      <c r="Q26" s="0" t="n">
        <v>90.93</v>
      </c>
      <c r="R26" s="64" t="n">
        <f aca="false">P26/3600</f>
        <v>1.42129444444444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0" t="n">
        <v>188087.2504</v>
      </c>
      <c r="M27" s="0" t="n">
        <v>42.2829</v>
      </c>
      <c r="N27" s="0" t="n">
        <v>42.9621</v>
      </c>
      <c r="O27" s="0" t="n">
        <v>44.5309</v>
      </c>
      <c r="P27" s="0" t="n">
        <v>8157.36</v>
      </c>
      <c r="Q27" s="0" t="n">
        <v>181.06</v>
      </c>
      <c r="R27" s="53" t="n">
        <f aca="false">P27/3600</f>
        <v>2.2659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0" t="n">
        <v>93028.7816</v>
      </c>
      <c r="M28" s="0" t="n">
        <v>37.3746</v>
      </c>
      <c r="N28" s="0" t="n">
        <v>40.9923</v>
      </c>
      <c r="O28" s="0" t="n">
        <v>43.0062</v>
      </c>
      <c r="P28" s="0" t="n">
        <v>7584.49</v>
      </c>
      <c r="Q28" s="0" t="n">
        <v>157.82</v>
      </c>
      <c r="R28" s="58" t="n">
        <f aca="false">P28/3600</f>
        <v>2.1068027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0" t="n">
        <v>44742.6208</v>
      </c>
      <c r="M29" s="0" t="n">
        <v>34.593</v>
      </c>
      <c r="N29" s="0" t="n">
        <v>39.5261</v>
      </c>
      <c r="O29" s="0" t="n">
        <v>41.7108</v>
      </c>
      <c r="P29" s="0" t="n">
        <v>6527.96</v>
      </c>
      <c r="Q29" s="0" t="n">
        <v>138.06</v>
      </c>
      <c r="R29" s="58" t="n">
        <f aca="false">P29/3600</f>
        <v>1.81332222222222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0" t="n">
        <v>24125.3896</v>
      </c>
      <c r="M30" s="0" t="n">
        <v>32.1908</v>
      </c>
      <c r="N30" s="0" t="n">
        <v>38.4757</v>
      </c>
      <c r="O30" s="0" t="n">
        <v>40.7479</v>
      </c>
      <c r="P30" s="0" t="n">
        <v>6116.03</v>
      </c>
      <c r="Q30" s="0" t="n">
        <v>119.28</v>
      </c>
      <c r="R30" s="64" t="n">
        <f aca="false">P30/3600</f>
        <v>1.6988972222222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0" t="n">
        <v>22673.3672</v>
      </c>
      <c r="M31" s="0" t="n">
        <v>41.8227</v>
      </c>
      <c r="N31" s="0" t="n">
        <v>43.8534</v>
      </c>
      <c r="O31" s="0" t="n">
        <v>44.3975</v>
      </c>
      <c r="P31" s="0" t="n">
        <v>1387.63</v>
      </c>
      <c r="Q31" s="0" t="n">
        <v>33.11</v>
      </c>
      <c r="R31" s="53" t="n">
        <f aca="false">P31/3600</f>
        <v>0.38545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0" t="n">
        <v>12554.9832</v>
      </c>
      <c r="M32" s="0" t="n">
        <v>38.5108</v>
      </c>
      <c r="N32" s="0" t="n">
        <v>41.1092</v>
      </c>
      <c r="O32" s="0" t="n">
        <v>41.2831</v>
      </c>
      <c r="P32" s="0" t="n">
        <v>1118.35</v>
      </c>
      <c r="Q32" s="0" t="n">
        <v>26.5</v>
      </c>
      <c r="R32" s="58" t="n">
        <f aca="false">P32/3600</f>
        <v>0.3106527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0" t="n">
        <v>6729.6168</v>
      </c>
      <c r="M33" s="0" t="n">
        <v>35.5566</v>
      </c>
      <c r="N33" s="0" t="n">
        <v>38.9517</v>
      </c>
      <c r="O33" s="0" t="n">
        <v>38.9064</v>
      </c>
      <c r="P33" s="0" t="n">
        <v>1064.9</v>
      </c>
      <c r="Q33" s="0" t="n">
        <v>22.43</v>
      </c>
      <c r="R33" s="58" t="n">
        <f aca="false">P33/3600</f>
        <v>0.295805555555556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0" t="n">
        <v>3679.6784</v>
      </c>
      <c r="M34" s="0" t="n">
        <v>32.9244</v>
      </c>
      <c r="N34" s="0" t="n">
        <v>37.3586</v>
      </c>
      <c r="O34" s="0" t="n">
        <v>37.1884</v>
      </c>
      <c r="P34" s="0" t="n">
        <v>1009.48</v>
      </c>
      <c r="Q34" s="0" t="n">
        <v>19.99</v>
      </c>
      <c r="R34" s="64" t="n">
        <f aca="false">P34/3600</f>
        <v>0.280411111111111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0" t="n">
        <v>25363.2368</v>
      </c>
      <c r="M35" s="0" t="n">
        <v>42.0231</v>
      </c>
      <c r="N35" s="0" t="n">
        <v>44.1532</v>
      </c>
      <c r="O35" s="0" t="n">
        <v>45.4597</v>
      </c>
      <c r="P35" s="0" t="n">
        <v>1708.49</v>
      </c>
      <c r="Q35" s="0" t="n">
        <v>39.81</v>
      </c>
      <c r="R35" s="53" t="n">
        <f aca="false">P35/3600</f>
        <v>0.47458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0" t="n">
        <v>14936.9016</v>
      </c>
      <c r="M36" s="0" t="n">
        <v>39.1085</v>
      </c>
      <c r="N36" s="0" t="n">
        <v>41.7909</v>
      </c>
      <c r="O36" s="0" t="n">
        <v>42.8799</v>
      </c>
      <c r="P36" s="0" t="n">
        <v>1378.67</v>
      </c>
      <c r="Q36" s="0" t="n">
        <v>30.12</v>
      </c>
      <c r="R36" s="58" t="n">
        <f aca="false">P36/3600</f>
        <v>0.382963888888889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0" t="n">
        <v>8820.2376</v>
      </c>
      <c r="M37" s="0" t="n">
        <v>36.1062</v>
      </c>
      <c r="N37" s="0" t="n">
        <v>39.8865</v>
      </c>
      <c r="O37" s="0" t="n">
        <v>40.8096</v>
      </c>
      <c r="P37" s="0" t="n">
        <v>1394.06</v>
      </c>
      <c r="Q37" s="0" t="n">
        <v>31.22</v>
      </c>
      <c r="R37" s="58" t="n">
        <f aca="false">P37/3600</f>
        <v>0.387238888888889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0" t="n">
        <v>5098.0712</v>
      </c>
      <c r="M38" s="0" t="n">
        <v>33.1132</v>
      </c>
      <c r="N38" s="0" t="n">
        <v>38.4763</v>
      </c>
      <c r="O38" s="0" t="n">
        <v>39.307</v>
      </c>
      <c r="P38" s="0" t="n">
        <v>1355.61</v>
      </c>
      <c r="Q38" s="0" t="n">
        <v>26.53</v>
      </c>
      <c r="R38" s="64" t="n">
        <f aca="false">P38/3600</f>
        <v>0.376558333333333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0" t="n">
        <v>45893.8104</v>
      </c>
      <c r="M39" s="0" t="n">
        <v>41.0343</v>
      </c>
      <c r="N39" s="0" t="n">
        <v>42.5753</v>
      </c>
      <c r="O39" s="0" t="n">
        <v>43.3397</v>
      </c>
      <c r="P39" s="0" t="n">
        <v>1496.95</v>
      </c>
      <c r="Q39" s="0" t="n">
        <v>39.43</v>
      </c>
      <c r="R39" s="53" t="n">
        <f aca="false">P39/3600</f>
        <v>0.41581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0" t="n">
        <v>28807.2464</v>
      </c>
      <c r="M40" s="0" t="n">
        <v>36.9057</v>
      </c>
      <c r="N40" s="0" t="n">
        <v>39.4163</v>
      </c>
      <c r="O40" s="0" t="n">
        <v>40.1369</v>
      </c>
      <c r="P40" s="0" t="n">
        <v>1281.94</v>
      </c>
      <c r="Q40" s="0" t="n">
        <v>30.53</v>
      </c>
      <c r="R40" s="58" t="n">
        <f aca="false">P40/3600</f>
        <v>0.356094444444444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0" t="n">
        <v>17228.908</v>
      </c>
      <c r="M41" s="0" t="n">
        <v>33.1401</v>
      </c>
      <c r="N41" s="0" t="n">
        <v>37.2323</v>
      </c>
      <c r="O41" s="0" t="n">
        <v>37.8791</v>
      </c>
      <c r="P41" s="0" t="n">
        <v>1397.35</v>
      </c>
      <c r="Q41" s="0" t="n">
        <v>32.5</v>
      </c>
      <c r="R41" s="58" t="n">
        <f aca="false">P41/3600</f>
        <v>0.388152777777778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0" t="n">
        <v>9623.5328</v>
      </c>
      <c r="M42" s="0" t="n">
        <v>29.6101</v>
      </c>
      <c r="N42" s="0" t="n">
        <v>35.7002</v>
      </c>
      <c r="O42" s="0" t="n">
        <v>36.2752</v>
      </c>
      <c r="P42" s="0" t="n">
        <v>1159.77</v>
      </c>
      <c r="Q42" s="0" t="n">
        <v>26.3</v>
      </c>
      <c r="R42" s="64" t="n">
        <f aca="false">P42/3600</f>
        <v>0.322158333333333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0" t="n">
        <v>16001.6904</v>
      </c>
      <c r="M43" s="0" t="n">
        <v>42.3113</v>
      </c>
      <c r="N43" s="0" t="n">
        <v>43.5394</v>
      </c>
      <c r="O43" s="0" t="n">
        <v>44.424</v>
      </c>
      <c r="P43" s="0" t="n">
        <v>783.52</v>
      </c>
      <c r="Q43" s="0" t="n">
        <v>17.41</v>
      </c>
      <c r="R43" s="53" t="n">
        <f aca="false">P43/3600</f>
        <v>0.2176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0" t="n">
        <v>9555.7784</v>
      </c>
      <c r="M44" s="0" t="n">
        <v>38.8922</v>
      </c>
      <c r="N44" s="0" t="n">
        <v>40.4104</v>
      </c>
      <c r="O44" s="0" t="n">
        <v>41.7077</v>
      </c>
      <c r="P44" s="0" t="n">
        <v>676.26</v>
      </c>
      <c r="Q44" s="0" t="n">
        <v>14.2</v>
      </c>
      <c r="R44" s="58" t="n">
        <f aca="false">P44/3600</f>
        <v>0.1878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0" t="n">
        <v>5511.4928</v>
      </c>
      <c r="M45" s="0" t="n">
        <v>35.5677</v>
      </c>
      <c r="N45" s="0" t="n">
        <v>38.1446</v>
      </c>
      <c r="O45" s="0" t="n">
        <v>39.7348</v>
      </c>
      <c r="P45" s="0" t="n">
        <v>618.14</v>
      </c>
      <c r="Q45" s="0" t="n">
        <v>11.88</v>
      </c>
      <c r="R45" s="58" t="n">
        <f aca="false">P45/3600</f>
        <v>0.171705555555556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0" t="n">
        <v>2896.264</v>
      </c>
      <c r="M46" s="0" t="n">
        <v>32.3662</v>
      </c>
      <c r="N46" s="0" t="n">
        <v>36.6105</v>
      </c>
      <c r="O46" s="0" t="n">
        <v>38.2724</v>
      </c>
      <c r="P46" s="0" t="n">
        <v>614.55</v>
      </c>
      <c r="Q46" s="0" t="n">
        <v>12.41</v>
      </c>
      <c r="R46" s="64" t="n">
        <f aca="false">P46/3600</f>
        <v>0.1707083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0" t="n">
        <v>5637.8952</v>
      </c>
      <c r="M47" s="0" t="n">
        <v>42.9764</v>
      </c>
      <c r="N47" s="0" t="n">
        <v>45.1132</v>
      </c>
      <c r="O47" s="0" t="n">
        <v>44.8642</v>
      </c>
      <c r="P47" s="0" t="n">
        <v>257.65</v>
      </c>
      <c r="Q47" s="0" t="n">
        <v>6.05</v>
      </c>
      <c r="R47" s="53" t="n">
        <f aca="false">P47/3600</f>
        <v>0.07156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0" t="n">
        <v>3404.5128</v>
      </c>
      <c r="M48" s="0" t="n">
        <v>39.4977</v>
      </c>
      <c r="N48" s="0" t="n">
        <v>42.1719</v>
      </c>
      <c r="O48" s="0" t="n">
        <v>41.6662</v>
      </c>
      <c r="P48" s="0" t="n">
        <v>224.45</v>
      </c>
      <c r="Q48" s="0" t="n">
        <v>4.63</v>
      </c>
      <c r="R48" s="58" t="n">
        <f aca="false">P48/3600</f>
        <v>0.0623472222222222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0" t="n">
        <v>1972.6448</v>
      </c>
      <c r="M49" s="0" t="n">
        <v>36.1688</v>
      </c>
      <c r="N49" s="0" t="n">
        <v>39.8611</v>
      </c>
      <c r="O49" s="0" t="n">
        <v>39.1797</v>
      </c>
      <c r="P49" s="0" t="n">
        <v>250.59</v>
      </c>
      <c r="Q49" s="0" t="n">
        <v>5.35</v>
      </c>
      <c r="R49" s="58" t="n">
        <f aca="false">P49/3600</f>
        <v>0.06960833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0" t="n">
        <v>1115.7248</v>
      </c>
      <c r="M50" s="0" t="n">
        <v>33.0909</v>
      </c>
      <c r="N50" s="0" t="n">
        <v>38.181</v>
      </c>
      <c r="O50" s="0" t="n">
        <v>37.369</v>
      </c>
      <c r="P50" s="0" t="n">
        <v>192.66</v>
      </c>
      <c r="Q50" s="0" t="n">
        <v>3.6</v>
      </c>
      <c r="R50" s="64" t="n">
        <f aca="false">P50/3600</f>
        <v>0.0535166666666667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0" t="n">
        <v>13657.164</v>
      </c>
      <c r="M51" s="0" t="n">
        <v>41.1113</v>
      </c>
      <c r="N51" s="0" t="n">
        <v>43.4482</v>
      </c>
      <c r="O51" s="0" t="n">
        <v>44.3451</v>
      </c>
      <c r="P51" s="0" t="n">
        <v>345.4</v>
      </c>
      <c r="Q51" s="0" t="n">
        <v>9.19</v>
      </c>
      <c r="R51" s="53" t="n">
        <f aca="false">P51/3600</f>
        <v>0.095944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0" t="n">
        <v>8801.7328</v>
      </c>
      <c r="M52" s="0" t="n">
        <v>36.8323</v>
      </c>
      <c r="N52" s="0" t="n">
        <v>40.8437</v>
      </c>
      <c r="O52" s="0" t="n">
        <v>41.726</v>
      </c>
      <c r="P52" s="0" t="n">
        <v>378.22</v>
      </c>
      <c r="Q52" s="0" t="n">
        <v>9.2</v>
      </c>
      <c r="R52" s="58" t="n">
        <f aca="false">P52/3600</f>
        <v>0.105061111111111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0" t="n">
        <v>5396.3432</v>
      </c>
      <c r="M53" s="0" t="n">
        <v>33.0163</v>
      </c>
      <c r="N53" s="0" t="n">
        <v>39.0913</v>
      </c>
      <c r="O53" s="0" t="n">
        <v>39.8996</v>
      </c>
      <c r="P53" s="0" t="n">
        <v>301.55</v>
      </c>
      <c r="Q53" s="0" t="n">
        <v>7.25</v>
      </c>
      <c r="R53" s="58" t="n">
        <f aca="false">P53/3600</f>
        <v>0.08376388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0" t="n">
        <v>3222.0952</v>
      </c>
      <c r="M54" s="0" t="n">
        <v>29.5558</v>
      </c>
      <c r="N54" s="0" t="n">
        <v>37.9196</v>
      </c>
      <c r="O54" s="0" t="n">
        <v>38.5863</v>
      </c>
      <c r="P54" s="0" t="n">
        <v>308.88</v>
      </c>
      <c r="Q54" s="0" t="n">
        <v>6.78</v>
      </c>
      <c r="R54" s="64" t="n">
        <f aca="false">P54/3600</f>
        <v>0.085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0" t="n">
        <v>11966.6392</v>
      </c>
      <c r="M55" s="0" t="n">
        <v>40.9646</v>
      </c>
      <c r="N55" s="0" t="n">
        <v>42.1991</v>
      </c>
      <c r="O55" s="0" t="n">
        <v>42.8333</v>
      </c>
      <c r="P55" s="0" t="n">
        <v>357</v>
      </c>
      <c r="Q55" s="0" t="n">
        <v>9.99</v>
      </c>
      <c r="R55" s="53" t="n">
        <f aca="false">P55/3600</f>
        <v>0.09916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0" t="n">
        <v>7463.9416</v>
      </c>
      <c r="M56" s="0" t="n">
        <v>36.7515</v>
      </c>
      <c r="N56" s="0" t="n">
        <v>39.1244</v>
      </c>
      <c r="O56" s="0" t="n">
        <v>39.6082</v>
      </c>
      <c r="P56" s="0" t="n">
        <v>290.33</v>
      </c>
      <c r="Q56" s="0" t="n">
        <v>7.83</v>
      </c>
      <c r="R56" s="58" t="n">
        <f aca="false">P56/3600</f>
        <v>0.0806472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0" t="n">
        <v>4328.1128</v>
      </c>
      <c r="M57" s="0" t="n">
        <v>32.8986</v>
      </c>
      <c r="N57" s="0" t="n">
        <v>36.8769</v>
      </c>
      <c r="O57" s="0" t="n">
        <v>37.2955</v>
      </c>
      <c r="P57" s="0" t="n">
        <v>237.71</v>
      </c>
      <c r="Q57" s="0" t="n">
        <v>5.5</v>
      </c>
      <c r="R57" s="58" t="n">
        <f aca="false">P57/3600</f>
        <v>0.066030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0" t="n">
        <v>2306.5904</v>
      </c>
      <c r="M58" s="0" t="n">
        <v>29.494</v>
      </c>
      <c r="N58" s="0" t="n">
        <v>35.2977</v>
      </c>
      <c r="O58" s="0" t="n">
        <v>35.6924</v>
      </c>
      <c r="P58" s="0" t="n">
        <v>222.6</v>
      </c>
      <c r="Q58" s="0" t="n">
        <v>5.08</v>
      </c>
      <c r="R58" s="64" t="n">
        <f aca="false">P58/3600</f>
        <v>0.0618333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0" t="n">
        <v>4674.56</v>
      </c>
      <c r="M59" s="0" t="n">
        <v>42.3157</v>
      </c>
      <c r="N59" s="0" t="n">
        <v>43.1366</v>
      </c>
      <c r="O59" s="0" t="n">
        <v>43.9666</v>
      </c>
      <c r="P59" s="0" t="n">
        <v>160.21</v>
      </c>
      <c r="Q59" s="0" t="n">
        <v>3.65</v>
      </c>
      <c r="R59" s="53" t="n">
        <f aca="false">P59/3600</f>
        <v>0.04450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0" t="n">
        <v>2853.8</v>
      </c>
      <c r="M60" s="0" t="n">
        <v>38.4117</v>
      </c>
      <c r="N60" s="0" t="n">
        <v>39.8735</v>
      </c>
      <c r="O60" s="0" t="n">
        <v>40.9924</v>
      </c>
      <c r="P60" s="0" t="n">
        <v>176.89</v>
      </c>
      <c r="Q60" s="0" t="n">
        <v>4.08</v>
      </c>
      <c r="R60" s="58" t="n">
        <f aca="false">P60/3600</f>
        <v>0.0491361111111111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0" t="n">
        <v>1609.4192</v>
      </c>
      <c r="M61" s="0" t="n">
        <v>34.738</v>
      </c>
      <c r="N61" s="0" t="n">
        <v>37.5732</v>
      </c>
      <c r="O61" s="0" t="n">
        <v>38.7215</v>
      </c>
      <c r="P61" s="0" t="n">
        <v>159.55</v>
      </c>
      <c r="Q61" s="0" t="n">
        <v>3.55</v>
      </c>
      <c r="R61" s="58" t="n">
        <f aca="false">P61/3600</f>
        <v>0.0443194444444444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0" t="n">
        <v>843.5376</v>
      </c>
      <c r="M62" s="0" t="n">
        <v>31.5758</v>
      </c>
      <c r="N62" s="0" t="n">
        <v>35.9683</v>
      </c>
      <c r="O62" s="0" t="n">
        <v>37.0425</v>
      </c>
      <c r="P62" s="0" t="n">
        <v>146.38</v>
      </c>
      <c r="Q62" s="0" t="n">
        <v>3.07</v>
      </c>
      <c r="R62" s="64" t="n">
        <f aca="false">P62/3600</f>
        <v>0.0406611111111111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0" t="n">
        <v>23378.2328</v>
      </c>
      <c r="M63" s="0" t="n">
        <v>44.7081</v>
      </c>
      <c r="N63" s="0" t="n">
        <v>47.3319</v>
      </c>
      <c r="O63" s="0" t="n">
        <v>48.1423</v>
      </c>
      <c r="P63" s="0" t="n">
        <v>3353.43</v>
      </c>
      <c r="Q63" s="0" t="n">
        <v>69.25</v>
      </c>
      <c r="R63" s="53" t="n">
        <f aca="false">P63/3600</f>
        <v>0.9315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0" t="n">
        <v>13429.4496</v>
      </c>
      <c r="M64" s="0" t="n">
        <v>42.2957</v>
      </c>
      <c r="N64" s="0" t="n">
        <v>45.6352</v>
      </c>
      <c r="O64" s="0" t="n">
        <v>46.257</v>
      </c>
      <c r="P64" s="0" t="n">
        <v>2867.5</v>
      </c>
      <c r="Q64" s="0" t="n">
        <v>54.6</v>
      </c>
      <c r="R64" s="58" t="n">
        <f aca="false">P64/3600</f>
        <v>0.796527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0" t="n">
        <v>7998.3752</v>
      </c>
      <c r="M65" s="0" t="n">
        <v>39.6904</v>
      </c>
      <c r="N65" s="0" t="n">
        <v>44.0217</v>
      </c>
      <c r="O65" s="0" t="n">
        <v>44.4516</v>
      </c>
      <c r="P65" s="0" t="n">
        <v>2747.55</v>
      </c>
      <c r="Q65" s="0" t="n">
        <v>50.75</v>
      </c>
      <c r="R65" s="58" t="n">
        <f aca="false">P65/3600</f>
        <v>0.763208333333333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0" t="n">
        <v>4799.8968</v>
      </c>
      <c r="M66" s="0" t="n">
        <v>36.8952</v>
      </c>
      <c r="N66" s="0" t="n">
        <v>42.8345</v>
      </c>
      <c r="O66" s="0" t="n">
        <v>43.1723</v>
      </c>
      <c r="P66" s="0" t="n">
        <v>2582.28</v>
      </c>
      <c r="Q66" s="0" t="n">
        <v>46.07</v>
      </c>
      <c r="R66" s="64" t="n">
        <f aca="false">P66/3600</f>
        <v>0.7173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0" t="n">
        <v>23771.8784</v>
      </c>
      <c r="M67" s="0" t="n">
        <v>44.6142</v>
      </c>
      <c r="N67" s="0" t="n">
        <v>48.5854</v>
      </c>
      <c r="O67" s="0" t="n">
        <v>48.2917</v>
      </c>
      <c r="P67" s="0" t="n">
        <v>3241.18</v>
      </c>
      <c r="Q67" s="0" t="n">
        <v>66.76</v>
      </c>
      <c r="R67" s="53" t="n">
        <f aca="false">P67/3600</f>
        <v>0.9003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0" t="n">
        <v>14221.7296</v>
      </c>
      <c r="M68" s="0" t="n">
        <v>42.1905</v>
      </c>
      <c r="N68" s="0" t="n">
        <v>46.9038</v>
      </c>
      <c r="O68" s="0" t="n">
        <v>46.0383</v>
      </c>
      <c r="P68" s="0" t="n">
        <v>2677.09</v>
      </c>
      <c r="Q68" s="0" t="n">
        <v>49.93</v>
      </c>
      <c r="R68" s="58" t="n">
        <f aca="false">P68/3600</f>
        <v>0.743636111111111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0" t="n">
        <v>8716.712</v>
      </c>
      <c r="M69" s="0" t="n">
        <v>39.4259</v>
      </c>
      <c r="N69" s="0" t="n">
        <v>45.5444</v>
      </c>
      <c r="O69" s="0" t="n">
        <v>44.1042</v>
      </c>
      <c r="P69" s="0" t="n">
        <v>2823.51</v>
      </c>
      <c r="Q69" s="0" t="n">
        <v>51.72</v>
      </c>
      <c r="R69" s="58" t="n">
        <f aca="false">P69/3600</f>
        <v>0.7843083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0" t="n">
        <v>5285.9544</v>
      </c>
      <c r="M70" s="0" t="n">
        <v>36.4146</v>
      </c>
      <c r="N70" s="0" t="n">
        <v>44.5513</v>
      </c>
      <c r="O70" s="0" t="n">
        <v>42.7514</v>
      </c>
      <c r="P70" s="0" t="n">
        <v>2406.41</v>
      </c>
      <c r="Q70" s="0" t="n">
        <v>40.88</v>
      </c>
      <c r="R70" s="64" t="n">
        <f aca="false">P70/3600</f>
        <v>0.6684472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0" t="n">
        <v>25320.2416</v>
      </c>
      <c r="M71" s="0" t="n">
        <v>44.6693</v>
      </c>
      <c r="N71" s="0" t="n">
        <v>48.5121</v>
      </c>
      <c r="O71" s="0" t="n">
        <v>48.7084</v>
      </c>
      <c r="P71" s="0" t="n">
        <v>2840.91</v>
      </c>
      <c r="Q71" s="0" t="n">
        <v>54.63</v>
      </c>
      <c r="R71" s="53" t="n">
        <f aca="false">P71/3600</f>
        <v>0.78914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0" t="n">
        <v>14492.0976</v>
      </c>
      <c r="M72" s="0" t="n">
        <v>41.96</v>
      </c>
      <c r="N72" s="0" t="n">
        <v>46.5204</v>
      </c>
      <c r="O72" s="0" t="n">
        <v>46.7113</v>
      </c>
      <c r="P72" s="0" t="n">
        <v>2763.75</v>
      </c>
      <c r="Q72" s="0" t="n">
        <v>50.77</v>
      </c>
      <c r="R72" s="58" t="n">
        <f aca="false">P72/3600</f>
        <v>0.767708333333333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0" t="n">
        <v>8306.7464</v>
      </c>
      <c r="M73" s="0" t="n">
        <v>39.2162</v>
      </c>
      <c r="N73" s="0" t="n">
        <v>44.7809</v>
      </c>
      <c r="O73" s="0" t="n">
        <v>44.8332</v>
      </c>
      <c r="P73" s="0" t="n">
        <v>2665.94</v>
      </c>
      <c r="Q73" s="0" t="n">
        <v>48.6</v>
      </c>
      <c r="R73" s="58" t="n">
        <f aca="false">P73/3600</f>
        <v>0.740538888888889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0" t="n">
        <v>4756.5792</v>
      </c>
      <c r="M74" s="0" t="n">
        <v>36.4952</v>
      </c>
      <c r="N74" s="0" t="n">
        <v>43.4511</v>
      </c>
      <c r="O74" s="0" t="n">
        <v>43.4135</v>
      </c>
      <c r="P74" s="0" t="n">
        <v>2513.91</v>
      </c>
      <c r="Q74" s="0" t="n">
        <v>43.03</v>
      </c>
      <c r="R74" s="64" t="n">
        <f aca="false">P74/3600</f>
        <v>0.698308333333333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0" t="n">
        <v>24755.6528</v>
      </c>
      <c r="M75" s="0" t="n">
        <v>41.9887</v>
      </c>
      <c r="N75" s="0" t="n">
        <v>43.7021</v>
      </c>
      <c r="O75" s="0" t="n">
        <v>44.2131</v>
      </c>
      <c r="P75" s="0" t="n">
        <v>1291</v>
      </c>
      <c r="Q75" s="0" t="n">
        <v>31.62</v>
      </c>
      <c r="R75" s="53" t="n">
        <f aca="false">P75/3600</f>
        <v>0.35861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0" t="n">
        <v>14454.1088</v>
      </c>
      <c r="M76" s="0" t="n">
        <v>38.5851</v>
      </c>
      <c r="N76" s="0" t="n">
        <v>40.6964</v>
      </c>
      <c r="O76" s="0" t="n">
        <v>40.9003</v>
      </c>
      <c r="P76" s="0" t="n">
        <v>1154.83</v>
      </c>
      <c r="Q76" s="0" t="n">
        <v>26.27</v>
      </c>
      <c r="R76" s="58" t="n">
        <f aca="false">P76/3600</f>
        <v>0.320786111111111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0" t="n">
        <v>8272.0152</v>
      </c>
      <c r="M77" s="0" t="n">
        <v>35.4793</v>
      </c>
      <c r="N77" s="0" t="n">
        <v>38.3047</v>
      </c>
      <c r="O77" s="0" t="n">
        <v>38.346</v>
      </c>
      <c r="P77" s="0" t="n">
        <v>1073.19</v>
      </c>
      <c r="Q77" s="0" t="n">
        <v>22.44</v>
      </c>
      <c r="R77" s="58" t="n">
        <f aca="false">P77/3600</f>
        <v>0.298108333333333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0" t="n">
        <v>4819.9984</v>
      </c>
      <c r="M78" s="0" t="n">
        <v>32.6136</v>
      </c>
      <c r="N78" s="0" t="n">
        <v>36.4857</v>
      </c>
      <c r="O78" s="0" t="n">
        <v>36.4583</v>
      </c>
      <c r="P78" s="0" t="n">
        <v>977.36</v>
      </c>
      <c r="Q78" s="0" t="n">
        <v>20.18</v>
      </c>
      <c r="R78" s="64" t="n">
        <f aca="false">P78/3600</f>
        <v>0.271488888888889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0" t="n">
        <v>25784.7792</v>
      </c>
      <c r="M79" s="0" t="n">
        <v>44.4355</v>
      </c>
      <c r="N79" s="0" t="n">
        <v>46.3818</v>
      </c>
      <c r="O79" s="0" t="n">
        <v>46.4582</v>
      </c>
      <c r="P79" s="0" t="n">
        <v>2476.2</v>
      </c>
      <c r="Q79" s="0" t="n">
        <v>53.76</v>
      </c>
      <c r="R79" s="53" t="n">
        <f aca="false">P79/3600</f>
        <v>0.68783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0" t="n">
        <v>17445.7541</v>
      </c>
      <c r="M80" s="0" t="n">
        <v>40.5648</v>
      </c>
      <c r="N80" s="0" t="n">
        <v>43.1441</v>
      </c>
      <c r="O80" s="0" t="n">
        <v>42.9054</v>
      </c>
      <c r="P80" s="0" t="n">
        <v>2257.28</v>
      </c>
      <c r="Q80" s="0" t="n">
        <v>46.49</v>
      </c>
      <c r="R80" s="58" t="n">
        <f aca="false">P80/3600</f>
        <v>0.6270222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0" t="n">
        <v>11423.3323</v>
      </c>
      <c r="M81" s="0" t="n">
        <v>36.7526</v>
      </c>
      <c r="N81" s="0" t="n">
        <v>40.7584</v>
      </c>
      <c r="O81" s="0" t="n">
        <v>40.2317</v>
      </c>
      <c r="P81" s="0" t="n">
        <v>2139.66</v>
      </c>
      <c r="Q81" s="0" t="n">
        <v>43.46</v>
      </c>
      <c r="R81" s="58" t="n">
        <f aca="false">P81/3600</f>
        <v>0.59435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0" t="n">
        <v>7364.171</v>
      </c>
      <c r="M82" s="0" t="n">
        <v>33.173</v>
      </c>
      <c r="N82" s="0" t="n">
        <v>39.0881</v>
      </c>
      <c r="O82" s="0" t="n">
        <v>38.2181</v>
      </c>
      <c r="P82" s="0" t="n">
        <v>1929.25</v>
      </c>
      <c r="Q82" s="0" t="n">
        <v>37.61</v>
      </c>
      <c r="R82" s="64" t="n">
        <f aca="false">P82/3600</f>
        <v>0.535902777777778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0" t="n">
        <v>39277.1392</v>
      </c>
      <c r="M83" s="0" t="n">
        <v>45.4478</v>
      </c>
      <c r="N83" s="0" t="n">
        <v>44.7859</v>
      </c>
      <c r="O83" s="0" t="n">
        <v>44.8305</v>
      </c>
      <c r="P83" s="0" t="n">
        <v>1799.68</v>
      </c>
      <c r="Q83" s="0" t="n">
        <v>40.78</v>
      </c>
      <c r="R83" s="53" t="n">
        <f aca="false">P83/3600</f>
        <v>0.4999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0" t="n">
        <v>29756.2784</v>
      </c>
      <c r="M84" s="0" t="n">
        <v>40.9402</v>
      </c>
      <c r="N84" s="0" t="n">
        <v>41.2005</v>
      </c>
      <c r="O84" s="0" t="n">
        <v>41.2261</v>
      </c>
      <c r="P84" s="0" t="n">
        <v>1903.39</v>
      </c>
      <c r="Q84" s="0" t="n">
        <v>44.11</v>
      </c>
      <c r="R84" s="58" t="n">
        <f aca="false">P84/3600</f>
        <v>0.528719444444445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0" t="n">
        <v>22166.3264</v>
      </c>
      <c r="M85" s="0" t="n">
        <v>36.2009</v>
      </c>
      <c r="N85" s="0" t="n">
        <v>39.0201</v>
      </c>
      <c r="O85" s="0" t="n">
        <v>38.9707</v>
      </c>
      <c r="P85" s="0" t="n">
        <v>1620.08</v>
      </c>
      <c r="Q85" s="0" t="n">
        <v>34.47</v>
      </c>
      <c r="R85" s="58" t="n">
        <f aca="false">P85/3600</f>
        <v>0.4500222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0" t="n">
        <v>15835.5992</v>
      </c>
      <c r="M86" s="0" t="n">
        <v>31.5757</v>
      </c>
      <c r="N86" s="0" t="n">
        <v>37.646</v>
      </c>
      <c r="O86" s="0" t="n">
        <v>37.3825</v>
      </c>
      <c r="P86" s="0" t="n">
        <v>1563.83</v>
      </c>
      <c r="Q86" s="0" t="n">
        <v>34.13</v>
      </c>
      <c r="R86" s="64" t="n">
        <f aca="false">P86/3600</f>
        <v>0.434397222222222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0" t="n">
        <v>5655.9866</v>
      </c>
      <c r="M87" s="0" t="n">
        <v>50.0984</v>
      </c>
      <c r="N87" s="0" t="n">
        <v>53.0081</v>
      </c>
      <c r="O87" s="0" t="n">
        <v>53.9247</v>
      </c>
      <c r="P87" s="0" t="n">
        <v>2203.93</v>
      </c>
      <c r="Q87" s="0" t="n">
        <v>41.7</v>
      </c>
      <c r="R87" s="53" t="n">
        <f aca="false">P87/3600</f>
        <v>0.61220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0" t="n">
        <v>3836.9066</v>
      </c>
      <c r="M88" s="0" t="n">
        <v>46.5423</v>
      </c>
      <c r="N88" s="0" t="n">
        <v>49.6586</v>
      </c>
      <c r="O88" s="0" t="n">
        <v>50.6344</v>
      </c>
      <c r="P88" s="0" t="n">
        <v>2161.49</v>
      </c>
      <c r="Q88" s="0" t="n">
        <v>40.27</v>
      </c>
      <c r="R88" s="58" t="n">
        <f aca="false">P88/3600</f>
        <v>0.600413888888889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0" t="n">
        <v>2584.5408</v>
      </c>
      <c r="M89" s="0" t="n">
        <v>42.8861</v>
      </c>
      <c r="N89" s="0" t="n">
        <v>46.954</v>
      </c>
      <c r="O89" s="0" t="n">
        <v>48.1716</v>
      </c>
      <c r="P89" s="0" t="n">
        <v>1995.56</v>
      </c>
      <c r="Q89" s="0" t="n">
        <v>37.3</v>
      </c>
      <c r="R89" s="58" t="n">
        <f aca="false">P89/3600</f>
        <v>0.554322222222222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0" t="n">
        <v>1719.5267</v>
      </c>
      <c r="M90" s="0" t="n">
        <v>39.1636</v>
      </c>
      <c r="N90" s="0" t="n">
        <v>44.8981</v>
      </c>
      <c r="O90" s="0" t="n">
        <v>45.8425</v>
      </c>
      <c r="P90" s="0" t="n">
        <v>2038.6</v>
      </c>
      <c r="Q90" s="0" t="n">
        <v>36.38</v>
      </c>
      <c r="R90" s="64" t="n">
        <f aca="false">P90/3600</f>
        <v>0.566277777777778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n">
        <f aca="false">GEOMEAN(Q3:Q90)</f>
        <v>32.3947897754091</v>
      </c>
      <c r="R98" s="79" t="n">
        <f aca="false">GEOMEAN(R3:R90)</f>
        <v>0.431616068068886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1.01919275323172</v>
      </c>
      <c r="R99" s="80" t="n">
        <f aca="false">R98/J98</f>
        <v>1.03648500200272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1.17331666666667</v>
      </c>
      <c r="R100" s="79" t="n">
        <f aca="false">SUM(R3:R90)</f>
        <v>57.464491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n">
        <f aca="false">GEOMEAN(Q3:Q10,Q11:Q74)</f>
        <v>31.6753938800595</v>
      </c>
      <c r="R105" s="79" t="n">
        <f aca="false">GEOMEAN(R3:R10,R11:R74)</f>
        <v>0.421782179973276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.02440401956952</v>
      </c>
      <c r="R106" s="80" t="n">
        <f aca="false">R105/J105</f>
        <v>1.04496641118692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62" colorId="64" zoomScale="100" zoomScaleNormal="100" zoomScalePageLayoutView="100" workbookViewId="0">
      <selection pane="topLeft" activeCell="Q78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0" t="n">
        <v>12669.92</v>
      </c>
      <c r="M3" s="0" t="n">
        <v>41.3873</v>
      </c>
      <c r="N3" s="0" t="n">
        <v>41.2714</v>
      </c>
      <c r="O3" s="0" t="n">
        <v>43.8917</v>
      </c>
      <c r="P3" s="0" t="n">
        <v>17033.68</v>
      </c>
      <c r="Q3" s="0" t="n">
        <v>44.17</v>
      </c>
      <c r="R3" s="54" t="n">
        <f aca="false">P3/3600</f>
        <v>4.7315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0" t="n">
        <v>5264.3648</v>
      </c>
      <c r="M4" s="0" t="n">
        <v>38.9241</v>
      </c>
      <c r="N4" s="0" t="n">
        <v>39.6375</v>
      </c>
      <c r="O4" s="0" t="n">
        <v>42.0925</v>
      </c>
      <c r="P4" s="0" t="n">
        <v>15836.74</v>
      </c>
      <c r="Q4" s="0" t="n">
        <v>34.29</v>
      </c>
      <c r="R4" s="59" t="n">
        <f aca="false">P4/3600</f>
        <v>4.39909444444445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0" t="n">
        <v>2553.2544</v>
      </c>
      <c r="M5" s="0" t="n">
        <v>36.4048</v>
      </c>
      <c r="N5" s="0" t="n">
        <v>38.3672</v>
      </c>
      <c r="O5" s="0" t="n">
        <v>40.6516</v>
      </c>
      <c r="P5" s="0" t="n">
        <v>14674.02</v>
      </c>
      <c r="Q5" s="0" t="n">
        <v>29.45</v>
      </c>
      <c r="R5" s="59" t="n">
        <f aca="false">P5/3600</f>
        <v>4.07611666666667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0" t="n">
        <v>1331.0528</v>
      </c>
      <c r="M6" s="0" t="n">
        <v>33.8015</v>
      </c>
      <c r="N6" s="0" t="n">
        <v>37.3492</v>
      </c>
      <c r="O6" s="0" t="n">
        <v>39.5966</v>
      </c>
      <c r="P6" s="0" t="n">
        <v>14967.25</v>
      </c>
      <c r="Q6" s="0" t="n">
        <v>27.88</v>
      </c>
      <c r="R6" s="65" t="n">
        <f aca="false">P6/3600</f>
        <v>4.15756944444444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0" t="n">
        <v>32792.8144</v>
      </c>
      <c r="M7" s="0" t="n">
        <v>39.7977</v>
      </c>
      <c r="N7" s="0" t="n">
        <v>44.6167</v>
      </c>
      <c r="O7" s="0" t="n">
        <v>44.4396</v>
      </c>
      <c r="P7" s="0" t="n">
        <v>21048.11</v>
      </c>
      <c r="Q7" s="0" t="n">
        <v>58.68</v>
      </c>
      <c r="R7" s="54" t="n">
        <f aca="false">P7/3600</f>
        <v>5.8466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0" t="n">
        <v>16078.5424</v>
      </c>
      <c r="M8" s="0" t="n">
        <v>36.9198</v>
      </c>
      <c r="N8" s="0" t="n">
        <v>42.7161</v>
      </c>
      <c r="O8" s="0" t="n">
        <v>43.042</v>
      </c>
      <c r="P8" s="0" t="n">
        <v>19577.23</v>
      </c>
      <c r="Q8" s="0" t="n">
        <v>49.3</v>
      </c>
      <c r="R8" s="59" t="n">
        <f aca="false">P8/3600</f>
        <v>5.43811944444444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0" t="n">
        <v>8472.76</v>
      </c>
      <c r="M9" s="0" t="n">
        <v>34.0259</v>
      </c>
      <c r="N9" s="0" t="n">
        <v>41.0941</v>
      </c>
      <c r="O9" s="0" t="n">
        <v>41.6832</v>
      </c>
      <c r="P9" s="0" t="n">
        <v>19277.9</v>
      </c>
      <c r="Q9" s="0" t="n">
        <v>55.34</v>
      </c>
      <c r="R9" s="59" t="n">
        <f aca="false">P9/3600</f>
        <v>5.35497222222222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0" t="n">
        <v>4743.7936</v>
      </c>
      <c r="M10" s="0" t="n">
        <v>31.308</v>
      </c>
      <c r="N10" s="0" t="n">
        <v>39.8551</v>
      </c>
      <c r="O10" s="0" t="n">
        <v>40.6384</v>
      </c>
      <c r="P10" s="0" t="n">
        <v>17488.9</v>
      </c>
      <c r="Q10" s="0" t="n">
        <v>40.28</v>
      </c>
      <c r="R10" s="65" t="n">
        <f aca="false">P10/3600</f>
        <v>4.85802777777778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0" t="n">
        <v>4907.576</v>
      </c>
      <c r="M11" s="0" t="n">
        <v>41.4061</v>
      </c>
      <c r="N11" s="0" t="n">
        <v>43.2715</v>
      </c>
      <c r="O11" s="0" t="n">
        <v>44.9863</v>
      </c>
      <c r="P11" s="0" t="n">
        <v>14911.74</v>
      </c>
      <c r="Q11" s="0" t="n">
        <v>35.97</v>
      </c>
      <c r="R11" s="53" t="n">
        <f aca="false">P11/3600</f>
        <v>4.1421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0" t="n">
        <v>2235.7296</v>
      </c>
      <c r="M12" s="0" t="n">
        <v>39.5636</v>
      </c>
      <c r="N12" s="0" t="n">
        <v>41.975</v>
      </c>
      <c r="O12" s="0" t="n">
        <v>43.2695</v>
      </c>
      <c r="P12" s="0" t="n">
        <v>14265.44</v>
      </c>
      <c r="Q12" s="0" t="n">
        <v>34.94</v>
      </c>
      <c r="R12" s="58" t="n">
        <f aca="false">P12/3600</f>
        <v>3.962622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0" t="n">
        <v>1089.376</v>
      </c>
      <c r="M13" s="0" t="n">
        <v>37.2607</v>
      </c>
      <c r="N13" s="0" t="n">
        <v>40.8254</v>
      </c>
      <c r="O13" s="0" t="n">
        <v>41.9952</v>
      </c>
      <c r="P13" s="0" t="n">
        <v>13088.58</v>
      </c>
      <c r="Q13" s="0" t="n">
        <v>27.33</v>
      </c>
      <c r="R13" s="58" t="n">
        <f aca="false">P13/3600</f>
        <v>3.63571666666667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0" t="n">
        <v>544.8664</v>
      </c>
      <c r="M14" s="0" t="n">
        <v>34.8766</v>
      </c>
      <c r="N14" s="0" t="n">
        <v>39.9668</v>
      </c>
      <c r="O14" s="0" t="n">
        <v>41.1488</v>
      </c>
      <c r="P14" s="0" t="n">
        <v>13142.79</v>
      </c>
      <c r="Q14" s="0" t="n">
        <v>30.3</v>
      </c>
      <c r="R14" s="64" t="n">
        <f aca="false">P14/3600</f>
        <v>3.650775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0" t="n">
        <v>7601.5368</v>
      </c>
      <c r="M15" s="0" t="n">
        <v>39.8009</v>
      </c>
      <c r="N15" s="0" t="n">
        <v>42.102</v>
      </c>
      <c r="O15" s="0" t="n">
        <v>43.4595</v>
      </c>
      <c r="P15" s="0" t="n">
        <v>13804.91</v>
      </c>
      <c r="Q15" s="0" t="n">
        <v>37.61</v>
      </c>
      <c r="R15" s="53" t="n">
        <f aca="false">P15/3600</f>
        <v>3.83469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0" t="n">
        <v>3361.6536</v>
      </c>
      <c r="M16" s="0" t="n">
        <v>37.3517</v>
      </c>
      <c r="N16" s="0" t="n">
        <v>40.3195</v>
      </c>
      <c r="O16" s="0" t="n">
        <v>41.3943</v>
      </c>
      <c r="P16" s="0" t="n">
        <v>16113.15</v>
      </c>
      <c r="Q16" s="0" t="n">
        <v>37.96</v>
      </c>
      <c r="R16" s="58" t="n">
        <f aca="false">P16/3600</f>
        <v>4.475875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0" t="n">
        <v>1565.0472</v>
      </c>
      <c r="M17" s="0" t="n">
        <v>34.8119</v>
      </c>
      <c r="N17" s="0" t="n">
        <v>38.7857</v>
      </c>
      <c r="O17" s="0" t="n">
        <v>39.8926</v>
      </c>
      <c r="P17" s="0" t="n">
        <v>12409.92</v>
      </c>
      <c r="Q17" s="0" t="n">
        <v>28.4</v>
      </c>
      <c r="R17" s="58" t="n">
        <f aca="false">P17/3600</f>
        <v>3.4472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0" t="n">
        <v>729.9304</v>
      </c>
      <c r="M18" s="0" t="n">
        <v>32.3436</v>
      </c>
      <c r="N18" s="0" t="n">
        <v>37.6304</v>
      </c>
      <c r="O18" s="0" t="n">
        <v>38.9736</v>
      </c>
      <c r="P18" s="0" t="n">
        <v>12946.23</v>
      </c>
      <c r="Q18" s="0" t="n">
        <v>29.48</v>
      </c>
      <c r="R18" s="64" t="n">
        <f aca="false">P18/3600</f>
        <v>3.59617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0" t="n">
        <v>17604.9688</v>
      </c>
      <c r="M19" s="0" t="n">
        <v>38.2741</v>
      </c>
      <c r="N19" s="0" t="n">
        <v>39.846</v>
      </c>
      <c r="O19" s="0" t="n">
        <v>43.26</v>
      </c>
      <c r="P19" s="0" t="n">
        <v>33050.17</v>
      </c>
      <c r="Q19" s="0" t="n">
        <v>82.03</v>
      </c>
      <c r="R19" s="53" t="n">
        <f aca="false">P19/3600</f>
        <v>9.1806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0" t="n">
        <v>5891.0536</v>
      </c>
      <c r="M20" s="0" t="n">
        <v>36.6737</v>
      </c>
      <c r="N20" s="0" t="n">
        <v>38.9134</v>
      </c>
      <c r="O20" s="0" t="n">
        <v>41.5926</v>
      </c>
      <c r="P20" s="0" t="n">
        <v>27851.77</v>
      </c>
      <c r="Q20" s="0" t="n">
        <v>55.08</v>
      </c>
      <c r="R20" s="58" t="n">
        <f aca="false">P20/3600</f>
        <v>7.7366027777777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0" t="n">
        <v>2736.2904</v>
      </c>
      <c r="M21" s="0" t="n">
        <v>34.7707</v>
      </c>
      <c r="N21" s="0" t="n">
        <v>38.1194</v>
      </c>
      <c r="O21" s="0" t="n">
        <v>40.0877</v>
      </c>
      <c r="P21" s="0" t="n">
        <v>25791.53</v>
      </c>
      <c r="Q21" s="0" t="n">
        <v>48.52</v>
      </c>
      <c r="R21" s="58" t="n">
        <f aca="false">P21/3600</f>
        <v>7.164313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0" t="n">
        <v>1384.6576</v>
      </c>
      <c r="M22" s="0" t="n">
        <v>32.602</v>
      </c>
      <c r="N22" s="0" t="n">
        <v>37.4251</v>
      </c>
      <c r="O22" s="0" t="n">
        <v>38.9247</v>
      </c>
      <c r="P22" s="0" t="n">
        <v>24777.89</v>
      </c>
      <c r="Q22" s="0" t="n">
        <v>44.68</v>
      </c>
      <c r="R22" s="64" t="n">
        <f aca="false">P22/3600</f>
        <v>6.88274722222222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0" t="n">
        <v>17197.7144</v>
      </c>
      <c r="M23" s="0" t="n">
        <v>38.9332</v>
      </c>
      <c r="N23" s="0" t="n">
        <v>43.5631</v>
      </c>
      <c r="O23" s="0" t="n">
        <v>44.6688</v>
      </c>
      <c r="P23" s="0" t="n">
        <v>35042.09</v>
      </c>
      <c r="Q23" s="0" t="n">
        <v>80.68</v>
      </c>
      <c r="R23" s="53" t="n">
        <f aca="false">P23/3600</f>
        <v>9.7339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0" t="n">
        <v>6283.632</v>
      </c>
      <c r="M24" s="0" t="n">
        <v>37.3416</v>
      </c>
      <c r="N24" s="0" t="n">
        <v>42.3213</v>
      </c>
      <c r="O24" s="0" t="n">
        <v>42.7849</v>
      </c>
      <c r="P24" s="0" t="n">
        <v>33087.64</v>
      </c>
      <c r="Q24" s="0" t="n">
        <v>80.2</v>
      </c>
      <c r="R24" s="58" t="n">
        <f aca="false">P24/3600</f>
        <v>9.19101111111111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0" t="n">
        <v>2933.356</v>
      </c>
      <c r="M25" s="0" t="n">
        <v>35.4941</v>
      </c>
      <c r="N25" s="0" t="n">
        <v>41.122</v>
      </c>
      <c r="O25" s="0" t="n">
        <v>41.0405</v>
      </c>
      <c r="P25" s="0" t="n">
        <v>29996.82</v>
      </c>
      <c r="Q25" s="0" t="n">
        <v>57.72</v>
      </c>
      <c r="R25" s="58" t="n">
        <f aca="false">P25/3600</f>
        <v>8.33245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0" t="n">
        <v>1518.1456</v>
      </c>
      <c r="M26" s="0" t="n">
        <v>33.5016</v>
      </c>
      <c r="N26" s="0" t="n">
        <v>40.1375</v>
      </c>
      <c r="O26" s="0" t="n">
        <v>39.716</v>
      </c>
      <c r="P26" s="0" t="n">
        <v>32389.02</v>
      </c>
      <c r="Q26" s="0" t="n">
        <v>69.88</v>
      </c>
      <c r="R26" s="64" t="n">
        <f aca="false">P26/3600</f>
        <v>8.9969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0" t="n">
        <v>34401.756</v>
      </c>
      <c r="M27" s="0" t="n">
        <v>36.98</v>
      </c>
      <c r="N27" s="0" t="n">
        <v>41.9037</v>
      </c>
      <c r="O27" s="0" t="n">
        <v>44.0644</v>
      </c>
      <c r="P27" s="0" t="n">
        <v>42042.59</v>
      </c>
      <c r="Q27" s="0" t="n">
        <v>136.34</v>
      </c>
      <c r="R27" s="53" t="n">
        <f aca="false">P27/3600</f>
        <v>11.6784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0" t="n">
        <v>6728.8696</v>
      </c>
      <c r="M28" s="0" t="n">
        <v>35.1107</v>
      </c>
      <c r="N28" s="0" t="n">
        <v>40.648</v>
      </c>
      <c r="O28" s="0" t="n">
        <v>42.9559</v>
      </c>
      <c r="P28" s="0" t="n">
        <v>33407.13</v>
      </c>
      <c r="Q28" s="0" t="n">
        <v>70.57</v>
      </c>
      <c r="R28" s="58" t="n">
        <f aca="false">P28/3600</f>
        <v>9.27975833333333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0" t="n">
        <v>2241.268</v>
      </c>
      <c r="M29" s="0" t="n">
        <v>33.6772</v>
      </c>
      <c r="N29" s="0" t="n">
        <v>39.4976</v>
      </c>
      <c r="O29" s="0" t="n">
        <v>41.8876</v>
      </c>
      <c r="P29" s="0" t="n">
        <v>33487.78</v>
      </c>
      <c r="Q29" s="0" t="n">
        <v>68.95</v>
      </c>
      <c r="R29" s="58" t="n">
        <f aca="false">P29/3600</f>
        <v>9.302161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0" t="n">
        <v>972.8432</v>
      </c>
      <c r="M30" s="0" t="n">
        <v>31.8311</v>
      </c>
      <c r="N30" s="0" t="n">
        <v>38.5954</v>
      </c>
      <c r="O30" s="0" t="n">
        <v>41.037</v>
      </c>
      <c r="P30" s="0" t="n">
        <v>30851.14</v>
      </c>
      <c r="Q30" s="0" t="n">
        <v>58.16</v>
      </c>
      <c r="R30" s="64" t="n">
        <f aca="false">P30/3600</f>
        <v>8.56976111111111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0" t="n">
        <v>3514.1088</v>
      </c>
      <c r="M31" s="0" t="n">
        <v>40.126</v>
      </c>
      <c r="N31" s="0" t="n">
        <v>42.5505</v>
      </c>
      <c r="O31" s="0" t="n">
        <v>42.9923</v>
      </c>
      <c r="P31" s="0" t="n">
        <v>6212.36</v>
      </c>
      <c r="Q31" s="0" t="n">
        <v>14.99</v>
      </c>
      <c r="R31" s="53" t="n">
        <f aca="false">P31/3600</f>
        <v>1.7256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0" t="n">
        <v>1714.8448</v>
      </c>
      <c r="M32" s="0" t="n">
        <v>37.1245</v>
      </c>
      <c r="N32" s="0" t="n">
        <v>40.2655</v>
      </c>
      <c r="O32" s="0" t="n">
        <v>40.3698</v>
      </c>
      <c r="P32" s="0" t="n">
        <v>5955.91</v>
      </c>
      <c r="Q32" s="0" t="n">
        <v>13.97</v>
      </c>
      <c r="R32" s="58" t="n">
        <f aca="false">P32/3600</f>
        <v>1.65441944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0" t="n">
        <v>842.132</v>
      </c>
      <c r="M33" s="0" t="n">
        <v>34.2594</v>
      </c>
      <c r="N33" s="0" t="n">
        <v>38.3646</v>
      </c>
      <c r="O33" s="0" t="n">
        <v>38.2033</v>
      </c>
      <c r="P33" s="0" t="n">
        <v>5292.47</v>
      </c>
      <c r="Q33" s="0" t="n">
        <v>10.75</v>
      </c>
      <c r="R33" s="58" t="n">
        <f aca="false">P33/3600</f>
        <v>1.47013055555556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0" t="n">
        <v>438.5064</v>
      </c>
      <c r="M34" s="0" t="n">
        <v>31.7523</v>
      </c>
      <c r="N34" s="0" t="n">
        <v>36.9198</v>
      </c>
      <c r="O34" s="0" t="n">
        <v>36.595</v>
      </c>
      <c r="P34" s="0" t="n">
        <v>5151.89</v>
      </c>
      <c r="Q34" s="0" t="n">
        <v>11.42</v>
      </c>
      <c r="R34" s="64" t="n">
        <f aca="false">P34/3600</f>
        <v>1.4310805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0" t="n">
        <v>3612.0576</v>
      </c>
      <c r="M35" s="0" t="n">
        <v>39.8596</v>
      </c>
      <c r="N35" s="0" t="n">
        <v>43.1595</v>
      </c>
      <c r="O35" s="0" t="n">
        <v>44.5501</v>
      </c>
      <c r="P35" s="0" t="n">
        <v>7889.54</v>
      </c>
      <c r="Q35" s="0" t="n">
        <v>18.75</v>
      </c>
      <c r="R35" s="53" t="n">
        <f aca="false">P35/3600</f>
        <v>2.1915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0" t="n">
        <v>1709.744</v>
      </c>
      <c r="M36" s="0" t="n">
        <v>37.3562</v>
      </c>
      <c r="N36" s="0" t="n">
        <v>41.2858</v>
      </c>
      <c r="O36" s="0" t="n">
        <v>42.3431</v>
      </c>
      <c r="P36" s="0" t="n">
        <v>6802.56</v>
      </c>
      <c r="Q36" s="0" t="n">
        <v>15.35</v>
      </c>
      <c r="R36" s="58" t="n">
        <f aca="false">P36/3600</f>
        <v>1.889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0" t="n">
        <v>857.0728</v>
      </c>
      <c r="M37" s="0" t="n">
        <v>34.6409</v>
      </c>
      <c r="N37" s="0" t="n">
        <v>39.6168</v>
      </c>
      <c r="O37" s="0" t="n">
        <v>40.4852</v>
      </c>
      <c r="P37" s="0" t="n">
        <v>6334.45</v>
      </c>
      <c r="Q37" s="0" t="n">
        <v>12.85</v>
      </c>
      <c r="R37" s="58" t="n">
        <f aca="false">P37/3600</f>
        <v>1.7595694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0" t="n">
        <v>450.5864</v>
      </c>
      <c r="M38" s="0" t="n">
        <v>31.9378</v>
      </c>
      <c r="N38" s="0" t="n">
        <v>38.3731</v>
      </c>
      <c r="O38" s="0" t="n">
        <v>39.1056</v>
      </c>
      <c r="P38" s="0" t="n">
        <v>6404.29</v>
      </c>
      <c r="Q38" s="0" t="n">
        <v>14.6</v>
      </c>
      <c r="R38" s="64" t="n">
        <f aca="false">P38/3600</f>
        <v>1.77896944444444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0" t="n">
        <v>6740.2608</v>
      </c>
      <c r="M39" s="0" t="n">
        <v>37.7863</v>
      </c>
      <c r="N39" s="0" t="n">
        <v>40.8738</v>
      </c>
      <c r="O39" s="0" t="n">
        <v>41.8714</v>
      </c>
      <c r="P39" s="0" t="n">
        <v>6612.96</v>
      </c>
      <c r="Q39" s="0" t="n">
        <v>18.7</v>
      </c>
      <c r="R39" s="53" t="n">
        <f aca="false">P39/3600</f>
        <v>1.8369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0" t="n">
        <v>3107.744</v>
      </c>
      <c r="M40" s="0" t="n">
        <v>34.3896</v>
      </c>
      <c r="N40" s="0" t="n">
        <v>38.5073</v>
      </c>
      <c r="O40" s="0" t="n">
        <v>39.4038</v>
      </c>
      <c r="P40" s="0" t="n">
        <v>6167.69</v>
      </c>
      <c r="Q40" s="0" t="n">
        <v>17.55</v>
      </c>
      <c r="R40" s="58" t="n">
        <f aca="false">P40/3600</f>
        <v>1.71324722222222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0" t="n">
        <v>1461.4488</v>
      </c>
      <c r="M41" s="0" t="n">
        <v>31.3171</v>
      </c>
      <c r="N41" s="0" t="n">
        <v>36.7413</v>
      </c>
      <c r="O41" s="0" t="n">
        <v>37.5319</v>
      </c>
      <c r="P41" s="0" t="n">
        <v>5298.58</v>
      </c>
      <c r="Q41" s="0" t="n">
        <v>11.42</v>
      </c>
      <c r="R41" s="58" t="n">
        <f aca="false">P41/3600</f>
        <v>1.47182777777778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0" t="n">
        <v>689.7424</v>
      </c>
      <c r="M42" s="0" t="n">
        <v>28.4947</v>
      </c>
      <c r="N42" s="0" t="n">
        <v>35.4855</v>
      </c>
      <c r="O42" s="0" t="n">
        <v>36.1807</v>
      </c>
      <c r="P42" s="0" t="n">
        <v>5070.44</v>
      </c>
      <c r="Q42" s="0" t="n">
        <v>9.87</v>
      </c>
      <c r="R42" s="64" t="n">
        <f aca="false">P42/3600</f>
        <v>1.40845555555556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0" t="n">
        <v>4685.724</v>
      </c>
      <c r="M43" s="0" t="n">
        <v>38.6166</v>
      </c>
      <c r="N43" s="0" t="n">
        <v>41.017</v>
      </c>
      <c r="O43" s="0" t="n">
        <v>42.4651</v>
      </c>
      <c r="P43" s="0" t="n">
        <v>4891.53</v>
      </c>
      <c r="Q43" s="0" t="n">
        <v>12.56</v>
      </c>
      <c r="R43" s="53" t="n">
        <f aca="false">P43/3600</f>
        <v>1.3587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0" t="n">
        <v>2052.8</v>
      </c>
      <c r="M44" s="0" t="n">
        <v>35.573</v>
      </c>
      <c r="N44" s="0" t="n">
        <v>38.8146</v>
      </c>
      <c r="O44" s="0" t="n">
        <v>40.4032</v>
      </c>
      <c r="P44" s="0" t="n">
        <v>4050.01</v>
      </c>
      <c r="Q44" s="0" t="n">
        <v>8.59</v>
      </c>
      <c r="R44" s="58" t="n">
        <f aca="false">P44/3600</f>
        <v>1.125002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0" t="n">
        <v>960.7256</v>
      </c>
      <c r="M45" s="0" t="n">
        <v>32.7285</v>
      </c>
      <c r="N45" s="0" t="n">
        <v>37.0335</v>
      </c>
      <c r="O45" s="0" t="n">
        <v>38.6992</v>
      </c>
      <c r="P45" s="0" t="n">
        <v>3729.09</v>
      </c>
      <c r="Q45" s="0" t="n">
        <v>7.17</v>
      </c>
      <c r="R45" s="58" t="n">
        <f aca="false">P45/3600</f>
        <v>1.03585833333333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0" t="n">
        <v>467.9272</v>
      </c>
      <c r="M46" s="0" t="n">
        <v>30.1539</v>
      </c>
      <c r="N46" s="0" t="n">
        <v>35.7326</v>
      </c>
      <c r="O46" s="0" t="n">
        <v>37.3648</v>
      </c>
      <c r="P46" s="0" t="n">
        <v>3546.6</v>
      </c>
      <c r="Q46" s="0" t="n">
        <v>7.55</v>
      </c>
      <c r="R46" s="64" t="n">
        <f aca="false">P46/3600</f>
        <v>0.985166666666667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0" t="n">
        <v>1511.74</v>
      </c>
      <c r="M47" s="0" t="n">
        <v>40.1903</v>
      </c>
      <c r="N47" s="0" t="n">
        <v>43.347</v>
      </c>
      <c r="O47" s="0" t="n">
        <v>42.4734</v>
      </c>
      <c r="P47" s="0" t="n">
        <v>1378.78</v>
      </c>
      <c r="Q47" s="0" t="n">
        <v>3.29</v>
      </c>
      <c r="R47" s="53" t="n">
        <f aca="false">P47/3600</f>
        <v>0.3829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0" t="n">
        <v>767.4944</v>
      </c>
      <c r="M48" s="0" t="n">
        <v>36.6139</v>
      </c>
      <c r="N48" s="0" t="n">
        <v>40.9021</v>
      </c>
      <c r="O48" s="0" t="n">
        <v>39.6747</v>
      </c>
      <c r="P48" s="0" t="n">
        <v>1508.73</v>
      </c>
      <c r="Q48" s="0" t="n">
        <v>3.68</v>
      </c>
      <c r="R48" s="58" t="n">
        <f aca="false">P48/3600</f>
        <v>0.419091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0" t="n">
        <v>381.0176</v>
      </c>
      <c r="M49" s="0" t="n">
        <v>33.351</v>
      </c>
      <c r="N49" s="0" t="n">
        <v>38.9513</v>
      </c>
      <c r="O49" s="0" t="n">
        <v>37.4675</v>
      </c>
      <c r="P49" s="0" t="n">
        <v>1170.54</v>
      </c>
      <c r="Q49" s="0" t="n">
        <v>2.41</v>
      </c>
      <c r="R49" s="58" t="n">
        <f aca="false">P49/3600</f>
        <v>0.3251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0" t="n">
        <v>196.4424</v>
      </c>
      <c r="M50" s="0" t="n">
        <v>30.6046</v>
      </c>
      <c r="N50" s="0" t="n">
        <v>37.5135</v>
      </c>
      <c r="O50" s="0" t="n">
        <v>35.8734</v>
      </c>
      <c r="P50" s="0" t="n">
        <v>1106.54</v>
      </c>
      <c r="Q50" s="0" t="n">
        <v>2.09</v>
      </c>
      <c r="R50" s="64" t="n">
        <f aca="false">P50/3600</f>
        <v>0.307372222222222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0" t="n">
        <v>1563.2432</v>
      </c>
      <c r="M51" s="0" t="n">
        <v>37.4582</v>
      </c>
      <c r="N51" s="0" t="n">
        <v>42.7626</v>
      </c>
      <c r="O51" s="0" t="n">
        <v>43.7588</v>
      </c>
      <c r="P51" s="0" t="n">
        <v>1850.67</v>
      </c>
      <c r="Q51" s="0" t="n">
        <v>5.34</v>
      </c>
      <c r="R51" s="53" t="n">
        <f aca="false">P51/3600</f>
        <v>0.5140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0" t="n">
        <v>607.6576</v>
      </c>
      <c r="M52" s="0" t="n">
        <v>34.204</v>
      </c>
      <c r="N52" s="0" t="n">
        <v>40.8565</v>
      </c>
      <c r="O52" s="0" t="n">
        <v>41.7151</v>
      </c>
      <c r="P52" s="0" t="n">
        <v>1582.46</v>
      </c>
      <c r="Q52" s="0" t="n">
        <v>4.1</v>
      </c>
      <c r="R52" s="58" t="n">
        <f aca="false">P52/3600</f>
        <v>0.4395722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0" t="n">
        <v>273.088</v>
      </c>
      <c r="M53" s="0" t="n">
        <v>31.4755</v>
      </c>
      <c r="N53" s="0" t="n">
        <v>39.3271</v>
      </c>
      <c r="O53" s="0" t="n">
        <v>40.2001</v>
      </c>
      <c r="P53" s="0" t="n">
        <v>1491.73</v>
      </c>
      <c r="Q53" s="0" t="n">
        <v>3.44</v>
      </c>
      <c r="R53" s="58" t="n">
        <f aca="false">P53/3600</f>
        <v>0.414369444444444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0" t="n">
        <v>137.172</v>
      </c>
      <c r="M54" s="0" t="n">
        <v>28.8492</v>
      </c>
      <c r="N54" s="0" t="n">
        <v>38.2143</v>
      </c>
      <c r="O54" s="0" t="n">
        <v>38.9952</v>
      </c>
      <c r="P54" s="0" t="n">
        <v>1265.02</v>
      </c>
      <c r="Q54" s="0" t="n">
        <v>2.78</v>
      </c>
      <c r="R54" s="64" t="n">
        <f aca="false">P54/3600</f>
        <v>0.351394444444444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0" t="n">
        <v>1598.028</v>
      </c>
      <c r="M55" s="0" t="n">
        <v>37.7164</v>
      </c>
      <c r="N55" s="0" t="n">
        <v>40.7102</v>
      </c>
      <c r="O55" s="0" t="n">
        <v>41.5781</v>
      </c>
      <c r="P55" s="0" t="n">
        <v>1300.01</v>
      </c>
      <c r="Q55" s="0" t="n">
        <v>3.59</v>
      </c>
      <c r="R55" s="53" t="n">
        <f aca="false">P55/3600</f>
        <v>0.3611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0" t="n">
        <v>737.9744</v>
      </c>
      <c r="M56" s="0" t="n">
        <v>34.4469</v>
      </c>
      <c r="N56" s="0" t="n">
        <v>38.2947</v>
      </c>
      <c r="O56" s="0" t="n">
        <v>39.0151</v>
      </c>
      <c r="P56" s="0" t="n">
        <v>1134.6</v>
      </c>
      <c r="Q56" s="0" t="n">
        <v>2.69</v>
      </c>
      <c r="R56" s="58" t="n">
        <f aca="false">P56/3600</f>
        <v>0.315166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0" t="n">
        <v>347.372</v>
      </c>
      <c r="M57" s="0" t="n">
        <v>31.3914</v>
      </c>
      <c r="N57" s="0" t="n">
        <v>36.431</v>
      </c>
      <c r="O57" s="0" t="n">
        <v>37.0825</v>
      </c>
      <c r="P57" s="0" t="n">
        <v>1059.76</v>
      </c>
      <c r="Q57" s="0" t="n">
        <v>2.28</v>
      </c>
      <c r="R57" s="58" t="n">
        <f aca="false">P57/3600</f>
        <v>0.2943777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0" t="n">
        <v>162.588</v>
      </c>
      <c r="M58" s="0" t="n">
        <v>28.5987</v>
      </c>
      <c r="N58" s="0" t="n">
        <v>35.0747</v>
      </c>
      <c r="O58" s="0" t="n">
        <v>35.6226</v>
      </c>
      <c r="P58" s="0" t="n">
        <v>1066.2</v>
      </c>
      <c r="Q58" s="0" t="n">
        <v>2.13</v>
      </c>
      <c r="R58" s="64" t="n">
        <f aca="false">P58/3600</f>
        <v>0.296166666666667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0" t="n">
        <v>1190.0808</v>
      </c>
      <c r="M59" s="0" t="n">
        <v>38.9898</v>
      </c>
      <c r="N59" s="0" t="n">
        <v>41.0401</v>
      </c>
      <c r="O59" s="0" t="n">
        <v>42.1234</v>
      </c>
      <c r="P59" s="0" t="n">
        <v>942.97</v>
      </c>
      <c r="Q59" s="0" t="n">
        <v>2.93</v>
      </c>
      <c r="R59" s="53" t="n">
        <f aca="false">P59/3600</f>
        <v>0.2619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0" t="n">
        <v>593.3448</v>
      </c>
      <c r="M60" s="0" t="n">
        <v>35.4165</v>
      </c>
      <c r="N60" s="0" t="n">
        <v>38.5013</v>
      </c>
      <c r="O60" s="0" t="n">
        <v>39.6647</v>
      </c>
      <c r="P60" s="0" t="n">
        <v>993.57</v>
      </c>
      <c r="Q60" s="0" t="n">
        <v>2.68</v>
      </c>
      <c r="R60" s="58" t="n">
        <f aca="false">P60/3600</f>
        <v>0.275991666666667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0" t="n">
        <v>288.6312</v>
      </c>
      <c r="M61" s="0" t="n">
        <v>32.0992</v>
      </c>
      <c r="N61" s="0" t="n">
        <v>36.5764</v>
      </c>
      <c r="O61" s="0" t="n">
        <v>37.7195</v>
      </c>
      <c r="P61" s="0" t="n">
        <v>756.63</v>
      </c>
      <c r="Q61" s="0" t="n">
        <v>1.72</v>
      </c>
      <c r="R61" s="58" t="n">
        <f aca="false">P61/3600</f>
        <v>0.210175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0" t="n">
        <v>142.5</v>
      </c>
      <c r="M62" s="0" t="n">
        <v>29.3991</v>
      </c>
      <c r="N62" s="0" t="n">
        <v>35.1818</v>
      </c>
      <c r="O62" s="0" t="n">
        <v>36.2867</v>
      </c>
      <c r="P62" s="0" t="n">
        <v>726.01</v>
      </c>
      <c r="Q62" s="0" t="n">
        <v>1.5</v>
      </c>
      <c r="R62" s="64" t="n">
        <f aca="false">P62/3600</f>
        <v>0.201669444444444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0" t="n">
        <v>3645.5024</v>
      </c>
      <c r="M63" s="0" t="n">
        <v>40.2006</v>
      </c>
      <c r="N63" s="0" t="n">
        <v>42.2865</v>
      </c>
      <c r="O63" s="0" t="n">
        <v>42.753</v>
      </c>
      <c r="P63" s="0" t="n">
        <v>6016.39</v>
      </c>
      <c r="Q63" s="0" t="n">
        <v>12.9</v>
      </c>
      <c r="R63" s="53" t="n">
        <f aca="false">P63/3600</f>
        <v>1.6712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0" t="n">
        <v>1822.5528</v>
      </c>
      <c r="M64" s="0" t="n">
        <v>37.1011</v>
      </c>
      <c r="N64" s="0" t="n">
        <v>39.7566</v>
      </c>
      <c r="O64" s="0" t="n">
        <v>39.9139</v>
      </c>
      <c r="P64" s="0" t="n">
        <v>5630.5</v>
      </c>
      <c r="Q64" s="0" t="n">
        <v>12.35</v>
      </c>
      <c r="R64" s="58" t="n">
        <f aca="false">P64/3600</f>
        <v>1.56402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0" t="n">
        <v>918.4896</v>
      </c>
      <c r="M65" s="0" t="n">
        <v>34.1062</v>
      </c>
      <c r="N65" s="0" t="n">
        <v>37.6409</v>
      </c>
      <c r="O65" s="0" t="n">
        <v>37.6109</v>
      </c>
      <c r="P65" s="0" t="n">
        <v>5143.84</v>
      </c>
      <c r="Q65" s="0" t="n">
        <v>9.55</v>
      </c>
      <c r="R65" s="58" t="n">
        <f aca="false">P65/3600</f>
        <v>1.42884444444444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0" t="n">
        <v>487.5928</v>
      </c>
      <c r="M66" s="0" t="n">
        <v>31.4329</v>
      </c>
      <c r="N66" s="0" t="n">
        <v>36.048</v>
      </c>
      <c r="O66" s="0" t="n">
        <v>35.8913</v>
      </c>
      <c r="P66" s="0" t="n">
        <v>5208.08</v>
      </c>
      <c r="Q66" s="0" t="n">
        <v>10.3</v>
      </c>
      <c r="R66" s="64" t="n">
        <f aca="false">P66/3600</f>
        <v>1.44668888888889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0" t="n">
        <v>5521.4347</v>
      </c>
      <c r="M67" s="0" t="n">
        <v>41.5681</v>
      </c>
      <c r="N67" s="0" t="n">
        <v>45.173</v>
      </c>
      <c r="O67" s="0" t="n">
        <v>45.0369</v>
      </c>
      <c r="P67" s="0" t="n">
        <v>13058.49</v>
      </c>
      <c r="Q67" s="0" t="n">
        <v>30.47</v>
      </c>
      <c r="R67" s="53" t="n">
        <f aca="false">P67/3600</f>
        <v>3.62735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0" t="n">
        <v>2876.9861</v>
      </c>
      <c r="M68" s="0" t="n">
        <v>37.8006</v>
      </c>
      <c r="N68" s="0" t="n">
        <v>42.4488</v>
      </c>
      <c r="O68" s="0" t="n">
        <v>42.0092</v>
      </c>
      <c r="P68" s="0" t="n">
        <v>11665.17</v>
      </c>
      <c r="Q68" s="0" t="n">
        <v>22.42</v>
      </c>
      <c r="R68" s="58" t="n">
        <f aca="false">P68/3600</f>
        <v>3.240325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0" t="n">
        <v>1419.6408</v>
      </c>
      <c r="M69" s="0" t="n">
        <v>34.1958</v>
      </c>
      <c r="N69" s="0" t="n">
        <v>40.363</v>
      </c>
      <c r="O69" s="0" t="n">
        <v>39.6819</v>
      </c>
      <c r="P69" s="0" t="n">
        <v>10601.41</v>
      </c>
      <c r="Q69" s="0" t="n">
        <v>18.52</v>
      </c>
      <c r="R69" s="58" t="n">
        <f aca="false">P69/3600</f>
        <v>2.944836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0" t="n">
        <v>702.3557</v>
      </c>
      <c r="M70" s="0" t="n">
        <v>31.1389</v>
      </c>
      <c r="N70" s="0" t="n">
        <v>38.8902</v>
      </c>
      <c r="O70" s="0" t="n">
        <v>37.9339</v>
      </c>
      <c r="P70" s="0" t="n">
        <v>9843.91</v>
      </c>
      <c r="Q70" s="0" t="n">
        <v>16.73</v>
      </c>
      <c r="R70" s="64" t="n">
        <f aca="false">P70/3600</f>
        <v>2.734419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0" t="n">
        <v>1526.644</v>
      </c>
      <c r="M71" s="0" t="n">
        <v>45.7317</v>
      </c>
      <c r="N71" s="0" t="n">
        <v>44.8299</v>
      </c>
      <c r="O71" s="0" t="n">
        <v>44.8252</v>
      </c>
      <c r="P71" s="0" t="n">
        <v>5672.78</v>
      </c>
      <c r="Q71" s="0" t="n">
        <v>10.39</v>
      </c>
      <c r="R71" s="53" t="n">
        <f aca="false">P71/3600</f>
        <v>1.5757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0" t="n">
        <v>1150.5064</v>
      </c>
      <c r="M72" s="0" t="n">
        <v>41.3495</v>
      </c>
      <c r="N72" s="0" t="n">
        <v>41.308</v>
      </c>
      <c r="O72" s="0" t="n">
        <v>41.2752</v>
      </c>
      <c r="P72" s="0" t="n">
        <v>5492.4</v>
      </c>
      <c r="Q72" s="0" t="n">
        <v>10.33</v>
      </c>
      <c r="R72" s="58" t="n">
        <f aca="false">P72/3600</f>
        <v>1.52566666666667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0" t="n">
        <v>855.0896</v>
      </c>
      <c r="M73" s="0" t="n">
        <v>36.6454</v>
      </c>
      <c r="N73" s="0" t="n">
        <v>39.1939</v>
      </c>
      <c r="O73" s="0" t="n">
        <v>39.1058</v>
      </c>
      <c r="P73" s="0" t="n">
        <v>5433.3</v>
      </c>
      <c r="Q73" s="0" t="n">
        <v>7.79</v>
      </c>
      <c r="R73" s="58" t="n">
        <f aca="false">P73/3600</f>
        <v>1.5092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0" t="n">
        <v>611.2288</v>
      </c>
      <c r="M74" s="0" t="n">
        <v>32.0279</v>
      </c>
      <c r="N74" s="0" t="n">
        <v>37.9057</v>
      </c>
      <c r="O74" s="0" t="n">
        <v>37.6027</v>
      </c>
      <c r="P74" s="0" t="n">
        <v>5463.28</v>
      </c>
      <c r="Q74" s="0" t="n">
        <v>8.96</v>
      </c>
      <c r="R74" s="64" t="n">
        <f aca="false">P74/3600</f>
        <v>1.517577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0" t="n">
        <v>862.5565</v>
      </c>
      <c r="M75" s="0" t="n">
        <v>49.3713</v>
      </c>
      <c r="N75" s="0" t="n">
        <v>52.4694</v>
      </c>
      <c r="O75" s="0" t="n">
        <v>53.5279</v>
      </c>
      <c r="P75" s="0" t="n">
        <v>9800.14</v>
      </c>
      <c r="Q75" s="0" t="n">
        <v>18.22</v>
      </c>
      <c r="R75" s="53" t="n">
        <f aca="false">P75/3600</f>
        <v>2.7222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0" t="n">
        <v>541.0048</v>
      </c>
      <c r="M76" s="0" t="n">
        <v>45.6613</v>
      </c>
      <c r="N76" s="0" t="n">
        <v>49.3452</v>
      </c>
      <c r="O76" s="0" t="n">
        <v>50.4652</v>
      </c>
      <c r="P76" s="0" t="n">
        <v>9239.95</v>
      </c>
      <c r="Q76" s="0" t="n">
        <v>15.12</v>
      </c>
      <c r="R76" s="58" t="n">
        <f aca="false">P76/3600</f>
        <v>2.56665277777778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0" t="n">
        <v>344.4118</v>
      </c>
      <c r="M77" s="0" t="n">
        <v>42.0299</v>
      </c>
      <c r="N77" s="0" t="n">
        <v>46.8969</v>
      </c>
      <c r="O77" s="0" t="n">
        <v>48.1565</v>
      </c>
      <c r="P77" s="0" t="n">
        <v>9195.5</v>
      </c>
      <c r="Q77" s="0" t="n">
        <v>18.2</v>
      </c>
      <c r="R77" s="58" t="n">
        <f aca="false">P77/3600</f>
        <v>2.55430555555556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0" t="n">
        <v>224.8054</v>
      </c>
      <c r="M78" s="0" t="n">
        <v>38.4307</v>
      </c>
      <c r="N78" s="0" t="n">
        <v>44.8571</v>
      </c>
      <c r="O78" s="0" t="n">
        <v>46.2059</v>
      </c>
      <c r="P78" s="0" t="n">
        <v>8687.7</v>
      </c>
      <c r="Q78" s="0" t="n">
        <v>16.21</v>
      </c>
      <c r="R78" s="64" t="n">
        <f aca="false">P78/3600</f>
        <v>2.41325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n">
        <f aca="false">GEOMEAN(Q3:Q78)</f>
        <v>15.2179869176606</v>
      </c>
      <c r="R86" s="79" t="n">
        <f aca="false">GEOMEAN(R3:R78)</f>
        <v>1.92557690357188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1.00858415453063</v>
      </c>
      <c r="R87" s="80" t="n">
        <f aca="false">R86/J86</f>
        <v>1.01613347739024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.540386111111111</v>
      </c>
      <c r="R88" s="79" t="n">
        <f aca="false">SUM(R3:R78)</f>
        <v>240.905441666667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n">
        <f aca="false">GEOMEAN(Q3:Q10,Q11:Q62)</f>
        <v>15.5799057313824</v>
      </c>
      <c r="R93" s="79" t="n">
        <f aca="false">GEOMEAN(R3:R10,R11:R62)</f>
        <v>1.8867488285348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1.01151186268829</v>
      </c>
      <c r="R94" s="80" t="n">
        <f aca="false">R93/J93</f>
        <v>1.01085539872427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0" t="n">
        <v>5328.0528</v>
      </c>
      <c r="M19" s="0" t="n">
        <v>41.4709</v>
      </c>
      <c r="N19" s="0" t="n">
        <v>43.0572</v>
      </c>
      <c r="O19" s="0" t="n">
        <v>44.4916</v>
      </c>
      <c r="P19" s="0" t="n">
        <v>24602.48</v>
      </c>
      <c r="Q19" s="0" t="n">
        <v>48.86</v>
      </c>
      <c r="R19" s="53" t="n">
        <f aca="false">P19/3600</f>
        <v>6.8340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0" t="n">
        <v>2479.9384</v>
      </c>
      <c r="M20" s="0" t="n">
        <v>39.48</v>
      </c>
      <c r="N20" s="0" t="n">
        <v>41.4327</v>
      </c>
      <c r="O20" s="0" t="n">
        <v>42.6042</v>
      </c>
      <c r="P20" s="0" t="n">
        <v>22039.76</v>
      </c>
      <c r="Q20" s="0" t="n">
        <v>32.5</v>
      </c>
      <c r="R20" s="58" t="n">
        <f aca="false">P20/3600</f>
        <v>6.122155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0" t="n">
        <v>1183.4832</v>
      </c>
      <c r="M21" s="0" t="n">
        <v>36.95</v>
      </c>
      <c r="N21" s="0" t="n">
        <v>40.1603</v>
      </c>
      <c r="O21" s="0" t="n">
        <v>41.3632</v>
      </c>
      <c r="P21" s="0" t="n">
        <v>20368.14</v>
      </c>
      <c r="Q21" s="0" t="n">
        <v>28.19</v>
      </c>
      <c r="R21" s="58" t="n">
        <f aca="false">P21/3600</f>
        <v>5.65781666666667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0" t="n">
        <v>564.9312</v>
      </c>
      <c r="M22" s="0" t="n">
        <v>34.3314</v>
      </c>
      <c r="N22" s="0" t="n">
        <v>39.3275</v>
      </c>
      <c r="O22" s="0" t="n">
        <v>40.6287</v>
      </c>
      <c r="P22" s="0" t="n">
        <v>20802.58</v>
      </c>
      <c r="Q22" s="0" t="n">
        <v>31.2</v>
      </c>
      <c r="R22" s="64" t="n">
        <f aca="false">P22/3600</f>
        <v>5.7784944444444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0" t="n">
        <v>7842.7952</v>
      </c>
      <c r="M23" s="0" t="n">
        <v>39.648</v>
      </c>
      <c r="N23" s="0" t="n">
        <v>41.6693</v>
      </c>
      <c r="O23" s="0" t="n">
        <v>42.7317</v>
      </c>
      <c r="P23" s="0" t="n">
        <v>21450.08</v>
      </c>
      <c r="Q23" s="0" t="n">
        <v>45.98</v>
      </c>
      <c r="R23" s="53" t="n">
        <f aca="false">P23/3600</f>
        <v>5.9583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0" t="n">
        <v>3185.036</v>
      </c>
      <c r="M24" s="0" t="n">
        <v>36.7966</v>
      </c>
      <c r="N24" s="0" t="n">
        <v>39.5792</v>
      </c>
      <c r="O24" s="0" t="n">
        <v>40.5718</v>
      </c>
      <c r="P24" s="0" t="n">
        <v>20127.36</v>
      </c>
      <c r="Q24" s="0" t="n">
        <v>34.28</v>
      </c>
      <c r="R24" s="58" t="n">
        <f aca="false">P24/3600</f>
        <v>5.590933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0" t="n">
        <v>1348.1664</v>
      </c>
      <c r="M25" s="0" t="n">
        <v>34.0495</v>
      </c>
      <c r="N25" s="0" t="n">
        <v>37.9869</v>
      </c>
      <c r="O25" s="0" t="n">
        <v>39.2383</v>
      </c>
      <c r="P25" s="0" t="n">
        <v>19142.01</v>
      </c>
      <c r="Q25" s="0" t="n">
        <v>28.02</v>
      </c>
      <c r="R25" s="58" t="n">
        <f aca="false">P25/3600</f>
        <v>5.317225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0" t="n">
        <v>579.0952</v>
      </c>
      <c r="M26" s="0" t="n">
        <v>31.5066</v>
      </c>
      <c r="N26" s="0" t="n">
        <v>36.9139</v>
      </c>
      <c r="O26" s="0" t="n">
        <v>38.5004</v>
      </c>
      <c r="P26" s="0" t="n">
        <v>17932.32</v>
      </c>
      <c r="Q26" s="0" t="n">
        <v>24.45</v>
      </c>
      <c r="R26" s="64" t="n">
        <f aca="false">P26/3600</f>
        <v>4.9812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0" t="n">
        <v>19763.9808</v>
      </c>
      <c r="M27" s="0" t="n">
        <v>38.5385</v>
      </c>
      <c r="N27" s="0" t="n">
        <v>39.8826</v>
      </c>
      <c r="O27" s="0" t="n">
        <v>43.0118</v>
      </c>
      <c r="P27" s="0" t="n">
        <v>45587.88</v>
      </c>
      <c r="Q27" s="0" t="n">
        <v>86.85</v>
      </c>
      <c r="R27" s="53" t="n">
        <f aca="false">P27/3600</f>
        <v>12.66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0" t="n">
        <v>6021.6616</v>
      </c>
      <c r="M28" s="0" t="n">
        <v>36.6</v>
      </c>
      <c r="N28" s="0" t="n">
        <v>38.7155</v>
      </c>
      <c r="O28" s="0" t="n">
        <v>41.0804</v>
      </c>
      <c r="P28" s="0" t="n">
        <v>38782.95</v>
      </c>
      <c r="Q28" s="0" t="n">
        <v>59.44</v>
      </c>
      <c r="R28" s="58" t="n">
        <f aca="false">P28/3600</f>
        <v>10.773041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0" t="n">
        <v>2693.224</v>
      </c>
      <c r="M29" s="0" t="n">
        <v>34.4347</v>
      </c>
      <c r="N29" s="0" t="n">
        <v>37.8086</v>
      </c>
      <c r="O29" s="0" t="n">
        <v>39.5481</v>
      </c>
      <c r="P29" s="0" t="n">
        <v>39358.04</v>
      </c>
      <c r="Q29" s="0" t="n">
        <v>63.13</v>
      </c>
      <c r="R29" s="58" t="n">
        <f aca="false">P29/3600</f>
        <v>10.9327888888889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0" t="n">
        <v>1311.3944</v>
      </c>
      <c r="M30" s="0" t="n">
        <v>32.1337</v>
      </c>
      <c r="N30" s="0" t="n">
        <v>37.0858</v>
      </c>
      <c r="O30" s="0" t="n">
        <v>38.3754</v>
      </c>
      <c r="P30" s="0" t="n">
        <v>36026.68</v>
      </c>
      <c r="Q30" s="0" t="n">
        <v>55.78</v>
      </c>
      <c r="R30" s="64" t="n">
        <f aca="false">P30/3600</f>
        <v>10.0074111111111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0" t="n">
        <v>20770.14</v>
      </c>
      <c r="M31" s="0" t="n">
        <v>39.2596</v>
      </c>
      <c r="N31" s="0" t="n">
        <v>43.3942</v>
      </c>
      <c r="O31" s="0" t="n">
        <v>44.4824</v>
      </c>
      <c r="P31" s="0" t="n">
        <v>52902.77</v>
      </c>
      <c r="Q31" s="0" t="n">
        <v>92.45</v>
      </c>
      <c r="R31" s="53" t="n">
        <f aca="false">P31/3600</f>
        <v>14.6952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0" t="n">
        <v>7308.4472</v>
      </c>
      <c r="M32" s="0" t="n">
        <v>37.3988</v>
      </c>
      <c r="N32" s="0" t="n">
        <v>41.9819</v>
      </c>
      <c r="O32" s="0" t="n">
        <v>42.4249</v>
      </c>
      <c r="P32" s="0" t="n">
        <v>47247.07</v>
      </c>
      <c r="Q32" s="0" t="n">
        <v>75.75</v>
      </c>
      <c r="R32" s="58" t="n">
        <f aca="false">P32/3600</f>
        <v>13.1241861111111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0" t="n">
        <v>3359.1344</v>
      </c>
      <c r="M33" s="0" t="n">
        <v>35.4205</v>
      </c>
      <c r="N33" s="0" t="n">
        <v>40.6691</v>
      </c>
      <c r="O33" s="0" t="n">
        <v>40.5762</v>
      </c>
      <c r="P33" s="0" t="n">
        <v>44959.8</v>
      </c>
      <c r="Q33" s="0" t="n">
        <v>64.25</v>
      </c>
      <c r="R33" s="58" t="n">
        <f aca="false">P33/3600</f>
        <v>12.488833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0" t="n">
        <v>1668.848</v>
      </c>
      <c r="M34" s="0" t="n">
        <v>33.25</v>
      </c>
      <c r="N34" s="0" t="n">
        <v>39.6472</v>
      </c>
      <c r="O34" s="0" t="n">
        <v>39.2074</v>
      </c>
      <c r="P34" s="0" t="n">
        <v>41976.57</v>
      </c>
      <c r="Q34" s="0" t="n">
        <v>59.06</v>
      </c>
      <c r="R34" s="64" t="n">
        <f aca="false">P34/3600</f>
        <v>11.660158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0" t="n">
        <v>46503.0072</v>
      </c>
      <c r="M35" s="0" t="n">
        <v>37.7405</v>
      </c>
      <c r="N35" s="0" t="n">
        <v>41.7766</v>
      </c>
      <c r="O35" s="0" t="n">
        <v>43.8692</v>
      </c>
      <c r="P35" s="0" t="n">
        <v>58185.72</v>
      </c>
      <c r="Q35" s="0" t="n">
        <v>142.89</v>
      </c>
      <c r="R35" s="53" t="n">
        <f aca="false">P35/3600</f>
        <v>16.162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0" t="n">
        <v>7080.732</v>
      </c>
      <c r="M36" s="0" t="n">
        <v>35.2339</v>
      </c>
      <c r="N36" s="0" t="n">
        <v>40.2719</v>
      </c>
      <c r="O36" s="0" t="n">
        <v>42.6364</v>
      </c>
      <c r="P36" s="0" t="n">
        <v>45747.22</v>
      </c>
      <c r="Q36" s="0" t="n">
        <v>69.16</v>
      </c>
      <c r="R36" s="58" t="n">
        <f aca="false">P36/3600</f>
        <v>12.707561111111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0" t="n">
        <v>2014.8344</v>
      </c>
      <c r="M37" s="0" t="n">
        <v>33.4397</v>
      </c>
      <c r="N37" s="0" t="n">
        <v>39.0303</v>
      </c>
      <c r="O37" s="0" t="n">
        <v>41.5864</v>
      </c>
      <c r="P37" s="0" t="n">
        <v>43341.78</v>
      </c>
      <c r="Q37" s="0" t="n">
        <v>57.2</v>
      </c>
      <c r="R37" s="58" t="n">
        <f aca="false">P37/3600</f>
        <v>12.0393833333333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0" t="n">
        <v>764.2624</v>
      </c>
      <c r="M38" s="0" t="n">
        <v>31.2044</v>
      </c>
      <c r="N38" s="0" t="n">
        <v>38.1654</v>
      </c>
      <c r="O38" s="0" t="n">
        <v>40.8522</v>
      </c>
      <c r="P38" s="0" t="n">
        <v>44239.57</v>
      </c>
      <c r="Q38" s="0" t="n">
        <v>62.88</v>
      </c>
      <c r="R38" s="64" t="n">
        <f aca="false">P38/3600</f>
        <v>12.2887694444444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0" t="n">
        <v>3796.528</v>
      </c>
      <c r="M39" s="0" t="n">
        <v>40.062</v>
      </c>
      <c r="N39" s="0" t="n">
        <v>42.0393</v>
      </c>
      <c r="O39" s="0" t="n">
        <v>42.4506</v>
      </c>
      <c r="P39" s="0" t="n">
        <v>8631.7</v>
      </c>
      <c r="Q39" s="0" t="n">
        <v>14.52</v>
      </c>
      <c r="R39" s="53" t="n">
        <f aca="false">P39/3600</f>
        <v>2.3976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0" t="n">
        <v>1823.5984</v>
      </c>
      <c r="M40" s="0" t="n">
        <v>36.9105</v>
      </c>
      <c r="N40" s="0" t="n">
        <v>39.5671</v>
      </c>
      <c r="O40" s="0" t="n">
        <v>39.675</v>
      </c>
      <c r="P40" s="0" t="n">
        <v>8073.86</v>
      </c>
      <c r="Q40" s="0" t="n">
        <v>14.58</v>
      </c>
      <c r="R40" s="58" t="n">
        <f aca="false">P40/3600</f>
        <v>2.24273888888889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0" t="n">
        <v>861.7392</v>
      </c>
      <c r="M41" s="0" t="n">
        <v>33.9539</v>
      </c>
      <c r="N41" s="0" t="n">
        <v>37.7539</v>
      </c>
      <c r="O41" s="0" t="n">
        <v>37.5735</v>
      </c>
      <c r="P41" s="0" t="n">
        <v>7761.89</v>
      </c>
      <c r="Q41" s="0" t="n">
        <v>11.25</v>
      </c>
      <c r="R41" s="58" t="n">
        <f aca="false">P41/3600</f>
        <v>2.15608055555556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0" t="n">
        <v>427.4</v>
      </c>
      <c r="M42" s="0" t="n">
        <v>31.3756</v>
      </c>
      <c r="N42" s="0" t="n">
        <v>36.4282</v>
      </c>
      <c r="O42" s="0" t="n">
        <v>36.0893</v>
      </c>
      <c r="P42" s="0" t="n">
        <v>7676.98</v>
      </c>
      <c r="Q42" s="0" t="n">
        <v>13.57</v>
      </c>
      <c r="R42" s="64" t="n">
        <f aca="false">P42/3600</f>
        <v>2.13249444444444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0" t="n">
        <v>4230.8056</v>
      </c>
      <c r="M43" s="0" t="n">
        <v>39.8156</v>
      </c>
      <c r="N43" s="0" t="n">
        <v>42.7004</v>
      </c>
      <c r="O43" s="0" t="n">
        <v>43.9367</v>
      </c>
      <c r="P43" s="0" t="n">
        <v>10430.48</v>
      </c>
      <c r="Q43" s="0" t="n">
        <v>20.43</v>
      </c>
      <c r="R43" s="53" t="n">
        <f aca="false">P43/3600</f>
        <v>2.8973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0" t="n">
        <v>1913.6328</v>
      </c>
      <c r="M44" s="0" t="n">
        <v>36.9786</v>
      </c>
      <c r="N44" s="0" t="n">
        <v>40.597</v>
      </c>
      <c r="O44" s="0" t="n">
        <v>41.5618</v>
      </c>
      <c r="P44" s="0" t="n">
        <v>9687.34</v>
      </c>
      <c r="Q44" s="0" t="n">
        <v>17.21</v>
      </c>
      <c r="R44" s="58" t="n">
        <f aca="false">P44/3600</f>
        <v>2.690927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0" t="n">
        <v>922.4376</v>
      </c>
      <c r="M45" s="0" t="n">
        <v>34.0386</v>
      </c>
      <c r="N45" s="0" t="n">
        <v>38.8787</v>
      </c>
      <c r="O45" s="0" t="n">
        <v>39.7234</v>
      </c>
      <c r="P45" s="0" t="n">
        <v>9246.42</v>
      </c>
      <c r="Q45" s="0" t="n">
        <v>17.14</v>
      </c>
      <c r="R45" s="58" t="n">
        <f aca="false">P45/3600</f>
        <v>2.56845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0" t="n">
        <v>466.0208</v>
      </c>
      <c r="M46" s="0" t="n">
        <v>31.1722</v>
      </c>
      <c r="N46" s="0" t="n">
        <v>37.7114</v>
      </c>
      <c r="O46" s="0" t="n">
        <v>38.3902</v>
      </c>
      <c r="P46" s="0" t="n">
        <v>8656.72</v>
      </c>
      <c r="Q46" s="0" t="n">
        <v>13.97</v>
      </c>
      <c r="R46" s="64" t="n">
        <f aca="false">P46/3600</f>
        <v>2.40464444444444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0" t="n">
        <v>8078.8192</v>
      </c>
      <c r="M47" s="0" t="n">
        <v>37.9601</v>
      </c>
      <c r="N47" s="0" t="n">
        <v>40.4862</v>
      </c>
      <c r="O47" s="0" t="n">
        <v>41.3571</v>
      </c>
      <c r="P47" s="0" t="n">
        <v>9231.49</v>
      </c>
      <c r="Q47" s="0" t="n">
        <v>21.8</v>
      </c>
      <c r="R47" s="53" t="n">
        <f aca="false">P47/3600</f>
        <v>2.5643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0" t="n">
        <v>3498.3576</v>
      </c>
      <c r="M48" s="0" t="n">
        <v>34.2308</v>
      </c>
      <c r="N48" s="0" t="n">
        <v>37.9193</v>
      </c>
      <c r="O48" s="0" t="n">
        <v>38.7362</v>
      </c>
      <c r="P48" s="0" t="n">
        <v>8406.3</v>
      </c>
      <c r="Q48" s="0" t="n">
        <v>16.7</v>
      </c>
      <c r="R48" s="58" t="n">
        <f aca="false">P48/3600</f>
        <v>2.33508333333333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0" t="n">
        <v>1536.7984</v>
      </c>
      <c r="M49" s="0" t="n">
        <v>30.8487</v>
      </c>
      <c r="N49" s="0" t="n">
        <v>36.0579</v>
      </c>
      <c r="O49" s="0" t="n">
        <v>36.815</v>
      </c>
      <c r="P49" s="0" t="n">
        <v>7794.67</v>
      </c>
      <c r="Q49" s="0" t="n">
        <v>13.59</v>
      </c>
      <c r="R49" s="58" t="n">
        <f aca="false">P49/3600</f>
        <v>2.16518611111111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0" t="n">
        <v>648.5912</v>
      </c>
      <c r="M50" s="0" t="n">
        <v>27.6629</v>
      </c>
      <c r="N50" s="0" t="n">
        <v>34.7602</v>
      </c>
      <c r="O50" s="0" t="n">
        <v>35.4626</v>
      </c>
      <c r="P50" s="0" t="n">
        <v>7346.33</v>
      </c>
      <c r="Q50" s="0" t="n">
        <v>11.36</v>
      </c>
      <c r="R50" s="64" t="n">
        <f aca="false">P50/3600</f>
        <v>2.04064722222222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0" t="n">
        <v>5533.9232</v>
      </c>
      <c r="M51" s="0" t="n">
        <v>39.3589</v>
      </c>
      <c r="N51" s="0" t="n">
        <v>41.0865</v>
      </c>
      <c r="O51" s="0" t="n">
        <v>42.411</v>
      </c>
      <c r="P51" s="0" t="n">
        <v>6677.52</v>
      </c>
      <c r="Q51" s="0" t="n">
        <v>14.62</v>
      </c>
      <c r="R51" s="53" t="n">
        <f aca="false">P51/3600</f>
        <v>1.8548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0" t="n">
        <v>2274.332</v>
      </c>
      <c r="M52" s="0" t="n">
        <v>35.9261</v>
      </c>
      <c r="N52" s="0" t="n">
        <v>38.5401</v>
      </c>
      <c r="O52" s="0" t="n">
        <v>40.0779</v>
      </c>
      <c r="P52" s="0" t="n">
        <v>6050.6</v>
      </c>
      <c r="Q52" s="0" t="n">
        <v>10.57</v>
      </c>
      <c r="R52" s="58" t="n">
        <f aca="false">P52/3600</f>
        <v>1.680722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0" t="n">
        <v>1017.092</v>
      </c>
      <c r="M53" s="0" t="n">
        <v>32.8013</v>
      </c>
      <c r="N53" s="0" t="n">
        <v>36.6482</v>
      </c>
      <c r="O53" s="0" t="n">
        <v>38.2686</v>
      </c>
      <c r="P53" s="0" t="n">
        <v>5579.88</v>
      </c>
      <c r="Q53" s="0" t="n">
        <v>8.57</v>
      </c>
      <c r="R53" s="58" t="n">
        <f aca="false">P53/3600</f>
        <v>1.54996666666667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0" t="n">
        <v>462.9632</v>
      </c>
      <c r="M54" s="0" t="n">
        <v>29.9906</v>
      </c>
      <c r="N54" s="0" t="n">
        <v>35.3976</v>
      </c>
      <c r="O54" s="0" t="n">
        <v>37.0049</v>
      </c>
      <c r="P54" s="0" t="n">
        <v>5130.27</v>
      </c>
      <c r="Q54" s="0" t="n">
        <v>7.28</v>
      </c>
      <c r="R54" s="64" t="n">
        <f aca="false">P54/3600</f>
        <v>1.425075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0" t="n">
        <v>1741.9224</v>
      </c>
      <c r="M55" s="0" t="n">
        <v>40.4024</v>
      </c>
      <c r="N55" s="0" t="n">
        <v>42.9664</v>
      </c>
      <c r="O55" s="0" t="n">
        <v>42.333</v>
      </c>
      <c r="P55" s="0" t="n">
        <v>2324.51</v>
      </c>
      <c r="Q55" s="0" t="n">
        <v>4.62</v>
      </c>
      <c r="R55" s="53" t="n">
        <f aca="false">P55/3600</f>
        <v>0.6456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0" t="n">
        <v>886.6424</v>
      </c>
      <c r="M56" s="0" t="n">
        <v>36.7389</v>
      </c>
      <c r="N56" s="0" t="n">
        <v>40.3759</v>
      </c>
      <c r="O56" s="0" t="n">
        <v>39.3485</v>
      </c>
      <c r="P56" s="0" t="n">
        <v>2246.46</v>
      </c>
      <c r="Q56" s="0" t="n">
        <v>4.24</v>
      </c>
      <c r="R56" s="58" t="n">
        <f aca="false">P56/3600</f>
        <v>0.624016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0" t="n">
        <v>429.5984</v>
      </c>
      <c r="M57" s="0" t="n">
        <v>33.2804</v>
      </c>
      <c r="N57" s="0" t="n">
        <v>38.3902</v>
      </c>
      <c r="O57" s="0" t="n">
        <v>37.0736</v>
      </c>
      <c r="P57" s="0" t="n">
        <v>1681.06</v>
      </c>
      <c r="Q57" s="0" t="n">
        <v>2.43</v>
      </c>
      <c r="R57" s="58" t="n">
        <f aca="false">P57/3600</f>
        <v>0.466961111111111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0" t="n">
        <v>213.288</v>
      </c>
      <c r="M58" s="0" t="n">
        <v>30.3823</v>
      </c>
      <c r="N58" s="0" t="n">
        <v>37.0158</v>
      </c>
      <c r="O58" s="0" t="n">
        <v>35.4776</v>
      </c>
      <c r="P58" s="0" t="n">
        <v>1580.52</v>
      </c>
      <c r="Q58" s="0" t="n">
        <v>2.11</v>
      </c>
      <c r="R58" s="64" t="n">
        <f aca="false">P58/3600</f>
        <v>0.439033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0" t="n">
        <v>2138.3384</v>
      </c>
      <c r="M59" s="0" t="n">
        <v>37.834</v>
      </c>
      <c r="N59" s="0" t="n">
        <v>42.2733</v>
      </c>
      <c r="O59" s="0" t="n">
        <v>43.1605</v>
      </c>
      <c r="P59" s="0" t="n">
        <v>2189.89</v>
      </c>
      <c r="Q59" s="0" t="n">
        <v>4.97</v>
      </c>
      <c r="R59" s="53" t="n">
        <f aca="false">P59/3600</f>
        <v>0.6083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0" t="n">
        <v>745.0296</v>
      </c>
      <c r="M60" s="0" t="n">
        <v>34.0921</v>
      </c>
      <c r="N60" s="0" t="n">
        <v>40.4045</v>
      </c>
      <c r="O60" s="0" t="n">
        <v>41.1319</v>
      </c>
      <c r="P60" s="0" t="n">
        <v>2002.13</v>
      </c>
      <c r="Q60" s="0" t="n">
        <v>3.89</v>
      </c>
      <c r="R60" s="58" t="n">
        <f aca="false">P60/3600</f>
        <v>0.556147222222222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0" t="n">
        <v>301.5056</v>
      </c>
      <c r="M61" s="0" t="n">
        <v>31.0213</v>
      </c>
      <c r="N61" s="0" t="n">
        <v>39.0426</v>
      </c>
      <c r="O61" s="0" t="n">
        <v>39.7967</v>
      </c>
      <c r="P61" s="0" t="n">
        <v>2062.63</v>
      </c>
      <c r="Q61" s="0" t="n">
        <v>3.23</v>
      </c>
      <c r="R61" s="58" t="n">
        <f aca="false">P61/3600</f>
        <v>0.572952777777778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0" t="n">
        <v>126.5008</v>
      </c>
      <c r="M62" s="0" t="n">
        <v>28.003</v>
      </c>
      <c r="N62" s="0" t="n">
        <v>38.0879</v>
      </c>
      <c r="O62" s="0" t="n">
        <v>38.779</v>
      </c>
      <c r="P62" s="0" t="n">
        <v>1751.43</v>
      </c>
      <c r="Q62" s="0" t="n">
        <v>2.56</v>
      </c>
      <c r="R62" s="64" t="n">
        <f aca="false">P62/3600</f>
        <v>0.486508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0" t="n">
        <v>1904.6832</v>
      </c>
      <c r="M63" s="0" t="n">
        <v>37.6109</v>
      </c>
      <c r="N63" s="0" t="n">
        <v>40.1295</v>
      </c>
      <c r="O63" s="0" t="n">
        <v>40.7947</v>
      </c>
      <c r="P63" s="0" t="n">
        <v>2107.53</v>
      </c>
      <c r="Q63" s="0" t="n">
        <v>5.46</v>
      </c>
      <c r="R63" s="53" t="n">
        <f aca="false">P63/3600</f>
        <v>0.5854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0" t="n">
        <v>822.344</v>
      </c>
      <c r="M64" s="0" t="n">
        <v>33.9899</v>
      </c>
      <c r="N64" s="0" t="n">
        <v>37.5172</v>
      </c>
      <c r="O64" s="0" t="n">
        <v>38.1407</v>
      </c>
      <c r="P64" s="0" t="n">
        <v>1588.06</v>
      </c>
      <c r="Q64" s="0" t="n">
        <v>3.01</v>
      </c>
      <c r="R64" s="58" t="n">
        <f aca="false">P64/3600</f>
        <v>0.441127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0" t="n">
        <v>353.5048</v>
      </c>
      <c r="M65" s="0" t="n">
        <v>30.6362</v>
      </c>
      <c r="N65" s="0" t="n">
        <v>35.5935</v>
      </c>
      <c r="O65" s="0" t="n">
        <v>36.1827</v>
      </c>
      <c r="P65" s="0" t="n">
        <v>1473.24</v>
      </c>
      <c r="Q65" s="0" t="n">
        <v>2.27</v>
      </c>
      <c r="R65" s="58" t="n">
        <f aca="false">P65/3600</f>
        <v>0.409233333333333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0" t="n">
        <v>149.164</v>
      </c>
      <c r="M66" s="0" t="n">
        <v>27.6401</v>
      </c>
      <c r="N66" s="0" t="n">
        <v>34.2336</v>
      </c>
      <c r="O66" s="0" t="n">
        <v>34.8286</v>
      </c>
      <c r="P66" s="0" t="n">
        <v>1405.3</v>
      </c>
      <c r="Q66" s="0" t="n">
        <v>2.1</v>
      </c>
      <c r="R66" s="64" t="n">
        <f aca="false">P66/3600</f>
        <v>0.390361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0" t="n">
        <v>1324.6144</v>
      </c>
      <c r="M67" s="0" t="n">
        <v>39.3515</v>
      </c>
      <c r="N67" s="0" t="n">
        <v>40.778</v>
      </c>
      <c r="O67" s="0" t="n">
        <v>41.7786</v>
      </c>
      <c r="P67" s="0" t="n">
        <v>1361.7</v>
      </c>
      <c r="Q67" s="0" t="n">
        <v>2.73</v>
      </c>
      <c r="R67" s="53" t="n">
        <f aca="false">P67/3600</f>
        <v>0.378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0" t="n">
        <v>643.8816</v>
      </c>
      <c r="M68" s="0" t="n">
        <v>35.5019</v>
      </c>
      <c r="N68" s="0" t="n">
        <v>38.0011</v>
      </c>
      <c r="O68" s="0" t="n">
        <v>39.1245</v>
      </c>
      <c r="P68" s="0" t="n">
        <v>1602.55</v>
      </c>
      <c r="Q68" s="0" t="n">
        <v>2.98</v>
      </c>
      <c r="R68" s="58" t="n">
        <f aca="false">P68/3600</f>
        <v>0.445152777777778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0" t="n">
        <v>301.4704</v>
      </c>
      <c r="M69" s="0" t="n">
        <v>31.9782</v>
      </c>
      <c r="N69" s="0" t="n">
        <v>36.0542</v>
      </c>
      <c r="O69" s="0" t="n">
        <v>37.1292</v>
      </c>
      <c r="P69" s="0" t="n">
        <v>1119.1</v>
      </c>
      <c r="Q69" s="0" t="n">
        <v>1.75</v>
      </c>
      <c r="R69" s="58" t="n">
        <f aca="false">P69/3600</f>
        <v>0.310861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0" t="n">
        <v>144.0824</v>
      </c>
      <c r="M70" s="0" t="n">
        <v>29.1798</v>
      </c>
      <c r="N70" s="0" t="n">
        <v>34.6633</v>
      </c>
      <c r="O70" s="0" t="n">
        <v>35.7109</v>
      </c>
      <c r="P70" s="0" t="n">
        <v>1092.72</v>
      </c>
      <c r="Q70" s="0" t="n">
        <v>1.56</v>
      </c>
      <c r="R70" s="64" t="n">
        <f aca="false">P70/3600</f>
        <v>0.3035333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0" t="n">
        <v>2037.8632</v>
      </c>
      <c r="M71" s="0" t="n">
        <v>43.2115</v>
      </c>
      <c r="N71" s="0" t="n">
        <v>46.3615</v>
      </c>
      <c r="O71" s="0" t="n">
        <v>47.3262</v>
      </c>
      <c r="P71" s="0" t="n">
        <v>18809.59</v>
      </c>
      <c r="Q71" s="0" t="n">
        <v>28.92</v>
      </c>
      <c r="R71" s="53" t="n">
        <f aca="false">P71/3600</f>
        <v>5.2248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0" t="n">
        <v>753.4992</v>
      </c>
      <c r="M72" s="0" t="n">
        <v>40.9749</v>
      </c>
      <c r="N72" s="0" t="n">
        <v>45.117</v>
      </c>
      <c r="O72" s="0" t="n">
        <v>45.7192</v>
      </c>
      <c r="P72" s="0" t="n">
        <v>17491.7</v>
      </c>
      <c r="Q72" s="0" t="n">
        <v>20.33</v>
      </c>
      <c r="R72" s="58" t="n">
        <f aca="false">P72/3600</f>
        <v>4.85880555555556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0" t="n">
        <v>357.8752</v>
      </c>
      <c r="M73" s="0" t="n">
        <v>38.4923</v>
      </c>
      <c r="N73" s="0" t="n">
        <v>43.8142</v>
      </c>
      <c r="O73" s="0" t="n">
        <v>44.171</v>
      </c>
      <c r="P73" s="0" t="n">
        <v>17023</v>
      </c>
      <c r="Q73" s="0" t="n">
        <v>17.62</v>
      </c>
      <c r="R73" s="58" t="n">
        <f aca="false">P73/3600</f>
        <v>4.72861111111111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0" t="n">
        <v>187.8096</v>
      </c>
      <c r="M74" s="0" t="n">
        <v>35.7714</v>
      </c>
      <c r="N74" s="0" t="n">
        <v>42.7585</v>
      </c>
      <c r="O74" s="0" t="n">
        <v>42.9885</v>
      </c>
      <c r="P74" s="0" t="n">
        <v>16785.86</v>
      </c>
      <c r="Q74" s="0" t="n">
        <v>18.34</v>
      </c>
      <c r="R74" s="64" t="n">
        <f aca="false">P74/3600</f>
        <v>4.66273888888889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0" t="n">
        <v>2712.5984</v>
      </c>
      <c r="M75" s="0" t="n">
        <v>42.9439</v>
      </c>
      <c r="N75" s="0" t="n">
        <v>47.8059</v>
      </c>
      <c r="O75" s="0" t="n">
        <v>47.4519</v>
      </c>
      <c r="P75" s="0" t="n">
        <v>19321.03</v>
      </c>
      <c r="Q75" s="0" t="n">
        <v>33.32</v>
      </c>
      <c r="R75" s="53" t="n">
        <f aca="false">P75/3600</f>
        <v>5.3669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0" t="n">
        <v>892.584</v>
      </c>
      <c r="M76" s="0" t="n">
        <v>40.5334</v>
      </c>
      <c r="N76" s="0" t="n">
        <v>46.3897</v>
      </c>
      <c r="O76" s="0" t="n">
        <v>45.6167</v>
      </c>
      <c r="P76" s="0" t="n">
        <v>17112.18</v>
      </c>
      <c r="Q76" s="0" t="n">
        <v>25.06</v>
      </c>
      <c r="R76" s="58" t="n">
        <f aca="false">P76/3600</f>
        <v>4.75338333333333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0" t="n">
        <v>413.6528</v>
      </c>
      <c r="M77" s="0" t="n">
        <v>37.8981</v>
      </c>
      <c r="N77" s="0" t="n">
        <v>45.2254</v>
      </c>
      <c r="O77" s="0" t="n">
        <v>43.8663</v>
      </c>
      <c r="P77" s="0" t="n">
        <v>16578.65</v>
      </c>
      <c r="Q77" s="0" t="n">
        <v>20.77</v>
      </c>
      <c r="R77" s="58" t="n">
        <f aca="false">P77/3600</f>
        <v>4.60518055555556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0" t="n">
        <v>219.0392</v>
      </c>
      <c r="M78" s="0" t="n">
        <v>34.9985</v>
      </c>
      <c r="N78" s="0" t="n">
        <v>44.4183</v>
      </c>
      <c r="O78" s="0" t="n">
        <v>42.6203</v>
      </c>
      <c r="P78" s="0" t="n">
        <v>16826.65</v>
      </c>
      <c r="Q78" s="0" t="n">
        <v>16.75</v>
      </c>
      <c r="R78" s="64" t="n">
        <f aca="false">P78/3600</f>
        <v>4.67406944444445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0" t="n">
        <v>2319.3616</v>
      </c>
      <c r="M79" s="0" t="n">
        <v>42.9295</v>
      </c>
      <c r="N79" s="0" t="n">
        <v>47.5245</v>
      </c>
      <c r="O79" s="0" t="n">
        <v>47.7013</v>
      </c>
      <c r="P79" s="0" t="n">
        <v>17824.8</v>
      </c>
      <c r="Q79" s="0" t="n">
        <v>26.73</v>
      </c>
      <c r="R79" s="53" t="n">
        <f aca="false">P79/3600</f>
        <v>4.9513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0" t="n">
        <v>745.0928</v>
      </c>
      <c r="M80" s="0" t="n">
        <v>40.5607</v>
      </c>
      <c r="N80" s="0" t="n">
        <v>45.796</v>
      </c>
      <c r="O80" s="0" t="n">
        <v>45.9157</v>
      </c>
      <c r="P80" s="0" t="n">
        <v>17437.89</v>
      </c>
      <c r="Q80" s="0" t="n">
        <v>24.01</v>
      </c>
      <c r="R80" s="58" t="n">
        <f aca="false">P80/3600</f>
        <v>4.84385833333333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0" t="n">
        <v>329.8216</v>
      </c>
      <c r="M81" s="0" t="n">
        <v>38.0712</v>
      </c>
      <c r="N81" s="0" t="n">
        <v>44.1448</v>
      </c>
      <c r="O81" s="0" t="n">
        <v>44.0873</v>
      </c>
      <c r="P81" s="0" t="n">
        <v>17444.05</v>
      </c>
      <c r="Q81" s="0" t="n">
        <v>20.75</v>
      </c>
      <c r="R81" s="58" t="n">
        <f aca="false">P81/3600</f>
        <v>4.84556944444444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0" t="n">
        <v>167.5432</v>
      </c>
      <c r="M82" s="0" t="n">
        <v>35.4291</v>
      </c>
      <c r="N82" s="0" t="n">
        <v>43.0236</v>
      </c>
      <c r="O82" s="0" t="n">
        <v>42.9325</v>
      </c>
      <c r="P82" s="0" t="n">
        <v>16844.5</v>
      </c>
      <c r="Q82" s="0" t="n">
        <v>16.05</v>
      </c>
      <c r="R82" s="64" t="n">
        <f aca="false">P82/3600</f>
        <v>4.67902777777778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0" t="n">
        <v>4024.7368</v>
      </c>
      <c r="M83" s="0" t="n">
        <v>40.1313</v>
      </c>
      <c r="N83" s="0" t="n">
        <v>41.7432</v>
      </c>
      <c r="O83" s="0" t="n">
        <v>42.1489</v>
      </c>
      <c r="P83" s="0" t="n">
        <v>8251.83</v>
      </c>
      <c r="Q83" s="0" t="n">
        <v>15.85</v>
      </c>
      <c r="R83" s="53" t="n">
        <f aca="false">P83/3600</f>
        <v>2.2921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0" t="n">
        <v>1941.6776</v>
      </c>
      <c r="M84" s="0" t="n">
        <v>36.8493</v>
      </c>
      <c r="N84" s="0" t="n">
        <v>38.9534</v>
      </c>
      <c r="O84" s="0" t="n">
        <v>39.1863</v>
      </c>
      <c r="P84" s="0" t="n">
        <v>7987.39</v>
      </c>
      <c r="Q84" s="0" t="n">
        <v>13.63</v>
      </c>
      <c r="R84" s="58" t="n">
        <f aca="false">P84/3600</f>
        <v>2.21871944444444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0" t="n">
        <v>932.8584</v>
      </c>
      <c r="M85" s="0" t="n">
        <v>33.7677</v>
      </c>
      <c r="N85" s="0" t="n">
        <v>36.8789</v>
      </c>
      <c r="O85" s="0" t="n">
        <v>36.9313</v>
      </c>
      <c r="P85" s="0" t="n">
        <v>7284.9</v>
      </c>
      <c r="Q85" s="0" t="n">
        <v>11.02</v>
      </c>
      <c r="R85" s="58" t="n">
        <f aca="false">P85/3600</f>
        <v>2.02358333333333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0" t="n">
        <v>470.4232</v>
      </c>
      <c r="M86" s="0" t="n">
        <v>30.9729</v>
      </c>
      <c r="N86" s="0" t="n">
        <v>35.3616</v>
      </c>
      <c r="O86" s="0" t="n">
        <v>35.252</v>
      </c>
      <c r="P86" s="0" t="n">
        <v>6928.62</v>
      </c>
      <c r="Q86" s="0" t="n">
        <v>9.06</v>
      </c>
      <c r="R86" s="64" t="n">
        <f aca="false">P86/3600</f>
        <v>1.92461666666667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0" t="n">
        <v>5777.2646</v>
      </c>
      <c r="M87" s="0" t="n">
        <v>41.9438</v>
      </c>
      <c r="N87" s="0" t="n">
        <v>44.9296</v>
      </c>
      <c r="O87" s="0" t="n">
        <v>44.8614</v>
      </c>
      <c r="P87" s="0" t="n">
        <v>17923.15</v>
      </c>
      <c r="Q87" s="0" t="n">
        <v>31.87</v>
      </c>
      <c r="R87" s="53" t="n">
        <f aca="false">P87/3600</f>
        <v>4.9786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0" t="n">
        <v>2936.5872</v>
      </c>
      <c r="M88" s="0" t="n">
        <v>38.0852</v>
      </c>
      <c r="N88" s="0" t="n">
        <v>42.1203</v>
      </c>
      <c r="O88" s="0" t="n">
        <v>41.7134</v>
      </c>
      <c r="P88" s="0" t="n">
        <v>16514.76</v>
      </c>
      <c r="Q88" s="0" t="n">
        <v>27.14</v>
      </c>
      <c r="R88" s="58" t="n">
        <f aca="false">P88/3600</f>
        <v>4.58743333333333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0" t="n">
        <v>1394.8939</v>
      </c>
      <c r="M89" s="0" t="n">
        <v>34.4525</v>
      </c>
      <c r="N89" s="0" t="n">
        <v>39.9792</v>
      </c>
      <c r="O89" s="0" t="n">
        <v>39.2825</v>
      </c>
      <c r="P89" s="0" t="n">
        <v>16112</v>
      </c>
      <c r="Q89" s="0" t="n">
        <v>25.49</v>
      </c>
      <c r="R89" s="58" t="n">
        <f aca="false">P89/3600</f>
        <v>4.47555555555556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0" t="n">
        <v>627.0931</v>
      </c>
      <c r="M90" s="0" t="n">
        <v>31.1949</v>
      </c>
      <c r="N90" s="0" t="n">
        <v>38.4586</v>
      </c>
      <c r="O90" s="0" t="n">
        <v>37.47</v>
      </c>
      <c r="P90" s="0" t="n">
        <v>14064.5</v>
      </c>
      <c r="Q90" s="0" t="n">
        <v>20.47</v>
      </c>
      <c r="R90" s="64" t="n">
        <f aca="false">P90/3600</f>
        <v>3.90680555555556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0" t="n">
        <v>380.0488</v>
      </c>
      <c r="M91" s="0" t="n">
        <v>44.5509</v>
      </c>
      <c r="N91" s="0" t="n">
        <v>44.1218</v>
      </c>
      <c r="O91" s="0" t="n">
        <v>43.9736</v>
      </c>
      <c r="P91" s="0" t="n">
        <v>7822.21</v>
      </c>
      <c r="Q91" s="0" t="n">
        <v>8.64</v>
      </c>
      <c r="R91" s="53" t="n">
        <f aca="false">P91/3600</f>
        <v>2.1728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0" t="n">
        <v>270.4104</v>
      </c>
      <c r="M92" s="0" t="n">
        <v>40.0642</v>
      </c>
      <c r="N92" s="0" t="n">
        <v>40.7702</v>
      </c>
      <c r="O92" s="0" t="n">
        <v>40.5658</v>
      </c>
      <c r="P92" s="0" t="n">
        <v>8159.77</v>
      </c>
      <c r="Q92" s="0" t="n">
        <v>8.89</v>
      </c>
      <c r="R92" s="58" t="n">
        <f aca="false">P92/3600</f>
        <v>2.26660277777778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0" t="n">
        <v>197.6688</v>
      </c>
      <c r="M93" s="0" t="n">
        <v>35.3608</v>
      </c>
      <c r="N93" s="0" t="n">
        <v>38.7354</v>
      </c>
      <c r="O93" s="0" t="n">
        <v>38.4566</v>
      </c>
      <c r="P93" s="0" t="n">
        <v>7750.16</v>
      </c>
      <c r="Q93" s="0" t="n">
        <v>8.46</v>
      </c>
      <c r="R93" s="58" t="n">
        <f aca="false">P93/3600</f>
        <v>2.15282222222222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0" t="n">
        <v>132.9176</v>
      </c>
      <c r="M94" s="0" t="n">
        <v>30.8382</v>
      </c>
      <c r="N94" s="0" t="n">
        <v>37.3393</v>
      </c>
      <c r="O94" s="0" t="n">
        <v>37.0517</v>
      </c>
      <c r="P94" s="0" t="n">
        <v>7965.39</v>
      </c>
      <c r="Q94" s="0" t="n">
        <v>9.77</v>
      </c>
      <c r="R94" s="64" t="n">
        <f aca="false">P94/3600</f>
        <v>2.21260833333333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0" t="n">
        <v>726.0515</v>
      </c>
      <c r="M95" s="0" t="n">
        <v>47.5622</v>
      </c>
      <c r="N95" s="0" t="n">
        <v>51.0014</v>
      </c>
      <c r="O95" s="0" t="n">
        <v>51.9143</v>
      </c>
      <c r="P95" s="0" t="n">
        <v>15021.35</v>
      </c>
      <c r="Q95" s="0" t="n">
        <v>16.59</v>
      </c>
      <c r="R95" s="53" t="n">
        <f aca="false">P95/3600</f>
        <v>4.1725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0" t="n">
        <v>439.1165</v>
      </c>
      <c r="M96" s="0" t="n">
        <v>43.7876</v>
      </c>
      <c r="N96" s="0" t="n">
        <v>47.6462</v>
      </c>
      <c r="O96" s="0" t="n">
        <v>48.7765</v>
      </c>
      <c r="P96" s="0" t="n">
        <v>14839.68</v>
      </c>
      <c r="Q96" s="0" t="n">
        <v>15.16</v>
      </c>
      <c r="R96" s="58" t="n">
        <f aca="false">P96/3600</f>
        <v>4.12213333333333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0" t="n">
        <v>263.1245</v>
      </c>
      <c r="M97" s="0" t="n">
        <v>39.9831</v>
      </c>
      <c r="N97" s="0" t="n">
        <v>44.1919</v>
      </c>
      <c r="O97" s="0" t="n">
        <v>46.1831</v>
      </c>
      <c r="P97" s="0" t="n">
        <v>14739.56</v>
      </c>
      <c r="Q97" s="0" t="n">
        <v>16.95</v>
      </c>
      <c r="R97" s="58" t="n">
        <f aca="false">P97/3600</f>
        <v>4.09432222222222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0" t="n">
        <v>163.207</v>
      </c>
      <c r="M98" s="0" t="n">
        <v>36.2849</v>
      </c>
      <c r="N98" s="0" t="n">
        <v>42.9472</v>
      </c>
      <c r="O98" s="0" t="n">
        <v>44.1501</v>
      </c>
      <c r="P98" s="0" t="n">
        <v>13926.55</v>
      </c>
      <c r="Q98" s="0" t="n">
        <v>18.24</v>
      </c>
      <c r="R98" s="64" t="n">
        <f aca="false">P98/3600</f>
        <v>3.8684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n">
        <f aca="false">GEOMEAN(Q3:Q98)</f>
        <v>15.3027393375134</v>
      </c>
      <c r="R106" s="79" t="n">
        <f aca="false">GEOMEAN(R3:R98)</f>
        <v>2.75089224054924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33285297498575</v>
      </c>
      <c r="R107" s="80" t="n">
        <f aca="false">R106/J106</f>
        <v>0.963936883742042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.545908333333333</v>
      </c>
      <c r="R108" s="79" t="n">
        <f aca="false">SUM(R3:R98)</f>
        <v>348.217716666667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n">
        <f aca="false">GEOMEAN(Q3:Q10,Q19:Q82)</f>
        <v>15.4546568159236</v>
      </c>
      <c r="R113" s="79" t="n">
        <f aca="false">GEOMEAN(R3:R10,R19:R82)</f>
        <v>2.68516608021137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22531616050896</v>
      </c>
      <c r="R114" s="80" t="n">
        <f aca="false">R113/J113</f>
        <v>0.9650151243779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17T18:10:45Z</dcterms:modified>
  <cp:revision>0</cp:revision>
  <dc:subject/>
  <dc:title/>
</cp:coreProperties>
</file>