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G522-lowQ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522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528852"/>
        <c:axId val="75914638"/>
      </c:scatterChart>
      <c:valAx>
        <c:axId val="3352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638"/>
        <c:crossesAt val="0"/>
        <c:crossBetween val="midCat"/>
      </c:valAx>
      <c:valAx>
        <c:axId val="759146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8107264211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522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279125"/>
        <c:axId val="60468538"/>
      </c:scatterChart>
      <c:valAx>
        <c:axId val="6727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538"/>
        <c:crossesAt val="0"/>
        <c:crossBetween val="midCat"/>
      </c:valAx>
      <c:valAx>
        <c:axId val="6046853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1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89111141767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522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264043"/>
        <c:axId val="78419442"/>
      </c:scatterChart>
      <c:valAx>
        <c:axId val="1726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442"/>
        <c:crossesAt val="0"/>
        <c:crossBetween val="midCat"/>
      </c:valAx>
      <c:valAx>
        <c:axId val="7841944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0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522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435987"/>
        <c:axId val="10379911"/>
      </c:scatterChart>
      <c:valAx>
        <c:axId val="204359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911"/>
        <c:crossesAt val="0"/>
        <c:crossBetween val="midCat"/>
      </c:valAx>
      <c:valAx>
        <c:axId val="103799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9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812376377507771</cdr:y>
    </cdr:from>
    <cdr:to>
      <cdr:x>0.764992193957205</cdr:x>
      <cdr:y>0.129273806159932</cdr:y>
    </cdr:to>
    <cdr:sp>
      <cdr:nvSpPr>
        <cdr:cNvPr id="1" name="Text Box 4"/>
        <cdr:cNvSpPr/>
      </cdr:nvSpPr>
      <cdr:spPr>
        <a:xfrm>
          <a:off x="1991520" y="414000"/>
          <a:ext cx="40060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5440" y="387360"/>
          <a:ext cx="396360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2180074737362</cdr:y>
    </cdr:from>
    <cdr:to>
      <cdr:x>0.759736975214972</cdr:x>
      <cdr:y>0.125995910597194</cdr:y>
    </cdr:to>
    <cdr:sp>
      <cdr:nvSpPr>
        <cdr:cNvPr id="5" name="Text Box 1"/>
        <cdr:cNvSpPr/>
      </cdr:nvSpPr>
      <cdr:spPr>
        <a:xfrm>
          <a:off x="1961280" y="389160"/>
          <a:ext cx="39866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275897862951</v>
      </c>
      <c r="D12" s="23"/>
      <c r="E12" s="23"/>
      <c r="F12" s="23" t="n">
        <f aca="false">'AI-LC'!R106</f>
        <v>1.029947648644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1116166107572</v>
      </c>
      <c r="D13" s="24"/>
      <c r="E13" s="24"/>
      <c r="F13" s="24" t="n">
        <f aca="false">'AI-LC'!Q106</f>
        <v>1.0274498505973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B16" s="1" t="n">
        <v>1</v>
      </c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1.03763083817023</v>
      </c>
      <c r="D25" s="23"/>
      <c r="E25" s="23"/>
      <c r="F25" s="23" t="n">
        <f aca="false">'RA-LC'!R94</f>
        <v>1.04160512766875</v>
      </c>
      <c r="G25" s="23"/>
      <c r="H25" s="23"/>
      <c r="I25" s="23" t="n">
        <f aca="false">'RA-HE10'!R114</f>
        <v>1.152704463156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9992568351567</v>
      </c>
      <c r="D26" s="24"/>
      <c r="E26" s="24"/>
      <c r="F26" s="24" t="n">
        <f aca="false">'RA-LC'!Q94</f>
        <v>1.03884271860855</v>
      </c>
      <c r="G26" s="24"/>
      <c r="H26" s="24"/>
      <c r="I26" s="24" t="n">
        <f aca="false">'RA-HE10'!Q114</f>
        <v>1.1745326447519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0644785066992</v>
      </c>
      <c r="D38" s="23"/>
      <c r="E38" s="23"/>
      <c r="F38" s="23" t="n">
        <f aca="false">'LB-LC'!R114</f>
        <v>1.0142908446323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220728593755</v>
      </c>
      <c r="D39" s="24"/>
      <c r="E39" s="24"/>
      <c r="F39" s="24" t="n">
        <f aca="false">'LB-LC'!Q114</f>
        <v>1.04042182158219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1500.4992</v>
      </c>
      <c r="E3" s="0" t="n">
        <v>47.3596</v>
      </c>
      <c r="F3" s="0" t="n">
        <v>46.6892</v>
      </c>
      <c r="G3" s="0" t="n">
        <v>48.5248</v>
      </c>
      <c r="H3" s="0" t="n">
        <v>31081.37</v>
      </c>
      <c r="I3" s="0" t="n">
        <v>75.22</v>
      </c>
      <c r="J3" s="51" t="n">
        <f aca="false">H3/3600</f>
        <v>8.63371388888889</v>
      </c>
      <c r="L3" s="0" t="n">
        <v>91518.9504</v>
      </c>
      <c r="M3" s="0" t="n">
        <v>47.3597</v>
      </c>
      <c r="N3" s="0" t="n">
        <v>46.6903</v>
      </c>
      <c r="O3" s="0" t="n">
        <v>48.5243</v>
      </c>
      <c r="P3" s="0" t="n">
        <v>36802.33</v>
      </c>
      <c r="Q3" s="0" t="n">
        <v>90</v>
      </c>
      <c r="R3" s="51" t="n">
        <f aca="false">P3/3600</f>
        <v>10.2228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4471.3216</v>
      </c>
      <c r="E4" s="0" t="n">
        <v>44.4092</v>
      </c>
      <c r="F4" s="0" t="n">
        <v>43.6738</v>
      </c>
      <c r="G4" s="0" t="n">
        <v>46.3791</v>
      </c>
      <c r="H4" s="0" t="n">
        <v>24274.02</v>
      </c>
      <c r="I4" s="0" t="n">
        <v>56.33</v>
      </c>
      <c r="J4" s="54" t="n">
        <f aca="false">H4/3600</f>
        <v>6.74278333333333</v>
      </c>
      <c r="L4" s="0" t="n">
        <v>34472.0896</v>
      </c>
      <c r="M4" s="0" t="n">
        <v>44.4094</v>
      </c>
      <c r="N4" s="0" t="n">
        <v>43.6731</v>
      </c>
      <c r="O4" s="0" t="n">
        <v>46.3804</v>
      </c>
      <c r="P4" s="0" t="n">
        <v>29353.4</v>
      </c>
      <c r="Q4" s="0" t="n">
        <v>73.34</v>
      </c>
      <c r="R4" s="54" t="n">
        <f aca="false">P4/3600</f>
        <v>8.15372222222222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993.5376</v>
      </c>
      <c r="E5" s="0" t="n">
        <v>41.9085</v>
      </c>
      <c r="F5" s="0" t="n">
        <v>41.6785</v>
      </c>
      <c r="G5" s="0" t="n">
        <v>44.4259</v>
      </c>
      <c r="H5" s="0" t="n">
        <v>20121.23</v>
      </c>
      <c r="I5" s="0" t="n">
        <v>46.91</v>
      </c>
      <c r="J5" s="54" t="n">
        <f aca="false">H5/3600</f>
        <v>5.58923055555556</v>
      </c>
      <c r="L5" s="0" t="n">
        <v>12997.2736</v>
      </c>
      <c r="M5" s="0" t="n">
        <v>41.9107</v>
      </c>
      <c r="N5" s="0" t="n">
        <v>41.6786</v>
      </c>
      <c r="O5" s="0" t="n">
        <v>44.424</v>
      </c>
      <c r="P5" s="0" t="n">
        <v>23407.79</v>
      </c>
      <c r="Q5" s="0" t="n">
        <v>59.57</v>
      </c>
      <c r="R5" s="54" t="n">
        <f aca="false">P5/3600</f>
        <v>6.50216388888889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83.9488</v>
      </c>
      <c r="E6" s="0" t="n">
        <v>39.3942</v>
      </c>
      <c r="F6" s="0" t="n">
        <v>39.977</v>
      </c>
      <c r="G6" s="0" t="n">
        <v>42.4821</v>
      </c>
      <c r="H6" s="0" t="n">
        <v>17889.01</v>
      </c>
      <c r="I6" s="0" t="n">
        <v>42.7</v>
      </c>
      <c r="J6" s="58" t="n">
        <f aca="false">H6/3600</f>
        <v>4.96916944444444</v>
      </c>
      <c r="L6" s="0" t="n">
        <v>5281.8608</v>
      </c>
      <c r="M6" s="0" t="n">
        <v>39.394</v>
      </c>
      <c r="N6" s="0" t="n">
        <v>39.9757</v>
      </c>
      <c r="O6" s="0" t="n">
        <v>42.48</v>
      </c>
      <c r="P6" s="0" t="n">
        <v>22212.28</v>
      </c>
      <c r="Q6" s="0" t="n">
        <v>59.24</v>
      </c>
      <c r="R6" s="58" t="n">
        <f aca="false">P6/3600</f>
        <v>6.17007777777778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4678.5952</v>
      </c>
      <c r="E7" s="0" t="n">
        <v>47.7227</v>
      </c>
      <c r="F7" s="0" t="n">
        <v>48.7341</v>
      </c>
      <c r="G7" s="0" t="n">
        <v>47.8794</v>
      </c>
      <c r="H7" s="0" t="n">
        <v>38836.08</v>
      </c>
      <c r="I7" s="0" t="n">
        <v>87.89</v>
      </c>
      <c r="J7" s="51" t="n">
        <f aca="false">H7/3600</f>
        <v>10.7878</v>
      </c>
      <c r="L7" s="0" t="n">
        <v>144717.9024</v>
      </c>
      <c r="M7" s="0" t="n">
        <v>47.7223</v>
      </c>
      <c r="N7" s="0" t="n">
        <v>48.7341</v>
      </c>
      <c r="O7" s="0" t="n">
        <v>47.8786</v>
      </c>
      <c r="P7" s="0" t="n">
        <v>44180.1</v>
      </c>
      <c r="Q7" s="0" t="n">
        <v>106.36</v>
      </c>
      <c r="R7" s="51" t="n">
        <f aca="false">P7/3600</f>
        <v>12.272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1050.5776</v>
      </c>
      <c r="E8" s="0" t="n">
        <v>43.7432</v>
      </c>
      <c r="F8" s="0" t="n">
        <v>46.9501</v>
      </c>
      <c r="G8" s="0" t="n">
        <v>46.0694</v>
      </c>
      <c r="H8" s="0" t="n">
        <v>31693.51</v>
      </c>
      <c r="I8" s="0" t="n">
        <v>74.87</v>
      </c>
      <c r="J8" s="54" t="n">
        <f aca="false">H8/3600</f>
        <v>8.80375277777778</v>
      </c>
      <c r="L8" s="0" t="n">
        <v>71077.52</v>
      </c>
      <c r="M8" s="0" t="n">
        <v>43.7435</v>
      </c>
      <c r="N8" s="0" t="n">
        <v>46.9496</v>
      </c>
      <c r="O8" s="0" t="n">
        <v>46.0698</v>
      </c>
      <c r="P8" s="0" t="n">
        <v>38996.56</v>
      </c>
      <c r="Q8" s="0" t="n">
        <v>89.36</v>
      </c>
      <c r="R8" s="54" t="n">
        <f aca="false">P8/3600</f>
        <v>10.8323777777778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931.032</v>
      </c>
      <c r="E9" s="0" t="n">
        <v>40.4901</v>
      </c>
      <c r="F9" s="0" t="n">
        <v>45.2819</v>
      </c>
      <c r="G9" s="0" t="n">
        <v>44.8936</v>
      </c>
      <c r="H9" s="0" t="n">
        <v>27979.44</v>
      </c>
      <c r="I9" s="0" t="n">
        <v>62.07</v>
      </c>
      <c r="J9" s="54" t="n">
        <f aca="false">H9/3600</f>
        <v>7.77206666666667</v>
      </c>
      <c r="L9" s="0" t="n">
        <v>32932.576</v>
      </c>
      <c r="M9" s="0" t="n">
        <v>40.4901</v>
      </c>
      <c r="N9" s="0" t="n">
        <v>45.2824</v>
      </c>
      <c r="O9" s="0" t="n">
        <v>44.8935</v>
      </c>
      <c r="P9" s="0" t="n">
        <v>30639.57</v>
      </c>
      <c r="Q9" s="0" t="n">
        <v>66.17</v>
      </c>
      <c r="R9" s="54" t="n">
        <f aca="false">P9/3600</f>
        <v>8.51099166666667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788.4032</v>
      </c>
      <c r="E10" s="0" t="n">
        <v>37.4971</v>
      </c>
      <c r="F10" s="0" t="n">
        <v>43.3572</v>
      </c>
      <c r="G10" s="0" t="n">
        <v>43.5318</v>
      </c>
      <c r="H10" s="0" t="n">
        <v>24909.42</v>
      </c>
      <c r="I10" s="0" t="n">
        <v>59.61</v>
      </c>
      <c r="J10" s="58" t="n">
        <f aca="false">H10/3600</f>
        <v>6.91928333333333</v>
      </c>
      <c r="L10" s="0" t="n">
        <v>15788.0352</v>
      </c>
      <c r="M10" s="0" t="n">
        <v>37.4969</v>
      </c>
      <c r="N10" s="0" t="n">
        <v>43.3591</v>
      </c>
      <c r="O10" s="0" t="n">
        <v>43.5329</v>
      </c>
      <c r="P10" s="0" t="n">
        <v>27033.42</v>
      </c>
      <c r="Q10" s="0" t="n">
        <v>57.51</v>
      </c>
      <c r="R10" s="58" t="n">
        <f aca="false">P10/3600</f>
        <v>7.50928333333333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0" t="n">
        <v>608707.9328</v>
      </c>
      <c r="E11" s="0" t="n">
        <v>47.0624</v>
      </c>
      <c r="F11" s="0" t="n">
        <v>46.6236</v>
      </c>
      <c r="G11" s="0" t="n">
        <v>46.5966</v>
      </c>
      <c r="H11" s="0" t="n">
        <v>97887.25</v>
      </c>
      <c r="I11" s="0" t="n">
        <v>200.1</v>
      </c>
      <c r="J11" s="51" t="n">
        <f aca="false">H11/3600</f>
        <v>27.1909027777778</v>
      </c>
      <c r="L11" s="0" t="n">
        <v>608943.3536</v>
      </c>
      <c r="M11" s="0" t="n">
        <v>47.0618</v>
      </c>
      <c r="N11" s="0" t="n">
        <v>46.6242</v>
      </c>
      <c r="O11" s="0" t="n">
        <v>46.5998</v>
      </c>
      <c r="P11" s="0" t="n">
        <v>111941.08</v>
      </c>
      <c r="Q11" s="0" t="n">
        <v>241.73</v>
      </c>
      <c r="R11" s="51" t="n">
        <f aca="false">P11/3600</f>
        <v>31.0947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 t="n">
        <v>367930.5904</v>
      </c>
      <c r="E12" s="0" t="n">
        <v>43.4584</v>
      </c>
      <c r="F12" s="0" t="n">
        <v>42.3229</v>
      </c>
      <c r="G12" s="0" t="n">
        <v>41.2508</v>
      </c>
      <c r="H12" s="0" t="n">
        <v>87208.39</v>
      </c>
      <c r="I12" s="0" t="n">
        <v>177.42</v>
      </c>
      <c r="J12" s="54" t="n">
        <f aca="false">H12/3600</f>
        <v>24.2245527777778</v>
      </c>
      <c r="L12" s="0" t="n">
        <v>368012.6928</v>
      </c>
      <c r="M12" s="0" t="n">
        <v>43.458</v>
      </c>
      <c r="N12" s="0" t="n">
        <v>42.3225</v>
      </c>
      <c r="O12" s="0" t="n">
        <v>41.2521</v>
      </c>
      <c r="P12" s="0" t="n">
        <v>101332.92</v>
      </c>
      <c r="Q12" s="0" t="n">
        <v>200.83</v>
      </c>
      <c r="R12" s="54" t="n">
        <f aca="false">P12/3600</f>
        <v>28.1480333333333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17489.9296</v>
      </c>
      <c r="E13" s="0" t="n">
        <v>39.66</v>
      </c>
      <c r="F13" s="0" t="n">
        <v>39.8266</v>
      </c>
      <c r="G13" s="0" t="n">
        <v>38.1258</v>
      </c>
      <c r="H13" s="0" t="n">
        <v>75502.95</v>
      </c>
      <c r="I13" s="0" t="n">
        <v>164.16</v>
      </c>
      <c r="J13" s="54" t="n">
        <f aca="false">H13/3600</f>
        <v>20.9730416666667</v>
      </c>
      <c r="L13" s="0" t="n">
        <v>217537.3744</v>
      </c>
      <c r="M13" s="0" t="n">
        <v>39.6584</v>
      </c>
      <c r="N13" s="0" t="n">
        <v>39.8251</v>
      </c>
      <c r="O13" s="0" t="n">
        <v>38.1274</v>
      </c>
      <c r="P13" s="0" t="n">
        <v>88439.06</v>
      </c>
      <c r="Q13" s="0" t="n">
        <v>176.22</v>
      </c>
      <c r="R13" s="54" t="n">
        <f aca="false">P13/3600</f>
        <v>24.5664055555556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94382.0896</v>
      </c>
      <c r="E14" s="0" t="n">
        <v>33.729</v>
      </c>
      <c r="F14" s="0" t="n">
        <v>38.4267</v>
      </c>
      <c r="G14" s="0" t="n">
        <v>36.7465</v>
      </c>
      <c r="H14" s="0" t="n">
        <v>77956.5</v>
      </c>
      <c r="I14" s="0" t="n">
        <v>200.13</v>
      </c>
      <c r="J14" s="58" t="n">
        <f aca="false">H14/3600</f>
        <v>21.6545833333333</v>
      </c>
      <c r="L14" s="0" t="n">
        <v>94345.0736</v>
      </c>
      <c r="M14" s="0" t="n">
        <v>33.7273</v>
      </c>
      <c r="N14" s="0" t="n">
        <v>38.4272</v>
      </c>
      <c r="O14" s="0" t="n">
        <v>36.7457</v>
      </c>
      <c r="P14" s="0" t="n">
        <v>73440.04</v>
      </c>
      <c r="Q14" s="0" t="n">
        <v>163.22</v>
      </c>
      <c r="R14" s="58" t="n">
        <f aca="false">P14/3600</f>
        <v>20.4000111111111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0" t="n">
        <v>197675.7136</v>
      </c>
      <c r="E15" s="0" t="n">
        <v>47.9313</v>
      </c>
      <c r="F15" s="0" t="n">
        <v>48.7128</v>
      </c>
      <c r="G15" s="0" t="n">
        <v>48.2129</v>
      </c>
      <c r="H15" s="0" t="n">
        <v>77647.75</v>
      </c>
      <c r="I15" s="0" t="n">
        <v>142.5</v>
      </c>
      <c r="J15" s="51" t="n">
        <f aca="false">H15/3600</f>
        <v>21.5688194444444</v>
      </c>
      <c r="L15" s="0" t="n">
        <v>197758.0288</v>
      </c>
      <c r="M15" s="0" t="n">
        <v>47.9324</v>
      </c>
      <c r="N15" s="0" t="n">
        <v>48.7118</v>
      </c>
      <c r="O15" s="0" t="n">
        <v>48.2141</v>
      </c>
      <c r="P15" s="0" t="n">
        <v>89901.07</v>
      </c>
      <c r="Q15" s="0" t="n">
        <v>166.12</v>
      </c>
      <c r="R15" s="51" t="n">
        <f aca="false">P15/3600</f>
        <v>24.9725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81691.264</v>
      </c>
      <c r="E16" s="0" t="n">
        <v>44.2721</v>
      </c>
      <c r="F16" s="0" t="n">
        <v>47.648</v>
      </c>
      <c r="G16" s="0" t="n">
        <v>47.1722</v>
      </c>
      <c r="H16" s="0" t="n">
        <v>63880.79</v>
      </c>
      <c r="I16" s="0" t="n">
        <v>122.41</v>
      </c>
      <c r="J16" s="54" t="n">
        <f aca="false">H16/3600</f>
        <v>17.7446638888889</v>
      </c>
      <c r="L16" s="0" t="n">
        <v>81680.8944</v>
      </c>
      <c r="M16" s="0" t="n">
        <v>44.2721</v>
      </c>
      <c r="N16" s="0" t="n">
        <v>47.6469</v>
      </c>
      <c r="O16" s="0" t="n">
        <v>47.1733</v>
      </c>
      <c r="P16" s="0" t="n">
        <v>73296.13</v>
      </c>
      <c r="Q16" s="0" t="n">
        <v>138.99</v>
      </c>
      <c r="R16" s="54" t="n">
        <f aca="false">P16/3600</f>
        <v>20.3600361111111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23295.6064</v>
      </c>
      <c r="E17" s="0" t="n">
        <v>41.6541</v>
      </c>
      <c r="F17" s="0" t="n">
        <v>46.9131</v>
      </c>
      <c r="G17" s="0" t="n">
        <v>46.533</v>
      </c>
      <c r="H17" s="0" t="n">
        <v>50159.69</v>
      </c>
      <c r="I17" s="0" t="n">
        <v>100.06</v>
      </c>
      <c r="J17" s="54" t="n">
        <f aca="false">H17/3600</f>
        <v>13.9332472222222</v>
      </c>
      <c r="L17" s="0" t="n">
        <v>23303.4848</v>
      </c>
      <c r="M17" s="0" t="n">
        <v>41.6546</v>
      </c>
      <c r="N17" s="0" t="n">
        <v>46.9108</v>
      </c>
      <c r="O17" s="0" t="n">
        <v>46.5355</v>
      </c>
      <c r="P17" s="0" t="n">
        <v>58118.47</v>
      </c>
      <c r="Q17" s="0" t="n">
        <v>128.6</v>
      </c>
      <c r="R17" s="54" t="n">
        <f aca="false">P17/3600</f>
        <v>16.1440194444444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5953.2672</v>
      </c>
      <c r="E18" s="0" t="n">
        <v>40.2416</v>
      </c>
      <c r="F18" s="0" t="n">
        <v>46.1536</v>
      </c>
      <c r="G18" s="0" t="n">
        <v>45.9772</v>
      </c>
      <c r="H18" s="0" t="n">
        <v>41443.23</v>
      </c>
      <c r="I18" s="0" t="n">
        <v>85.98</v>
      </c>
      <c r="J18" s="58" t="n">
        <f aca="false">H18/3600</f>
        <v>11.5120083333333</v>
      </c>
      <c r="L18" s="0" t="n">
        <v>5960.4016</v>
      </c>
      <c r="M18" s="0" t="n">
        <v>40.2412</v>
      </c>
      <c r="N18" s="0" t="n">
        <v>46.1556</v>
      </c>
      <c r="O18" s="0" t="n">
        <v>45.9576</v>
      </c>
      <c r="P18" s="0" t="n">
        <v>46500.5</v>
      </c>
      <c r="Q18" s="0" t="n">
        <v>93.95</v>
      </c>
      <c r="R18" s="58" t="n">
        <f aca="false">P18/3600</f>
        <v>12.9168055555556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46093.4224</v>
      </c>
      <c r="E19" s="0" t="n">
        <v>46.1749</v>
      </c>
      <c r="F19" s="0" t="n">
        <v>47.3372</v>
      </c>
      <c r="G19" s="0" t="n">
        <v>49.2833</v>
      </c>
      <c r="H19" s="0" t="n">
        <v>29287.4</v>
      </c>
      <c r="I19" s="0" t="n">
        <v>69.5</v>
      </c>
      <c r="J19" s="51" t="n">
        <f aca="false">H19/3600</f>
        <v>8.13538888888889</v>
      </c>
      <c r="L19" s="0" t="n">
        <v>46106.3568</v>
      </c>
      <c r="M19" s="0" t="n">
        <v>46.1753</v>
      </c>
      <c r="N19" s="0" t="n">
        <v>47.3369</v>
      </c>
      <c r="O19" s="0" t="n">
        <v>49.2823</v>
      </c>
      <c r="P19" s="0" t="n">
        <v>34219.95</v>
      </c>
      <c r="Q19" s="0" t="n">
        <v>80.8</v>
      </c>
      <c r="R19" s="51" t="n">
        <f aca="false">P19/3600</f>
        <v>9.5055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3481.8192</v>
      </c>
      <c r="E20" s="0" t="n">
        <v>43.329</v>
      </c>
      <c r="F20" s="0" t="n">
        <v>45.0712</v>
      </c>
      <c r="G20" s="0" t="n">
        <v>47.4364</v>
      </c>
      <c r="H20" s="0" t="n">
        <v>22545.81</v>
      </c>
      <c r="I20" s="0" t="n">
        <v>52.04</v>
      </c>
      <c r="J20" s="54" t="n">
        <f aca="false">H20/3600</f>
        <v>6.262725</v>
      </c>
      <c r="L20" s="0" t="n">
        <v>13484.8424</v>
      </c>
      <c r="M20" s="0" t="n">
        <v>43.3287</v>
      </c>
      <c r="N20" s="0" t="n">
        <v>45.0696</v>
      </c>
      <c r="O20" s="0" t="n">
        <v>47.4363</v>
      </c>
      <c r="P20" s="0" t="n">
        <v>26092.23</v>
      </c>
      <c r="Q20" s="0" t="n">
        <v>62.26</v>
      </c>
      <c r="R20" s="54" t="n">
        <f aca="false">P20/3600</f>
        <v>7.24784166666667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4756.968</v>
      </c>
      <c r="E21" s="0" t="n">
        <v>41.8655</v>
      </c>
      <c r="F21" s="0" t="n">
        <v>43.7646</v>
      </c>
      <c r="G21" s="0" t="n">
        <v>45.5859</v>
      </c>
      <c r="H21" s="0" t="n">
        <v>18732.83</v>
      </c>
      <c r="I21" s="0" t="n">
        <v>44.41</v>
      </c>
      <c r="J21" s="54" t="n">
        <f aca="false">H21/3600</f>
        <v>5.20356388888889</v>
      </c>
      <c r="L21" s="0" t="n">
        <v>4760.3088</v>
      </c>
      <c r="M21" s="0" t="n">
        <v>41.8668</v>
      </c>
      <c r="N21" s="0" t="n">
        <v>43.7662</v>
      </c>
      <c r="O21" s="0" t="n">
        <v>45.589</v>
      </c>
      <c r="P21" s="0" t="n">
        <v>21100.19</v>
      </c>
      <c r="Q21" s="0" t="n">
        <v>52.85</v>
      </c>
      <c r="R21" s="54" t="n">
        <f aca="false">P21/3600</f>
        <v>5.86116388888889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197.112</v>
      </c>
      <c r="E22" s="0" t="n">
        <v>39.9831</v>
      </c>
      <c r="F22" s="0" t="n">
        <v>42.4221</v>
      </c>
      <c r="G22" s="0" t="n">
        <v>43.6351</v>
      </c>
      <c r="H22" s="0" t="n">
        <v>15783.15</v>
      </c>
      <c r="I22" s="0" t="n">
        <v>36.32</v>
      </c>
      <c r="J22" s="58" t="n">
        <f aca="false">H22/3600</f>
        <v>4.38420833333333</v>
      </c>
      <c r="L22" s="0" t="n">
        <v>2197.9792</v>
      </c>
      <c r="M22" s="0" t="n">
        <v>39.9837</v>
      </c>
      <c r="N22" s="0" t="n">
        <v>42.4263</v>
      </c>
      <c r="O22" s="0" t="n">
        <v>43.6406</v>
      </c>
      <c r="P22" s="0" t="n">
        <v>18453.05</v>
      </c>
      <c r="Q22" s="0" t="n">
        <v>42.48</v>
      </c>
      <c r="R22" s="58" t="n">
        <f aca="false">P22/3600</f>
        <v>5.12584722222222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55169.4192</v>
      </c>
      <c r="E23" s="0" t="n">
        <v>46.0062</v>
      </c>
      <c r="F23" s="0" t="n">
        <v>46.8793</v>
      </c>
      <c r="G23" s="0" t="n">
        <v>48.5253</v>
      </c>
      <c r="H23" s="0" t="n">
        <v>29527.2</v>
      </c>
      <c r="I23" s="0" t="n">
        <v>75.03</v>
      </c>
      <c r="J23" s="51" t="n">
        <f aca="false">H23/3600</f>
        <v>8.202</v>
      </c>
      <c r="L23" s="0" t="n">
        <v>55179.3304</v>
      </c>
      <c r="M23" s="0" t="n">
        <v>46.0063</v>
      </c>
      <c r="N23" s="0" t="n">
        <v>46.8791</v>
      </c>
      <c r="O23" s="0" t="n">
        <v>48.5269</v>
      </c>
      <c r="P23" s="0" t="n">
        <v>33332.24</v>
      </c>
      <c r="Q23" s="0" t="n">
        <v>90.33</v>
      </c>
      <c r="R23" s="51" t="n">
        <f aca="false">P23/3600</f>
        <v>9.2589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9639.0856</v>
      </c>
      <c r="E24" s="0" t="n">
        <v>42.5548</v>
      </c>
      <c r="F24" s="0" t="n">
        <v>44.3619</v>
      </c>
      <c r="G24" s="0" t="n">
        <v>46.3325</v>
      </c>
      <c r="H24" s="0" t="n">
        <v>21466.58</v>
      </c>
      <c r="I24" s="0" t="n">
        <v>52.28</v>
      </c>
      <c r="J24" s="54" t="n">
        <f aca="false">H24/3600</f>
        <v>5.96293888888889</v>
      </c>
      <c r="L24" s="0" t="n">
        <v>19645.3016</v>
      </c>
      <c r="M24" s="0" t="n">
        <v>42.555</v>
      </c>
      <c r="N24" s="0" t="n">
        <v>44.3616</v>
      </c>
      <c r="O24" s="0" t="n">
        <v>46.3344</v>
      </c>
      <c r="P24" s="0" t="n">
        <v>25143.26</v>
      </c>
      <c r="Q24" s="0" t="n">
        <v>71.87</v>
      </c>
      <c r="R24" s="54" t="n">
        <f aca="false">P24/3600</f>
        <v>6.98423888888889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644.4048</v>
      </c>
      <c r="E25" s="0" t="n">
        <v>40.2482</v>
      </c>
      <c r="F25" s="0" t="n">
        <v>42.6858</v>
      </c>
      <c r="G25" s="0" t="n">
        <v>44.0753</v>
      </c>
      <c r="H25" s="0" t="n">
        <v>17406.3</v>
      </c>
      <c r="I25" s="0" t="n">
        <v>43.91</v>
      </c>
      <c r="J25" s="54" t="n">
        <f aca="false">H25/3600</f>
        <v>4.83508333333333</v>
      </c>
      <c r="L25" s="0" t="n">
        <v>7641.5288</v>
      </c>
      <c r="M25" s="0" t="n">
        <v>40.2474</v>
      </c>
      <c r="N25" s="0" t="n">
        <v>42.6858</v>
      </c>
      <c r="O25" s="0" t="n">
        <v>44.0771</v>
      </c>
      <c r="P25" s="0" t="n">
        <v>20438.84</v>
      </c>
      <c r="Q25" s="0" t="n">
        <v>52.73</v>
      </c>
      <c r="R25" s="54" t="n">
        <f aca="false">P25/3600</f>
        <v>5.67745555555556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44.88</v>
      </c>
      <c r="E26" s="0" t="n">
        <v>37.7219</v>
      </c>
      <c r="F26" s="0" t="n">
        <v>40.8837</v>
      </c>
      <c r="G26" s="0" t="n">
        <v>41.6836</v>
      </c>
      <c r="H26" s="0" t="n">
        <v>15273.65</v>
      </c>
      <c r="I26" s="0" t="n">
        <v>39.38</v>
      </c>
      <c r="J26" s="58" t="n">
        <f aca="false">H26/3600</f>
        <v>4.24268055555556</v>
      </c>
      <c r="L26" s="0" t="n">
        <v>3344.8976</v>
      </c>
      <c r="M26" s="0" t="n">
        <v>37.7202</v>
      </c>
      <c r="N26" s="0" t="n">
        <v>40.8863</v>
      </c>
      <c r="O26" s="0" t="n">
        <v>41.6856</v>
      </c>
      <c r="P26" s="0" t="n">
        <v>17545.2</v>
      </c>
      <c r="Q26" s="0" t="n">
        <v>45.54</v>
      </c>
      <c r="R26" s="58" t="n">
        <f aca="false">P26/3600</f>
        <v>4.87366666666667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07108.0896</v>
      </c>
      <c r="E27" s="0" t="n">
        <v>46.5444</v>
      </c>
      <c r="F27" s="0" t="n">
        <v>46.0711</v>
      </c>
      <c r="G27" s="0" t="n">
        <v>47.1034</v>
      </c>
      <c r="H27" s="0" t="n">
        <v>70578.68</v>
      </c>
      <c r="I27" s="0" t="n">
        <v>180.19</v>
      </c>
      <c r="J27" s="51" t="n">
        <f aca="false">H27/3600</f>
        <v>19.6051888888889</v>
      </c>
      <c r="L27" s="0" t="n">
        <v>207140.0784</v>
      </c>
      <c r="M27" s="0" t="n">
        <v>46.5453</v>
      </c>
      <c r="N27" s="0" t="n">
        <v>46.0724</v>
      </c>
      <c r="O27" s="0" t="n">
        <v>47.1029</v>
      </c>
      <c r="P27" s="0" t="n">
        <v>83825.87</v>
      </c>
      <c r="Q27" s="0" t="n">
        <v>211.37</v>
      </c>
      <c r="R27" s="51" t="n">
        <f aca="false">P27/3600</f>
        <v>23.2849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75721.1888</v>
      </c>
      <c r="E28" s="0" t="n">
        <v>41.2659</v>
      </c>
      <c r="F28" s="0" t="n">
        <v>42.172</v>
      </c>
      <c r="G28" s="0" t="n">
        <v>45.32</v>
      </c>
      <c r="H28" s="0" t="n">
        <v>56078.47</v>
      </c>
      <c r="I28" s="0" t="n">
        <v>134.99</v>
      </c>
      <c r="J28" s="54" t="n">
        <f aca="false">H28/3600</f>
        <v>15.5773527777778</v>
      </c>
      <c r="L28" s="0" t="n">
        <v>75728.724</v>
      </c>
      <c r="M28" s="0" t="n">
        <v>41.2661</v>
      </c>
      <c r="N28" s="0" t="n">
        <v>42.1719</v>
      </c>
      <c r="O28" s="0" t="n">
        <v>45.3211</v>
      </c>
      <c r="P28" s="0" t="n">
        <v>65322.77</v>
      </c>
      <c r="Q28" s="0" t="n">
        <v>161.4</v>
      </c>
      <c r="R28" s="54" t="n">
        <f aca="false">P28/3600</f>
        <v>18.1452138888889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081.6456</v>
      </c>
      <c r="E29" s="0" t="n">
        <v>38.6249</v>
      </c>
      <c r="F29" s="0" t="n">
        <v>40.1734</v>
      </c>
      <c r="G29" s="0" t="n">
        <v>43.8029</v>
      </c>
      <c r="H29" s="0" t="n">
        <v>40909.53</v>
      </c>
      <c r="I29" s="0" t="n">
        <v>85.63</v>
      </c>
      <c r="J29" s="54" t="n">
        <f aca="false">H29/3600</f>
        <v>11.3637583333333</v>
      </c>
      <c r="L29" s="0" t="n">
        <v>18090.8336</v>
      </c>
      <c r="M29" s="0" t="n">
        <v>38.6252</v>
      </c>
      <c r="N29" s="0" t="n">
        <v>40.1731</v>
      </c>
      <c r="O29" s="0" t="n">
        <v>43.8072</v>
      </c>
      <c r="P29" s="0" t="n">
        <v>46012.03</v>
      </c>
      <c r="Q29" s="0" t="n">
        <v>102.86</v>
      </c>
      <c r="R29" s="54" t="n">
        <f aca="false">P29/3600</f>
        <v>12.7811194444444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751.7984</v>
      </c>
      <c r="E30" s="0" t="n">
        <v>37.0149</v>
      </c>
      <c r="F30" s="0" t="n">
        <v>39.2371</v>
      </c>
      <c r="G30" s="0" t="n">
        <v>42.0863</v>
      </c>
      <c r="H30" s="0" t="n">
        <v>31695.62</v>
      </c>
      <c r="I30" s="0" t="n">
        <v>67.91</v>
      </c>
      <c r="J30" s="58" t="n">
        <f aca="false">H30/3600</f>
        <v>8.80433888888889</v>
      </c>
      <c r="L30" s="0" t="n">
        <v>5753.5632</v>
      </c>
      <c r="M30" s="0" t="n">
        <v>37.0148</v>
      </c>
      <c r="N30" s="0" t="n">
        <v>39.2352</v>
      </c>
      <c r="O30" s="0" t="n">
        <v>42.0882</v>
      </c>
      <c r="P30" s="0" t="n">
        <v>36676.98</v>
      </c>
      <c r="Q30" s="0" t="n">
        <v>77.12</v>
      </c>
      <c r="R30" s="58" t="n">
        <f aca="false">P30/3600</f>
        <v>10.1880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68960.4632</v>
      </c>
      <c r="E31" s="0" t="n">
        <v>47.3841</v>
      </c>
      <c r="F31" s="0" t="n">
        <v>46.7836</v>
      </c>
      <c r="G31" s="0" t="n">
        <v>48.5631</v>
      </c>
      <c r="H31" s="0" t="n">
        <v>75084.59</v>
      </c>
      <c r="I31" s="0" t="n">
        <v>164.04</v>
      </c>
      <c r="J31" s="51" t="n">
        <f aca="false">H31/3600</f>
        <v>20.8568305555556</v>
      </c>
      <c r="L31" s="0" t="n">
        <v>169032.34</v>
      </c>
      <c r="M31" s="0" t="n">
        <v>47.3846</v>
      </c>
      <c r="N31" s="0" t="n">
        <v>46.7838</v>
      </c>
      <c r="O31" s="0" t="n">
        <v>48.5641</v>
      </c>
      <c r="P31" s="0" t="n">
        <v>86505.49</v>
      </c>
      <c r="Q31" s="0" t="n">
        <v>195.38</v>
      </c>
      <c r="R31" s="51" t="n">
        <f aca="false">P31/3600</f>
        <v>24.0293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5586.772</v>
      </c>
      <c r="E32" s="0" t="n">
        <v>42.2097</v>
      </c>
      <c r="F32" s="0" t="n">
        <v>45.0513</v>
      </c>
      <c r="G32" s="0" t="n">
        <v>46.9795</v>
      </c>
      <c r="H32" s="0" t="n">
        <v>59366.94</v>
      </c>
      <c r="I32" s="0" t="n">
        <v>129.3</v>
      </c>
      <c r="J32" s="54" t="n">
        <f aca="false">H32/3600</f>
        <v>16.4908166666667</v>
      </c>
      <c r="L32" s="0" t="n">
        <v>65598.972</v>
      </c>
      <c r="M32" s="0" t="n">
        <v>42.2101</v>
      </c>
      <c r="N32" s="0" t="n">
        <v>45.0514</v>
      </c>
      <c r="O32" s="0" t="n">
        <v>46.9802</v>
      </c>
      <c r="P32" s="0" t="n">
        <v>69727.21</v>
      </c>
      <c r="Q32" s="0" t="n">
        <v>166.95</v>
      </c>
      <c r="R32" s="54" t="n">
        <f aca="false">P32/3600</f>
        <v>19.3686694444444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7213.7248</v>
      </c>
      <c r="E33" s="0" t="n">
        <v>39.3279</v>
      </c>
      <c r="F33" s="0" t="n">
        <v>44.0681</v>
      </c>
      <c r="G33" s="0" t="n">
        <v>45.4259</v>
      </c>
      <c r="H33" s="0" t="n">
        <v>44704.31</v>
      </c>
      <c r="I33" s="0" t="n">
        <v>93.54</v>
      </c>
      <c r="J33" s="54" t="n">
        <f aca="false">H33/3600</f>
        <v>12.4178638888889</v>
      </c>
      <c r="L33" s="0" t="n">
        <v>17218.0408</v>
      </c>
      <c r="M33" s="0" t="n">
        <v>39.3276</v>
      </c>
      <c r="N33" s="0" t="n">
        <v>44.0658</v>
      </c>
      <c r="O33" s="0" t="n">
        <v>45.424</v>
      </c>
      <c r="P33" s="0" t="n">
        <v>50828.32</v>
      </c>
      <c r="Q33" s="0" t="n">
        <v>107.39</v>
      </c>
      <c r="R33" s="54" t="n">
        <f aca="false">P33/3600</f>
        <v>14.1189777777778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043.6272</v>
      </c>
      <c r="E34" s="0" t="n">
        <v>37.6574</v>
      </c>
      <c r="F34" s="0" t="n">
        <v>42.8291</v>
      </c>
      <c r="G34" s="0" t="n">
        <v>43.4531</v>
      </c>
      <c r="H34" s="0" t="n">
        <v>38850.67</v>
      </c>
      <c r="I34" s="0" t="n">
        <v>82.75</v>
      </c>
      <c r="J34" s="58" t="n">
        <f aca="false">H34/3600</f>
        <v>10.7918527777778</v>
      </c>
      <c r="L34" s="0" t="n">
        <v>6045.4088</v>
      </c>
      <c r="M34" s="0" t="n">
        <v>37.6564</v>
      </c>
      <c r="N34" s="0" t="n">
        <v>42.8291</v>
      </c>
      <c r="O34" s="0" t="n">
        <v>43.457</v>
      </c>
      <c r="P34" s="0" t="n">
        <v>43519.91</v>
      </c>
      <c r="Q34" s="0" t="n">
        <v>98.66</v>
      </c>
      <c r="R34" s="58" t="n">
        <f aca="false">P34/3600</f>
        <v>12.0888638888889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60348.3504</v>
      </c>
      <c r="E35" s="0" t="n">
        <v>47.6121</v>
      </c>
      <c r="F35" s="0" t="n">
        <v>46.1179</v>
      </c>
      <c r="G35" s="0" t="n">
        <v>47.1148</v>
      </c>
      <c r="H35" s="0" t="n">
        <v>85373.93</v>
      </c>
      <c r="I35" s="0" t="n">
        <v>200.38</v>
      </c>
      <c r="J35" s="51" t="n">
        <f aca="false">H35/3600</f>
        <v>23.7149805555556</v>
      </c>
      <c r="L35" s="0" t="n">
        <v>260382.004</v>
      </c>
      <c r="M35" s="0" t="n">
        <v>47.6127</v>
      </c>
      <c r="N35" s="0" t="n">
        <v>46.1163</v>
      </c>
      <c r="O35" s="0" t="n">
        <v>47.1147</v>
      </c>
      <c r="P35" s="0" t="n">
        <v>100035.37</v>
      </c>
      <c r="Q35" s="0" t="n">
        <v>235.88</v>
      </c>
      <c r="R35" s="51" t="n">
        <f aca="false">P35/3600</f>
        <v>27.7876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36590.9536</v>
      </c>
      <c r="E36" s="0" t="n">
        <v>42.2641</v>
      </c>
      <c r="F36" s="0" t="n">
        <v>43.5033</v>
      </c>
      <c r="G36" s="0" t="n">
        <v>45.4477</v>
      </c>
      <c r="H36" s="0" t="n">
        <v>69689.06</v>
      </c>
      <c r="I36" s="0" t="n">
        <v>176.48</v>
      </c>
      <c r="J36" s="54" t="n">
        <f aca="false">H36/3600</f>
        <v>19.3580722222222</v>
      </c>
      <c r="L36" s="0" t="n">
        <v>136591.6344</v>
      </c>
      <c r="M36" s="0" t="n">
        <v>42.2638</v>
      </c>
      <c r="N36" s="0" t="n">
        <v>43.5037</v>
      </c>
      <c r="O36" s="0" t="n">
        <v>45.4485</v>
      </c>
      <c r="P36" s="0" t="n">
        <v>85009.95</v>
      </c>
      <c r="Q36" s="0" t="n">
        <v>213.04</v>
      </c>
      <c r="R36" s="54" t="n">
        <f aca="false">P36/3600</f>
        <v>23.613875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9574.2296</v>
      </c>
      <c r="E37" s="0" t="n">
        <v>37.574</v>
      </c>
      <c r="F37" s="0" t="n">
        <v>42.3422</v>
      </c>
      <c r="G37" s="0" t="n">
        <v>44.4998</v>
      </c>
      <c r="H37" s="0" t="n">
        <v>53487.08</v>
      </c>
      <c r="I37" s="0" t="n">
        <v>124.33</v>
      </c>
      <c r="J37" s="54" t="n">
        <f aca="false">H37/3600</f>
        <v>14.8575222222222</v>
      </c>
      <c r="L37" s="0" t="n">
        <v>39582.8744</v>
      </c>
      <c r="M37" s="0" t="n">
        <v>37.5744</v>
      </c>
      <c r="N37" s="0" t="n">
        <v>42.3442</v>
      </c>
      <c r="O37" s="0" t="n">
        <v>44.5004</v>
      </c>
      <c r="P37" s="0" t="n">
        <v>63140.67</v>
      </c>
      <c r="Q37" s="0" t="n">
        <v>155.43</v>
      </c>
      <c r="R37" s="54" t="n">
        <f aca="false">P37/3600</f>
        <v>17.539075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230.8552</v>
      </c>
      <c r="E38" s="0" t="n">
        <v>35.4397</v>
      </c>
      <c r="F38" s="0" t="n">
        <v>41.0629</v>
      </c>
      <c r="G38" s="0" t="n">
        <v>43.3238</v>
      </c>
      <c r="H38" s="0" t="n">
        <v>40170.59</v>
      </c>
      <c r="I38" s="0" t="n">
        <v>90.9</v>
      </c>
      <c r="J38" s="58" t="n">
        <f aca="false">H38/3600</f>
        <v>11.1584972222222</v>
      </c>
      <c r="L38" s="0" t="n">
        <v>7228.3824</v>
      </c>
      <c r="M38" s="0" t="n">
        <v>35.4392</v>
      </c>
      <c r="N38" s="0" t="n">
        <v>41.0649</v>
      </c>
      <c r="O38" s="0" t="n">
        <v>43.3271</v>
      </c>
      <c r="P38" s="0" t="n">
        <v>46208.73</v>
      </c>
      <c r="Q38" s="0" t="n">
        <v>103.05</v>
      </c>
      <c r="R38" s="58" t="n">
        <f aca="false">P38/3600</f>
        <v>12.8357583333333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69" t="s">
        <v>12</v>
      </c>
      <c r="B39" s="69" t="s">
        <v>49</v>
      </c>
      <c r="C39" s="69" t="n">
        <v>22</v>
      </c>
      <c r="D39" s="105"/>
      <c r="E39" s="106"/>
      <c r="F39" s="106"/>
      <c r="G39" s="106"/>
      <c r="H39" s="106"/>
      <c r="I39" s="106"/>
      <c r="J39" s="51"/>
      <c r="L39" s="0"/>
      <c r="M39" s="0"/>
      <c r="N39" s="0"/>
      <c r="O39" s="0"/>
      <c r="P39" s="0"/>
      <c r="Q39" s="0"/>
      <c r="R39" s="51"/>
      <c r="S39" s="53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107"/>
      <c r="E40" s="108"/>
      <c r="F40" s="108"/>
      <c r="G40" s="108"/>
      <c r="H40" s="108"/>
      <c r="I40" s="108"/>
      <c r="J40" s="54"/>
      <c r="L40" s="107"/>
      <c r="M40" s="108"/>
      <c r="N40" s="108"/>
      <c r="O40" s="108"/>
      <c r="P40" s="108"/>
      <c r="Q40" s="108"/>
      <c r="R40" s="54"/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07"/>
      <c r="E41" s="108"/>
      <c r="F41" s="108"/>
      <c r="G41" s="108"/>
      <c r="H41" s="108"/>
      <c r="I41" s="108"/>
      <c r="J41" s="54"/>
      <c r="L41" s="107"/>
      <c r="M41" s="108"/>
      <c r="N41" s="108"/>
      <c r="O41" s="108"/>
      <c r="P41" s="108"/>
      <c r="Q41" s="108"/>
      <c r="R41" s="54"/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09"/>
      <c r="E42" s="110"/>
      <c r="F42" s="110"/>
      <c r="G42" s="110"/>
      <c r="H42" s="110"/>
      <c r="I42" s="110"/>
      <c r="J42" s="58"/>
      <c r="L42" s="109"/>
      <c r="M42" s="110"/>
      <c r="N42" s="110"/>
      <c r="O42" s="110"/>
      <c r="P42" s="110"/>
      <c r="Q42" s="110"/>
      <c r="R42" s="58"/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4</v>
      </c>
      <c r="C43" s="69" t="n">
        <v>22</v>
      </c>
      <c r="D43" s="105"/>
      <c r="E43" s="106"/>
      <c r="F43" s="106"/>
      <c r="G43" s="106"/>
      <c r="H43" s="106"/>
      <c r="I43" s="106"/>
      <c r="J43" s="51"/>
      <c r="L43" s="105"/>
      <c r="M43" s="106"/>
      <c r="N43" s="106"/>
      <c r="O43" s="106"/>
      <c r="P43" s="106"/>
      <c r="Q43" s="106"/>
      <c r="R43" s="51"/>
      <c r="S43" s="53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81"/>
      <c r="B44" s="81"/>
      <c r="C44" s="81" t="n">
        <v>27</v>
      </c>
      <c r="D44" s="107"/>
      <c r="E44" s="108"/>
      <c r="F44" s="108"/>
      <c r="G44" s="108"/>
      <c r="H44" s="108"/>
      <c r="I44" s="108"/>
      <c r="J44" s="54"/>
      <c r="L44" s="107"/>
      <c r="M44" s="108"/>
      <c r="N44" s="108"/>
      <c r="O44" s="108"/>
      <c r="P44" s="108"/>
      <c r="Q44" s="108"/>
      <c r="R44" s="54"/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07"/>
      <c r="E45" s="108"/>
      <c r="F45" s="108"/>
      <c r="G45" s="108"/>
      <c r="H45" s="108"/>
      <c r="I45" s="108"/>
      <c r="J45" s="54"/>
      <c r="L45" s="107"/>
      <c r="M45" s="108"/>
      <c r="N45" s="108"/>
      <c r="O45" s="108"/>
      <c r="P45" s="108"/>
      <c r="Q45" s="108"/>
      <c r="R45" s="54"/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09"/>
      <c r="E46" s="110"/>
      <c r="F46" s="110"/>
      <c r="G46" s="110"/>
      <c r="H46" s="110"/>
      <c r="I46" s="110"/>
      <c r="J46" s="58"/>
      <c r="L46" s="109"/>
      <c r="M46" s="110"/>
      <c r="N46" s="110"/>
      <c r="O46" s="110"/>
      <c r="P46" s="110"/>
      <c r="Q46" s="110"/>
      <c r="R46" s="58"/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71</v>
      </c>
      <c r="C47" s="69" t="n">
        <v>22</v>
      </c>
      <c r="D47" s="105"/>
      <c r="E47" s="106"/>
      <c r="F47" s="106"/>
      <c r="G47" s="106"/>
      <c r="H47" s="106"/>
      <c r="I47" s="106"/>
      <c r="J47" s="51"/>
      <c r="L47" s="105"/>
      <c r="M47" s="106"/>
      <c r="N47" s="106"/>
      <c r="O47" s="106"/>
      <c r="P47" s="106"/>
      <c r="Q47" s="106"/>
      <c r="R47" s="51"/>
      <c r="S47" s="53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81"/>
      <c r="B48" s="81"/>
      <c r="C48" s="81" t="n">
        <v>27</v>
      </c>
      <c r="D48" s="107"/>
      <c r="E48" s="108"/>
      <c r="F48" s="108"/>
      <c r="G48" s="108"/>
      <c r="H48" s="108"/>
      <c r="I48" s="108"/>
      <c r="J48" s="54"/>
      <c r="L48" s="107"/>
      <c r="M48" s="108"/>
      <c r="N48" s="108"/>
      <c r="O48" s="108"/>
      <c r="P48" s="108"/>
      <c r="Q48" s="108"/>
      <c r="R48" s="54"/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07"/>
      <c r="E49" s="108"/>
      <c r="F49" s="108"/>
      <c r="G49" s="108"/>
      <c r="H49" s="108"/>
      <c r="I49" s="108"/>
      <c r="J49" s="54"/>
      <c r="L49" s="107"/>
      <c r="M49" s="108"/>
      <c r="N49" s="108"/>
      <c r="O49" s="108"/>
      <c r="P49" s="108"/>
      <c r="Q49" s="108"/>
      <c r="R49" s="54"/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09"/>
      <c r="E50" s="110"/>
      <c r="F50" s="110"/>
      <c r="G50" s="110"/>
      <c r="H50" s="110"/>
      <c r="I50" s="110"/>
      <c r="J50" s="58"/>
      <c r="L50" s="109"/>
      <c r="M50" s="110"/>
      <c r="N50" s="110"/>
      <c r="O50" s="110"/>
      <c r="P50" s="110"/>
      <c r="Q50" s="110"/>
      <c r="R50" s="58"/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4</v>
      </c>
      <c r="C51" s="69" t="n">
        <v>22</v>
      </c>
      <c r="D51" s="105"/>
      <c r="E51" s="106"/>
      <c r="F51" s="106"/>
      <c r="G51" s="106"/>
      <c r="H51" s="106"/>
      <c r="I51" s="106"/>
      <c r="J51" s="51"/>
      <c r="L51" s="105"/>
      <c r="M51" s="106"/>
      <c r="N51" s="106"/>
      <c r="O51" s="106"/>
      <c r="P51" s="106"/>
      <c r="Q51" s="106"/>
      <c r="R51" s="51"/>
      <c r="S51" s="53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81"/>
      <c r="B52" s="81"/>
      <c r="C52" s="81" t="n">
        <v>27</v>
      </c>
      <c r="D52" s="107"/>
      <c r="E52" s="108"/>
      <c r="F52" s="108"/>
      <c r="G52" s="108"/>
      <c r="H52" s="108"/>
      <c r="I52" s="108"/>
      <c r="J52" s="54"/>
      <c r="L52" s="107"/>
      <c r="M52" s="108"/>
      <c r="N52" s="108"/>
      <c r="O52" s="108"/>
      <c r="P52" s="108"/>
      <c r="Q52" s="108"/>
      <c r="R52" s="54"/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07"/>
      <c r="E53" s="108"/>
      <c r="F53" s="108"/>
      <c r="G53" s="108"/>
      <c r="H53" s="108"/>
      <c r="I53" s="108"/>
      <c r="J53" s="54"/>
      <c r="L53" s="107"/>
      <c r="M53" s="108"/>
      <c r="N53" s="108"/>
      <c r="O53" s="108"/>
      <c r="P53" s="108"/>
      <c r="Q53" s="108"/>
      <c r="R53" s="54"/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09"/>
      <c r="E54" s="110"/>
      <c r="F54" s="110"/>
      <c r="G54" s="110"/>
      <c r="H54" s="110"/>
      <c r="I54" s="110"/>
      <c r="J54" s="58"/>
      <c r="L54" s="109"/>
      <c r="M54" s="110"/>
      <c r="N54" s="110"/>
      <c r="O54" s="110"/>
      <c r="P54" s="110"/>
      <c r="Q54" s="110"/>
      <c r="R54" s="58"/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52</v>
      </c>
      <c r="C55" s="69" t="n">
        <v>22</v>
      </c>
      <c r="D55" s="105"/>
      <c r="E55" s="106"/>
      <c r="F55" s="106"/>
      <c r="G55" s="106"/>
      <c r="H55" s="106"/>
      <c r="I55" s="106"/>
      <c r="J55" s="51"/>
      <c r="L55" s="105"/>
      <c r="M55" s="106"/>
      <c r="N55" s="106"/>
      <c r="O55" s="106"/>
      <c r="P55" s="106"/>
      <c r="Q55" s="106"/>
      <c r="R55" s="51"/>
      <c r="S55" s="53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107"/>
      <c r="E56" s="108"/>
      <c r="F56" s="108"/>
      <c r="G56" s="108"/>
      <c r="H56" s="108"/>
      <c r="I56" s="108"/>
      <c r="J56" s="54"/>
      <c r="L56" s="107"/>
      <c r="M56" s="108"/>
      <c r="N56" s="108"/>
      <c r="O56" s="108"/>
      <c r="P56" s="108"/>
      <c r="Q56" s="108"/>
      <c r="R56" s="54"/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07"/>
      <c r="E57" s="108"/>
      <c r="F57" s="108"/>
      <c r="G57" s="108"/>
      <c r="H57" s="108"/>
      <c r="I57" s="108"/>
      <c r="J57" s="54"/>
      <c r="L57" s="107"/>
      <c r="M57" s="108"/>
      <c r="N57" s="108"/>
      <c r="O57" s="108"/>
      <c r="P57" s="108"/>
      <c r="Q57" s="108"/>
      <c r="R57" s="54"/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09"/>
      <c r="E58" s="110"/>
      <c r="F58" s="110"/>
      <c r="G58" s="110"/>
      <c r="H58" s="110"/>
      <c r="I58" s="110"/>
      <c r="J58" s="58"/>
      <c r="L58" s="109"/>
      <c r="M58" s="110"/>
      <c r="N58" s="110"/>
      <c r="O58" s="110"/>
      <c r="P58" s="110"/>
      <c r="Q58" s="110"/>
      <c r="R58" s="58"/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6</v>
      </c>
      <c r="C59" s="69" t="n">
        <v>22</v>
      </c>
      <c r="D59" s="105"/>
      <c r="E59" s="106"/>
      <c r="F59" s="106"/>
      <c r="G59" s="106"/>
      <c r="H59" s="106"/>
      <c r="I59" s="106"/>
      <c r="J59" s="51"/>
      <c r="L59" s="105"/>
      <c r="M59" s="106"/>
      <c r="N59" s="106"/>
      <c r="O59" s="106"/>
      <c r="P59" s="106"/>
      <c r="Q59" s="106"/>
      <c r="R59" s="51"/>
      <c r="S59" s="53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81"/>
      <c r="B60" s="81"/>
      <c r="C60" s="81" t="n">
        <v>27</v>
      </c>
      <c r="D60" s="107"/>
      <c r="E60" s="108"/>
      <c r="F60" s="108"/>
      <c r="G60" s="108"/>
      <c r="H60" s="108"/>
      <c r="I60" s="108"/>
      <c r="J60" s="54"/>
      <c r="L60" s="107"/>
      <c r="M60" s="108"/>
      <c r="N60" s="108"/>
      <c r="O60" s="108"/>
      <c r="P60" s="108"/>
      <c r="Q60" s="108"/>
      <c r="R60" s="54"/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07"/>
      <c r="E61" s="108"/>
      <c r="F61" s="108"/>
      <c r="G61" s="108"/>
      <c r="H61" s="108"/>
      <c r="I61" s="108"/>
      <c r="J61" s="54"/>
      <c r="L61" s="107"/>
      <c r="M61" s="108"/>
      <c r="N61" s="108"/>
      <c r="O61" s="108"/>
      <c r="P61" s="108"/>
      <c r="Q61" s="108"/>
      <c r="R61" s="54"/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09"/>
      <c r="E62" s="110"/>
      <c r="F62" s="110"/>
      <c r="G62" s="110"/>
      <c r="H62" s="110"/>
      <c r="I62" s="110"/>
      <c r="J62" s="58"/>
      <c r="L62" s="109"/>
      <c r="M62" s="110"/>
      <c r="N62" s="110"/>
      <c r="O62" s="110"/>
      <c r="P62" s="110"/>
      <c r="Q62" s="110"/>
      <c r="R62" s="58"/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3</v>
      </c>
      <c r="C63" s="69" t="n">
        <v>22</v>
      </c>
      <c r="D63" s="105"/>
      <c r="E63" s="106"/>
      <c r="F63" s="106"/>
      <c r="G63" s="106"/>
      <c r="H63" s="106"/>
      <c r="I63" s="106"/>
      <c r="J63" s="51"/>
      <c r="L63" s="105"/>
      <c r="M63" s="106"/>
      <c r="N63" s="106"/>
      <c r="O63" s="106"/>
      <c r="P63" s="106"/>
      <c r="Q63" s="106"/>
      <c r="R63" s="51"/>
      <c r="S63" s="53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81"/>
      <c r="B64" s="81"/>
      <c r="C64" s="81" t="n">
        <v>27</v>
      </c>
      <c r="D64" s="107"/>
      <c r="E64" s="108"/>
      <c r="F64" s="108"/>
      <c r="G64" s="108"/>
      <c r="H64" s="108"/>
      <c r="I64" s="108"/>
      <c r="J64" s="54"/>
      <c r="L64" s="107"/>
      <c r="M64" s="108"/>
      <c r="N64" s="108"/>
      <c r="O64" s="108"/>
      <c r="P64" s="108"/>
      <c r="Q64" s="108"/>
      <c r="R64" s="54"/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07"/>
      <c r="E65" s="108"/>
      <c r="F65" s="108"/>
      <c r="G65" s="108"/>
      <c r="H65" s="108"/>
      <c r="I65" s="108"/>
      <c r="J65" s="54"/>
      <c r="L65" s="107"/>
      <c r="M65" s="108"/>
      <c r="N65" s="108"/>
      <c r="O65" s="108"/>
      <c r="P65" s="108"/>
      <c r="Q65" s="108"/>
      <c r="R65" s="54"/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09"/>
      <c r="E66" s="110"/>
      <c r="F66" s="110"/>
      <c r="G66" s="110"/>
      <c r="H66" s="110"/>
      <c r="I66" s="110"/>
      <c r="J66" s="58"/>
      <c r="L66" s="109"/>
      <c r="M66" s="110"/>
      <c r="N66" s="110"/>
      <c r="O66" s="110"/>
      <c r="P66" s="110"/>
      <c r="Q66" s="110"/>
      <c r="R66" s="58"/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4</v>
      </c>
      <c r="C67" s="69" t="n">
        <v>22</v>
      </c>
      <c r="D67" s="105"/>
      <c r="E67" s="106"/>
      <c r="F67" s="106"/>
      <c r="G67" s="106"/>
      <c r="H67" s="106"/>
      <c r="I67" s="106"/>
      <c r="J67" s="51"/>
      <c r="L67" s="105"/>
      <c r="M67" s="106"/>
      <c r="N67" s="106"/>
      <c r="O67" s="106"/>
      <c r="P67" s="106"/>
      <c r="Q67" s="106"/>
      <c r="R67" s="51"/>
      <c r="S67" s="53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81"/>
      <c r="B68" s="81"/>
      <c r="C68" s="81" t="n">
        <v>27</v>
      </c>
      <c r="D68" s="107"/>
      <c r="E68" s="108"/>
      <c r="F68" s="108"/>
      <c r="G68" s="108"/>
      <c r="H68" s="108"/>
      <c r="I68" s="108"/>
      <c r="J68" s="54"/>
      <c r="L68" s="107"/>
      <c r="M68" s="108"/>
      <c r="N68" s="108"/>
      <c r="O68" s="108"/>
      <c r="P68" s="108"/>
      <c r="Q68" s="108"/>
      <c r="R68" s="54"/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07"/>
      <c r="E69" s="108"/>
      <c r="F69" s="108"/>
      <c r="G69" s="108"/>
      <c r="H69" s="108"/>
      <c r="I69" s="108"/>
      <c r="J69" s="54"/>
      <c r="L69" s="107"/>
      <c r="M69" s="108"/>
      <c r="N69" s="108"/>
      <c r="O69" s="108"/>
      <c r="P69" s="108"/>
      <c r="Q69" s="108"/>
      <c r="R69" s="54"/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09"/>
      <c r="E70" s="110"/>
      <c r="F70" s="110"/>
      <c r="G70" s="110"/>
      <c r="H70" s="110"/>
      <c r="I70" s="110"/>
      <c r="J70" s="58"/>
      <c r="L70" s="109"/>
      <c r="M70" s="110"/>
      <c r="N70" s="110"/>
      <c r="O70" s="110"/>
      <c r="P70" s="110"/>
      <c r="Q70" s="110"/>
      <c r="R70" s="58"/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3"/>
      <c r="L72" s="82"/>
      <c r="M72" s="83"/>
      <c r="N72" s="83"/>
      <c r="O72" s="83"/>
      <c r="P72" s="83"/>
      <c r="Q72" s="83"/>
      <c r="R72" s="84"/>
      <c r="S72" s="111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3"/>
      <c r="L73" s="82"/>
      <c r="M73" s="83"/>
      <c r="N73" s="83"/>
      <c r="O73" s="83"/>
      <c r="P73" s="83"/>
      <c r="Q73" s="83"/>
      <c r="R73" s="84"/>
      <c r="S73" s="111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81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3"/>
      <c r="L74" s="92"/>
      <c r="M74" s="93"/>
      <c r="N74" s="93"/>
      <c r="O74" s="93"/>
      <c r="P74" s="93"/>
      <c r="Q74" s="93"/>
      <c r="R74" s="94"/>
      <c r="S74" s="11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1"/>
      <c r="B75" s="69" t="s">
        <v>79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3"/>
      <c r="L76" s="82"/>
      <c r="M76" s="83"/>
      <c r="N76" s="83"/>
      <c r="O76" s="83"/>
      <c r="P76" s="83"/>
      <c r="Q76" s="83"/>
      <c r="R76" s="84"/>
      <c r="S76" s="111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3"/>
      <c r="L77" s="82"/>
      <c r="M77" s="83"/>
      <c r="N77" s="83"/>
      <c r="O77" s="83"/>
      <c r="P77" s="83"/>
      <c r="Q77" s="83"/>
      <c r="R77" s="84"/>
      <c r="S77" s="111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81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3"/>
      <c r="L78" s="92"/>
      <c r="M78" s="93"/>
      <c r="N78" s="93"/>
      <c r="O78" s="93"/>
      <c r="P78" s="93"/>
      <c r="Q78" s="93"/>
      <c r="R78" s="94"/>
      <c r="S78" s="11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1"/>
      <c r="B79" s="69" t="s">
        <v>80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3"/>
      <c r="L80" s="82"/>
      <c r="M80" s="83"/>
      <c r="N80" s="83"/>
      <c r="O80" s="83"/>
      <c r="P80" s="83"/>
      <c r="Q80" s="83"/>
      <c r="R80" s="84"/>
      <c r="S80" s="111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3"/>
      <c r="L81" s="82"/>
      <c r="M81" s="83"/>
      <c r="N81" s="83"/>
      <c r="O81" s="83"/>
      <c r="P81" s="83"/>
      <c r="Q81" s="83"/>
      <c r="R81" s="84"/>
      <c r="S81" s="111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3"/>
      <c r="L82" s="92"/>
      <c r="M82" s="93"/>
      <c r="N82" s="93"/>
      <c r="O82" s="93"/>
      <c r="P82" s="93"/>
      <c r="Q82" s="93"/>
      <c r="R82" s="94"/>
      <c r="S82" s="11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69" t="s">
        <v>95</v>
      </c>
      <c r="B83" s="69" t="s">
        <v>50</v>
      </c>
      <c r="C83" s="69" t="n">
        <v>22</v>
      </c>
      <c r="D83" s="105"/>
      <c r="E83" s="106"/>
      <c r="F83" s="106"/>
      <c r="G83" s="106"/>
      <c r="H83" s="106"/>
      <c r="I83" s="106"/>
      <c r="J83" s="51"/>
      <c r="L83" s="105"/>
      <c r="M83" s="106"/>
      <c r="N83" s="106"/>
      <c r="O83" s="106"/>
      <c r="P83" s="106"/>
      <c r="Q83" s="106"/>
      <c r="R83" s="51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81"/>
      <c r="B84" s="81"/>
      <c r="C84" s="81" t="n">
        <v>27</v>
      </c>
      <c r="D84" s="107"/>
      <c r="E84" s="108"/>
      <c r="F84" s="108"/>
      <c r="G84" s="108"/>
      <c r="H84" s="108"/>
      <c r="I84" s="108"/>
      <c r="J84" s="54"/>
      <c r="L84" s="107"/>
      <c r="M84" s="108"/>
      <c r="N84" s="108"/>
      <c r="O84" s="108"/>
      <c r="P84" s="108"/>
      <c r="Q84" s="108"/>
      <c r="R84" s="54"/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07"/>
      <c r="E85" s="108"/>
      <c r="F85" s="108"/>
      <c r="G85" s="108"/>
      <c r="H85" s="108"/>
      <c r="I85" s="108"/>
      <c r="J85" s="54"/>
      <c r="L85" s="107"/>
      <c r="M85" s="108"/>
      <c r="N85" s="108"/>
      <c r="O85" s="108"/>
      <c r="P85" s="108"/>
      <c r="Q85" s="108"/>
      <c r="R85" s="54"/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09"/>
      <c r="E86" s="110"/>
      <c r="F86" s="110"/>
      <c r="G86" s="110"/>
      <c r="H86" s="110"/>
      <c r="I86" s="110"/>
      <c r="J86" s="58"/>
      <c r="L86" s="109"/>
      <c r="M86" s="110"/>
      <c r="N86" s="110"/>
      <c r="O86" s="110"/>
      <c r="P86" s="110"/>
      <c r="Q86" s="110"/>
      <c r="R86" s="58"/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5</v>
      </c>
      <c r="C87" s="69" t="n">
        <v>22</v>
      </c>
      <c r="D87" s="105"/>
      <c r="E87" s="106"/>
      <c r="F87" s="106"/>
      <c r="G87" s="106"/>
      <c r="H87" s="106"/>
      <c r="I87" s="106"/>
      <c r="J87" s="51"/>
      <c r="L87" s="105"/>
      <c r="M87" s="106"/>
      <c r="N87" s="106"/>
      <c r="O87" s="106"/>
      <c r="P87" s="106"/>
      <c r="Q87" s="106"/>
      <c r="R87" s="51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81"/>
      <c r="B88" s="81"/>
      <c r="C88" s="81" t="n">
        <v>27</v>
      </c>
      <c r="D88" s="107"/>
      <c r="E88" s="108"/>
      <c r="F88" s="108"/>
      <c r="G88" s="108"/>
      <c r="H88" s="108"/>
      <c r="I88" s="108"/>
      <c r="J88" s="54"/>
      <c r="L88" s="107"/>
      <c r="M88" s="108"/>
      <c r="N88" s="108"/>
      <c r="O88" s="108"/>
      <c r="P88" s="108"/>
      <c r="Q88" s="108"/>
      <c r="R88" s="54"/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07"/>
      <c r="E89" s="108"/>
      <c r="F89" s="108"/>
      <c r="G89" s="108"/>
      <c r="H89" s="108"/>
      <c r="I89" s="108"/>
      <c r="J89" s="54"/>
      <c r="L89" s="107"/>
      <c r="M89" s="108"/>
      <c r="N89" s="108"/>
      <c r="O89" s="108"/>
      <c r="P89" s="108"/>
      <c r="Q89" s="108"/>
      <c r="R89" s="54"/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09"/>
      <c r="E90" s="110"/>
      <c r="F90" s="110"/>
      <c r="G90" s="110"/>
      <c r="H90" s="110"/>
      <c r="I90" s="110"/>
      <c r="J90" s="58"/>
      <c r="L90" s="109"/>
      <c r="M90" s="110"/>
      <c r="N90" s="110"/>
      <c r="O90" s="110"/>
      <c r="P90" s="110"/>
      <c r="Q90" s="110"/>
      <c r="R90" s="58"/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5</v>
      </c>
      <c r="C91" s="69" t="n">
        <v>22</v>
      </c>
      <c r="D91" s="105"/>
      <c r="E91" s="106"/>
      <c r="F91" s="106"/>
      <c r="G91" s="106"/>
      <c r="H91" s="106"/>
      <c r="I91" s="106"/>
      <c r="J91" s="51"/>
      <c r="L91" s="105"/>
      <c r="M91" s="106"/>
      <c r="N91" s="106"/>
      <c r="O91" s="106"/>
      <c r="P91" s="106"/>
      <c r="Q91" s="106"/>
      <c r="R91" s="51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81"/>
      <c r="B92" s="81"/>
      <c r="C92" s="81" t="n">
        <v>27</v>
      </c>
      <c r="D92" s="107"/>
      <c r="E92" s="108"/>
      <c r="F92" s="108"/>
      <c r="G92" s="108"/>
      <c r="H92" s="108"/>
      <c r="I92" s="108"/>
      <c r="J92" s="54"/>
      <c r="L92" s="107"/>
      <c r="M92" s="108"/>
      <c r="N92" s="108"/>
      <c r="O92" s="108"/>
      <c r="P92" s="108"/>
      <c r="Q92" s="108"/>
      <c r="R92" s="54"/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07"/>
      <c r="E93" s="108"/>
      <c r="F93" s="108"/>
      <c r="G93" s="108"/>
      <c r="H93" s="108"/>
      <c r="I93" s="108"/>
      <c r="J93" s="54"/>
      <c r="L93" s="107"/>
      <c r="M93" s="108"/>
      <c r="N93" s="108"/>
      <c r="O93" s="108"/>
      <c r="P93" s="108"/>
      <c r="Q93" s="108"/>
      <c r="R93" s="54"/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09"/>
      <c r="E94" s="110"/>
      <c r="F94" s="110"/>
      <c r="G94" s="110"/>
      <c r="H94" s="110"/>
      <c r="I94" s="110"/>
      <c r="J94" s="58"/>
      <c r="L94" s="109"/>
      <c r="M94" s="110"/>
      <c r="N94" s="110"/>
      <c r="O94" s="110"/>
      <c r="P94" s="110"/>
      <c r="Q94" s="110"/>
      <c r="R94" s="58"/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6</v>
      </c>
      <c r="C95" s="69" t="n">
        <v>22</v>
      </c>
      <c r="D95" s="105"/>
      <c r="E95" s="106"/>
      <c r="F95" s="106"/>
      <c r="G95" s="106"/>
      <c r="H95" s="106"/>
      <c r="I95" s="106"/>
      <c r="J95" s="51"/>
      <c r="L95" s="105"/>
      <c r="M95" s="106"/>
      <c r="N95" s="106"/>
      <c r="O95" s="106"/>
      <c r="P95" s="106"/>
      <c r="Q95" s="106"/>
      <c r="R95" s="51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81"/>
      <c r="B96" s="81"/>
      <c r="C96" s="81" t="n">
        <v>27</v>
      </c>
      <c r="D96" s="107"/>
      <c r="E96" s="108"/>
      <c r="F96" s="108"/>
      <c r="G96" s="108"/>
      <c r="H96" s="108"/>
      <c r="I96" s="108"/>
      <c r="J96" s="54"/>
      <c r="L96" s="107"/>
      <c r="M96" s="108"/>
      <c r="N96" s="108"/>
      <c r="O96" s="108"/>
      <c r="P96" s="108"/>
      <c r="Q96" s="108"/>
      <c r="R96" s="54"/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07"/>
      <c r="E97" s="108"/>
      <c r="F97" s="108"/>
      <c r="G97" s="108"/>
      <c r="H97" s="108"/>
      <c r="I97" s="108"/>
      <c r="J97" s="54"/>
      <c r="L97" s="107"/>
      <c r="M97" s="108"/>
      <c r="N97" s="108"/>
      <c r="O97" s="108"/>
      <c r="P97" s="108"/>
      <c r="Q97" s="108"/>
      <c r="R97" s="54"/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09"/>
      <c r="E98" s="110"/>
      <c r="F98" s="110"/>
      <c r="G98" s="110"/>
      <c r="H98" s="110"/>
      <c r="I98" s="110"/>
      <c r="J98" s="58"/>
      <c r="L98" s="109"/>
      <c r="M98" s="110"/>
      <c r="N98" s="110"/>
      <c r="O98" s="110"/>
      <c r="P98" s="110"/>
      <c r="Q98" s="110"/>
      <c r="R98" s="58"/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88.6888629502767</v>
      </c>
      <c r="J106" s="67" t="n">
        <f aca="false">GEOMEAN(J3:J98)</f>
        <v>10.8515967070014</v>
      </c>
      <c r="Q106" s="67" t="n">
        <f aca="false">GEOMEAN(Q3:Q98)</f>
        <v>104.167964761036</v>
      </c>
      <c r="R106" s="67" t="n">
        <f aca="false">GEOMEAN(R3:R98)</f>
        <v>12.5086839565381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1.17453264475199</v>
      </c>
      <c r="R107" s="68" t="n">
        <f aca="false">R106/J106</f>
        <v>1.1527044631568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1.011575</v>
      </c>
      <c r="J108" s="67" t="n">
        <f aca="false">SUM(J3:J98)</f>
        <v>451.245283333333</v>
      </c>
      <c r="Q108" s="67" t="n">
        <f aca="false">SUM(Q3:Q98)/3600</f>
        <v>1.17738888888889</v>
      </c>
      <c r="R108" s="67" t="n">
        <f aca="false">SUM(R3:R98)</f>
        <v>519.092494444445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38)</f>
        <v>88.6888629502767</v>
      </c>
      <c r="J113" s="67" t="n">
        <f aca="false">GEOMEAN(J3:J38)</f>
        <v>10.8515967070014</v>
      </c>
      <c r="Q113" s="67" t="n">
        <f aca="false">GEOMEAN(Q3:Q38)</f>
        <v>104.167964761036</v>
      </c>
      <c r="R113" s="67" t="n">
        <f aca="false">GEOMEAN(R3:R38)</f>
        <v>12.5086839565381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1.17453264475199</v>
      </c>
      <c r="R114" s="68" t="n">
        <f aca="false">R113/J113</f>
        <v>1.15270446315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6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7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2812733000087</v>
      </c>
      <c r="D12" s="23"/>
      <c r="E12" s="23"/>
      <c r="F12" s="23" t="n">
        <f aca="false">'AI-LC'!R99</f>
        <v>1.032770858785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1021624840901</v>
      </c>
      <c r="D13" s="24"/>
      <c r="E13" s="24"/>
      <c r="F13" s="24" t="n">
        <f aca="false">'AI-LC'!Q99</f>
        <v>1.03169867567918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5605905368653</v>
      </c>
      <c r="D25" s="23"/>
      <c r="E25" s="23"/>
      <c r="F25" s="23" t="n">
        <f aca="false">'RA-LC'!R87</f>
        <v>1.05753033840653</v>
      </c>
      <c r="G25" s="23"/>
      <c r="H25" s="23"/>
      <c r="I25" s="23" t="n">
        <f aca="false">'RA-HE10'!R107</f>
        <v>1.152704463156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12478398075244</v>
      </c>
      <c r="D26" s="24"/>
      <c r="E26" s="24"/>
      <c r="F26" s="24" t="n">
        <f aca="false">'RA-LC'!Q87</f>
        <v>1.06836712211168</v>
      </c>
      <c r="G26" s="24"/>
      <c r="H26" s="24"/>
      <c r="I26" s="24" t="n">
        <f aca="false">'RA-HE10'!Q107</f>
        <v>1.1745326447519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071024724178</v>
      </c>
      <c r="D38" s="23"/>
      <c r="E38" s="23"/>
      <c r="F38" s="23" t="n">
        <f aca="false">'LB-LC'!R107</f>
        <v>1.0155540793009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964224587403</v>
      </c>
      <c r="D39" s="24"/>
      <c r="E39" s="24"/>
      <c r="F39" s="24" t="n">
        <f aca="false">'LB-LC'!Q107</f>
        <v>1.0485142649069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8" t="s">
        <v>28</v>
      </c>
      <c r="B2" s="38" t="s">
        <v>44</v>
      </c>
      <c r="AD2" s="39" t="s">
        <v>45</v>
      </c>
      <c r="AE2" s="40" t="s">
        <v>46</v>
      </c>
      <c r="AF2" s="40" t="s">
        <v>47</v>
      </c>
      <c r="AG2" s="40" t="s">
        <v>48</v>
      </c>
      <c r="AI2" s="39" t="s">
        <v>45</v>
      </c>
      <c r="AJ2" s="40" t="s">
        <v>46</v>
      </c>
      <c r="AK2" s="40" t="s">
        <v>47</v>
      </c>
      <c r="AL2" s="40" t="s">
        <v>48</v>
      </c>
    </row>
    <row r="3" customFormat="false" ht="15.75" hidden="false" customHeight="false" outlineLevel="0" collapsed="false">
      <c r="Z3" s="0" t="s">
        <v>25</v>
      </c>
      <c r="AA3" s="41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4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15618.8128</v>
      </c>
      <c r="E3" s="0" t="n">
        <v>50.864</v>
      </c>
      <c r="F3" s="0" t="n">
        <v>50.4538</v>
      </c>
      <c r="G3" s="0" t="n">
        <v>50.976</v>
      </c>
      <c r="H3" s="0" t="n">
        <v>7755.85</v>
      </c>
      <c r="I3" s="0" t="n">
        <v>125.18</v>
      </c>
      <c r="J3" s="51" t="n">
        <f aca="false">H3/3600</f>
        <v>2.15440277777778</v>
      </c>
      <c r="L3" s="0" t="n">
        <v>315727.9136</v>
      </c>
      <c r="M3" s="0" t="n">
        <v>50.8661</v>
      </c>
      <c r="N3" s="0" t="n">
        <v>50.4539</v>
      </c>
      <c r="O3" s="0" t="n">
        <v>50.9767</v>
      </c>
      <c r="P3" s="0" t="n">
        <v>6702.27</v>
      </c>
      <c r="Q3" s="0" t="n">
        <v>105</v>
      </c>
      <c r="R3" s="52" t="n">
        <f aca="false">P3/3600</f>
        <v>1.8617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84435.5664</v>
      </c>
      <c r="E4" s="0" t="n">
        <v>46.9112</v>
      </c>
      <c r="F4" s="0" t="n">
        <v>46.0059</v>
      </c>
      <c r="G4" s="0" t="n">
        <v>47.5154</v>
      </c>
      <c r="H4" s="0" t="n">
        <v>7241.51</v>
      </c>
      <c r="I4" s="0" t="n">
        <v>103.75</v>
      </c>
      <c r="J4" s="54" t="n">
        <f aca="false">H4/3600</f>
        <v>2.01153055555556</v>
      </c>
      <c r="L4" s="0" t="n">
        <v>184511.584</v>
      </c>
      <c r="M4" s="0" t="n">
        <v>46.9124</v>
      </c>
      <c r="N4" s="0" t="n">
        <v>46.0062</v>
      </c>
      <c r="O4" s="0" t="n">
        <v>47.5155</v>
      </c>
      <c r="P4" s="0" t="n">
        <v>6947.25</v>
      </c>
      <c r="Q4" s="0" t="n">
        <v>98.02</v>
      </c>
      <c r="R4" s="55" t="n">
        <f aca="false">P4/3600</f>
        <v>1.92979166666667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04258.2176</v>
      </c>
      <c r="E5" s="0" t="n">
        <v>43.5702</v>
      </c>
      <c r="F5" s="0" t="n">
        <v>42.9644</v>
      </c>
      <c r="G5" s="0" t="n">
        <v>44.8581</v>
      </c>
      <c r="H5" s="0" t="n">
        <v>6534.53</v>
      </c>
      <c r="I5" s="0" t="n">
        <v>90.49</v>
      </c>
      <c r="J5" s="54" t="n">
        <f aca="false">H5/3600</f>
        <v>1.81514722222222</v>
      </c>
      <c r="L5" s="0" t="n">
        <v>104307.6672</v>
      </c>
      <c r="M5" s="0" t="n">
        <v>43.571</v>
      </c>
      <c r="N5" s="0" t="n">
        <v>42.9655</v>
      </c>
      <c r="O5" s="0" t="n">
        <v>44.8575</v>
      </c>
      <c r="P5" s="0" t="n">
        <v>6527.27</v>
      </c>
      <c r="Q5" s="0" t="n">
        <v>88.92</v>
      </c>
      <c r="R5" s="55" t="n">
        <f aca="false">P5/3600</f>
        <v>1.81313055555556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8085.5424</v>
      </c>
      <c r="E6" s="0" t="n">
        <v>40.4066</v>
      </c>
      <c r="F6" s="0" t="n">
        <v>40.3336</v>
      </c>
      <c r="G6" s="0" t="n">
        <v>42.339</v>
      </c>
      <c r="H6" s="0" t="n">
        <v>5940.91</v>
      </c>
      <c r="I6" s="0" t="n">
        <v>81.24</v>
      </c>
      <c r="J6" s="58" t="n">
        <f aca="false">H6/3600</f>
        <v>1.65025277777778</v>
      </c>
      <c r="L6" s="0" t="n">
        <v>58102.3568</v>
      </c>
      <c r="M6" s="0" t="n">
        <v>40.4068</v>
      </c>
      <c r="N6" s="0" t="n">
        <v>40.3343</v>
      </c>
      <c r="O6" s="0" t="n">
        <v>42.3387</v>
      </c>
      <c r="P6" s="0" t="n">
        <v>5727.9</v>
      </c>
      <c r="Q6" s="0" t="n">
        <v>76.49</v>
      </c>
      <c r="R6" s="59" t="n">
        <f aca="false">P6/3600</f>
        <v>1.59108333333333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298792.9776</v>
      </c>
      <c r="E7" s="0" t="n">
        <v>51.0153</v>
      </c>
      <c r="F7" s="0" t="n">
        <v>50.9088</v>
      </c>
      <c r="G7" s="0" t="n">
        <v>50.675</v>
      </c>
      <c r="H7" s="0" t="n">
        <v>7506.42</v>
      </c>
      <c r="I7" s="0" t="n">
        <v>118.07</v>
      </c>
      <c r="J7" s="51" t="n">
        <f aca="false">H7/3600</f>
        <v>2.08511666666667</v>
      </c>
      <c r="L7" s="0" t="n">
        <v>298891.3376</v>
      </c>
      <c r="M7" s="0" t="n">
        <v>51.0169</v>
      </c>
      <c r="N7" s="0" t="n">
        <v>50.9082</v>
      </c>
      <c r="O7" s="0" t="n">
        <v>50.6754</v>
      </c>
      <c r="P7" s="0" t="n">
        <v>6746.51</v>
      </c>
      <c r="Q7" s="0" t="n">
        <v>104.1</v>
      </c>
      <c r="R7" s="52" t="n">
        <f aca="false">P7/3600</f>
        <v>1.8740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79580.5888</v>
      </c>
      <c r="E8" s="0" t="n">
        <v>47.06</v>
      </c>
      <c r="F8" s="0" t="n">
        <v>47.9118</v>
      </c>
      <c r="G8" s="0" t="n">
        <v>47.2862</v>
      </c>
      <c r="H8" s="0" t="n">
        <v>7166.92</v>
      </c>
      <c r="I8" s="0" t="n">
        <v>99.27</v>
      </c>
      <c r="J8" s="54" t="n">
        <f aca="false">H8/3600</f>
        <v>1.99081111111111</v>
      </c>
      <c r="L8" s="0" t="n">
        <v>179658.1616</v>
      </c>
      <c r="M8" s="0" t="n">
        <v>47.0613</v>
      </c>
      <c r="N8" s="0" t="n">
        <v>47.9121</v>
      </c>
      <c r="O8" s="0" t="n">
        <v>47.2859</v>
      </c>
      <c r="P8" s="0" t="n">
        <v>8451.72</v>
      </c>
      <c r="Q8" s="0" t="n">
        <v>107.61</v>
      </c>
      <c r="R8" s="55" t="n">
        <f aca="false">P8/3600</f>
        <v>2.3477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07116.976</v>
      </c>
      <c r="E9" s="0" t="n">
        <v>43.4884</v>
      </c>
      <c r="F9" s="0" t="n">
        <v>45.8048</v>
      </c>
      <c r="G9" s="0" t="n">
        <v>45.353</v>
      </c>
      <c r="H9" s="0" t="n">
        <v>6486.84</v>
      </c>
      <c r="I9" s="0" t="n">
        <v>91.6</v>
      </c>
      <c r="J9" s="54" t="n">
        <f aca="false">H9/3600</f>
        <v>1.8019</v>
      </c>
      <c r="L9" s="0" t="n">
        <v>107154.1776</v>
      </c>
      <c r="M9" s="0" t="n">
        <v>43.4889</v>
      </c>
      <c r="N9" s="0" t="n">
        <v>45.804</v>
      </c>
      <c r="O9" s="0" t="n">
        <v>45.3529</v>
      </c>
      <c r="P9" s="0" t="n">
        <v>6609.46</v>
      </c>
      <c r="Q9" s="0" t="n">
        <v>94.77</v>
      </c>
      <c r="R9" s="55" t="n">
        <f aca="false">P9/3600</f>
        <v>1.83596111111111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2101.4544</v>
      </c>
      <c r="E10" s="0" t="n">
        <v>40.0817</v>
      </c>
      <c r="F10" s="0" t="n">
        <v>43.5072</v>
      </c>
      <c r="G10" s="0" t="n">
        <v>43.5945</v>
      </c>
      <c r="H10" s="0" t="n">
        <v>5260.65</v>
      </c>
      <c r="I10" s="0" t="n">
        <v>75.89</v>
      </c>
      <c r="J10" s="58" t="n">
        <f aca="false">H10/3600</f>
        <v>1.46129166666667</v>
      </c>
      <c r="L10" s="0" t="n">
        <v>62121.6784</v>
      </c>
      <c r="M10" s="0" t="n">
        <v>40.0816</v>
      </c>
      <c r="N10" s="0" t="n">
        <v>43.5068</v>
      </c>
      <c r="O10" s="0" t="n">
        <v>43.5958</v>
      </c>
      <c r="P10" s="0" t="n">
        <v>5136.75</v>
      </c>
      <c r="Q10" s="0" t="n">
        <v>71.96</v>
      </c>
      <c r="R10" s="59" t="n">
        <f aca="false">P10/3600</f>
        <v>1.426875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437.1944</v>
      </c>
      <c r="E11" s="0" t="n">
        <v>50.6149</v>
      </c>
      <c r="F11" s="0" t="n">
        <v>50.4785</v>
      </c>
      <c r="G11" s="0" t="n">
        <v>51.1337</v>
      </c>
      <c r="H11" s="0" t="n">
        <v>6217.83</v>
      </c>
      <c r="I11" s="0" t="n">
        <v>94.47</v>
      </c>
      <c r="J11" s="51" t="n">
        <f aca="false">H11/3600</f>
        <v>1.727175</v>
      </c>
      <c r="L11" s="0" t="n">
        <v>120534.78</v>
      </c>
      <c r="M11" s="0" t="n">
        <v>50.6189</v>
      </c>
      <c r="N11" s="0" t="n">
        <v>50.4796</v>
      </c>
      <c r="O11" s="0" t="n">
        <v>51.1364</v>
      </c>
      <c r="P11" s="0" t="n">
        <v>5353.74</v>
      </c>
      <c r="Q11" s="0" t="n">
        <v>79.69</v>
      </c>
      <c r="R11" s="51" t="n">
        <f aca="false">P11/3600</f>
        <v>1.4871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55742.076</v>
      </c>
      <c r="E12" s="0" t="n">
        <v>45.567</v>
      </c>
      <c r="F12" s="0" t="n">
        <v>46.7762</v>
      </c>
      <c r="G12" s="0" t="n">
        <v>48.3808</v>
      </c>
      <c r="H12" s="0" t="n">
        <v>5585.95</v>
      </c>
      <c r="I12" s="0" t="n">
        <v>75.45</v>
      </c>
      <c r="J12" s="54" t="n">
        <f aca="false">H12/3600</f>
        <v>1.55165277777778</v>
      </c>
      <c r="L12" s="0" t="n">
        <v>55778.6168</v>
      </c>
      <c r="M12" s="0" t="n">
        <v>45.5682</v>
      </c>
      <c r="N12" s="0" t="n">
        <v>46.7775</v>
      </c>
      <c r="O12" s="0" t="n">
        <v>48.3814</v>
      </c>
      <c r="P12" s="0" t="n">
        <v>4660.63</v>
      </c>
      <c r="Q12" s="0" t="n">
        <v>60.71</v>
      </c>
      <c r="R12" s="54" t="n">
        <f aca="false">P12/3600</f>
        <v>1.29461944444444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2599.2816</v>
      </c>
      <c r="E13" s="0" t="n">
        <v>42.7996</v>
      </c>
      <c r="F13" s="0" t="n">
        <v>44.5715</v>
      </c>
      <c r="G13" s="0" t="n">
        <v>46.0295</v>
      </c>
      <c r="H13" s="0" t="n">
        <v>4819.17</v>
      </c>
      <c r="I13" s="0" t="n">
        <v>58.53</v>
      </c>
      <c r="J13" s="54" t="n">
        <f aca="false">H13/3600</f>
        <v>1.33865833333333</v>
      </c>
      <c r="L13" s="0" t="n">
        <v>22617.4688</v>
      </c>
      <c r="M13" s="0" t="n">
        <v>42.8006</v>
      </c>
      <c r="N13" s="0" t="n">
        <v>44.5717</v>
      </c>
      <c r="O13" s="0" t="n">
        <v>46.0287</v>
      </c>
      <c r="P13" s="0" t="n">
        <v>4887.48</v>
      </c>
      <c r="Q13" s="0" t="n">
        <v>59.46</v>
      </c>
      <c r="R13" s="54" t="n">
        <f aca="false">P13/3600</f>
        <v>1.35763333333333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2264.9944</v>
      </c>
      <c r="E14" s="0" t="n">
        <v>41.1394</v>
      </c>
      <c r="F14" s="0" t="n">
        <v>42.8253</v>
      </c>
      <c r="G14" s="0" t="n">
        <v>43.7261</v>
      </c>
      <c r="H14" s="0" t="n">
        <v>4370.95</v>
      </c>
      <c r="I14" s="0" t="n">
        <v>55.15</v>
      </c>
      <c r="J14" s="58" t="n">
        <f aca="false">H14/3600</f>
        <v>1.21415277777778</v>
      </c>
      <c r="L14" s="0" t="n">
        <v>12271.2872</v>
      </c>
      <c r="M14" s="0" t="n">
        <v>41.1398</v>
      </c>
      <c r="N14" s="0" t="n">
        <v>42.8246</v>
      </c>
      <c r="O14" s="0" t="n">
        <v>43.7272</v>
      </c>
      <c r="P14" s="0" t="n">
        <v>3847.87</v>
      </c>
      <c r="Q14" s="0" t="n">
        <v>48.22</v>
      </c>
      <c r="R14" s="58" t="n">
        <f aca="false">P14/3600</f>
        <v>1.06885277777778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830.0152</v>
      </c>
      <c r="E15" s="0" t="n">
        <v>50.9002</v>
      </c>
      <c r="F15" s="0" t="n">
        <v>50.5018</v>
      </c>
      <c r="G15" s="0" t="n">
        <v>50.809</v>
      </c>
      <c r="H15" s="0" t="n">
        <v>5835.93</v>
      </c>
      <c r="I15" s="0" t="n">
        <v>100.6</v>
      </c>
      <c r="J15" s="51" t="n">
        <f aca="false">H15/3600</f>
        <v>1.62109166666667</v>
      </c>
      <c r="L15" s="0" t="n">
        <v>167872.7424</v>
      </c>
      <c r="M15" s="0" t="n">
        <v>50.9019</v>
      </c>
      <c r="N15" s="0" t="n">
        <v>50.5004</v>
      </c>
      <c r="O15" s="0" t="n">
        <v>50.8085</v>
      </c>
      <c r="P15" s="0" t="n">
        <v>5458.55</v>
      </c>
      <c r="Q15" s="0" t="n">
        <v>90.49</v>
      </c>
      <c r="R15" s="51" t="n">
        <f aca="false">P15/3600</f>
        <v>1.5162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0828.3776</v>
      </c>
      <c r="E16" s="0" t="n">
        <v>45.7482</v>
      </c>
      <c r="F16" s="0" t="n">
        <v>46.314</v>
      </c>
      <c r="G16" s="0" t="n">
        <v>47.1511</v>
      </c>
      <c r="H16" s="0" t="n">
        <v>6078.94</v>
      </c>
      <c r="I16" s="0" t="n">
        <v>95.05</v>
      </c>
      <c r="J16" s="54" t="n">
        <f aca="false">H16/3600</f>
        <v>1.68859444444444</v>
      </c>
      <c r="L16" s="0" t="n">
        <v>100866.6016</v>
      </c>
      <c r="M16" s="0" t="n">
        <v>45.7498</v>
      </c>
      <c r="N16" s="0" t="n">
        <v>46.314</v>
      </c>
      <c r="O16" s="0" t="n">
        <v>47.1499</v>
      </c>
      <c r="P16" s="0" t="n">
        <v>5153.74</v>
      </c>
      <c r="Q16" s="0" t="n">
        <v>77.92</v>
      </c>
      <c r="R16" s="54" t="n">
        <f aca="false">P16/3600</f>
        <v>1.43159444444444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3564.8856</v>
      </c>
      <c r="E17" s="0" t="n">
        <v>41.8493</v>
      </c>
      <c r="F17" s="0" t="n">
        <v>43.5158</v>
      </c>
      <c r="G17" s="0" t="n">
        <v>44.1816</v>
      </c>
      <c r="H17" s="0" t="n">
        <v>5459.9</v>
      </c>
      <c r="I17" s="0" t="n">
        <v>78.66</v>
      </c>
      <c r="J17" s="54" t="n">
        <f aca="false">H17/3600</f>
        <v>1.51663888888889</v>
      </c>
      <c r="L17" s="0" t="n">
        <v>53577.556</v>
      </c>
      <c r="M17" s="0" t="n">
        <v>41.8488</v>
      </c>
      <c r="N17" s="0" t="n">
        <v>43.5165</v>
      </c>
      <c r="O17" s="0" t="n">
        <v>44.1814</v>
      </c>
      <c r="P17" s="0" t="n">
        <v>5480.87</v>
      </c>
      <c r="Q17" s="0" t="n">
        <v>81.12</v>
      </c>
      <c r="R17" s="54" t="n">
        <f aca="false">P17/3600</f>
        <v>1.52246388888889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28877.1024</v>
      </c>
      <c r="E18" s="0" t="n">
        <v>38.7853</v>
      </c>
      <c r="F18" s="0" t="n">
        <v>41.0614</v>
      </c>
      <c r="G18" s="0" t="n">
        <v>41.3735</v>
      </c>
      <c r="H18" s="0" t="n">
        <v>4292.79</v>
      </c>
      <c r="I18" s="0" t="n">
        <v>61.99</v>
      </c>
      <c r="J18" s="58" t="n">
        <f aca="false">H18/3600</f>
        <v>1.19244166666667</v>
      </c>
      <c r="L18" s="0" t="n">
        <v>28889.372</v>
      </c>
      <c r="M18" s="0" t="n">
        <v>38.786</v>
      </c>
      <c r="N18" s="0" t="n">
        <v>41.0606</v>
      </c>
      <c r="O18" s="0" t="n">
        <v>41.3742</v>
      </c>
      <c r="P18" s="0" t="n">
        <v>5533.96</v>
      </c>
      <c r="Q18" s="0" t="n">
        <v>76.86</v>
      </c>
      <c r="R18" s="58" t="n">
        <f aca="false">P18/3600</f>
        <v>1.53721111111111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5251.7728</v>
      </c>
      <c r="E19" s="0" t="n">
        <v>50.9614</v>
      </c>
      <c r="F19" s="0" t="n">
        <v>50.4302</v>
      </c>
      <c r="G19" s="0" t="n">
        <v>50.286</v>
      </c>
      <c r="H19" s="0" t="n">
        <v>15383.99</v>
      </c>
      <c r="I19" s="0" t="n">
        <v>242.82</v>
      </c>
      <c r="J19" s="51" t="n">
        <f aca="false">H19/3600</f>
        <v>4.27333055555556</v>
      </c>
      <c r="L19" s="0" t="n">
        <v>385321.148</v>
      </c>
      <c r="M19" s="0" t="n">
        <v>50.9625</v>
      </c>
      <c r="N19" s="0" t="n">
        <v>50.4297</v>
      </c>
      <c r="O19" s="0" t="n">
        <v>50.2847</v>
      </c>
      <c r="P19" s="0" t="n">
        <v>16206.03</v>
      </c>
      <c r="Q19" s="0" t="n">
        <v>252.9</v>
      </c>
      <c r="R19" s="51" t="n">
        <f aca="false">P19/3600</f>
        <v>4.501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38258.9456</v>
      </c>
      <c r="E20" s="0" t="n">
        <v>45.84</v>
      </c>
      <c r="F20" s="0" t="n">
        <v>45.1218</v>
      </c>
      <c r="G20" s="0" t="n">
        <v>46.4205</v>
      </c>
      <c r="H20" s="0" t="n">
        <v>14203.88</v>
      </c>
      <c r="I20" s="0" t="n">
        <v>198.28</v>
      </c>
      <c r="J20" s="54" t="n">
        <f aca="false">H20/3600</f>
        <v>3.94552222222222</v>
      </c>
      <c r="L20" s="0" t="n">
        <v>238336.748</v>
      </c>
      <c r="M20" s="0" t="n">
        <v>45.8416</v>
      </c>
      <c r="N20" s="0" t="n">
        <v>45.1218</v>
      </c>
      <c r="O20" s="0" t="n">
        <v>46.4201</v>
      </c>
      <c r="P20" s="0" t="n">
        <v>15982.26</v>
      </c>
      <c r="Q20" s="0" t="n">
        <v>218.77</v>
      </c>
      <c r="R20" s="54" t="n">
        <f aca="false">P20/3600</f>
        <v>4.43951666666667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512.1408</v>
      </c>
      <c r="E21" s="0" t="n">
        <v>40.7066</v>
      </c>
      <c r="F21" s="0" t="n">
        <v>41.7735</v>
      </c>
      <c r="G21" s="0" t="n">
        <v>44.2464</v>
      </c>
      <c r="H21" s="0" t="n">
        <v>11503.66</v>
      </c>
      <c r="I21" s="0" t="n">
        <v>157.78</v>
      </c>
      <c r="J21" s="54" t="n">
        <f aca="false">H21/3600</f>
        <v>3.19546111111111</v>
      </c>
      <c r="L21" s="0" t="n">
        <v>108561.1072</v>
      </c>
      <c r="M21" s="0" t="n">
        <v>40.7082</v>
      </c>
      <c r="N21" s="0" t="n">
        <v>41.7735</v>
      </c>
      <c r="O21" s="0" t="n">
        <v>44.2458</v>
      </c>
      <c r="P21" s="0" t="n">
        <v>11814.6</v>
      </c>
      <c r="Q21" s="0" t="n">
        <v>164.17</v>
      </c>
      <c r="R21" s="54" t="n">
        <f aca="false">P21/3600</f>
        <v>3.281833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9523.8792</v>
      </c>
      <c r="E22" s="0" t="n">
        <v>38.0393</v>
      </c>
      <c r="F22" s="0" t="n">
        <v>39.5487</v>
      </c>
      <c r="G22" s="0" t="n">
        <v>42.2049</v>
      </c>
      <c r="H22" s="0" t="n">
        <v>11649.29</v>
      </c>
      <c r="I22" s="0" t="n">
        <v>151.73</v>
      </c>
      <c r="J22" s="58" t="n">
        <f aca="false">H22/3600</f>
        <v>3.23591388888889</v>
      </c>
      <c r="L22" s="0" t="n">
        <v>49538.1832</v>
      </c>
      <c r="M22" s="0" t="n">
        <v>38.0397</v>
      </c>
      <c r="N22" s="0" t="n">
        <v>39.5487</v>
      </c>
      <c r="O22" s="0" t="n">
        <v>42.2044</v>
      </c>
      <c r="P22" s="0" t="n">
        <v>12053.23</v>
      </c>
      <c r="Q22" s="0" t="n">
        <v>152.72</v>
      </c>
      <c r="R22" s="58" t="n">
        <f aca="false">P22/3600</f>
        <v>3.34811944444444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76490.9104</v>
      </c>
      <c r="E23" s="0" t="n">
        <v>51.0977</v>
      </c>
      <c r="F23" s="0" t="n">
        <v>50.0667</v>
      </c>
      <c r="G23" s="0" t="n">
        <v>50.4489</v>
      </c>
      <c r="H23" s="0" t="n">
        <v>14664.52</v>
      </c>
      <c r="I23" s="0" t="n">
        <v>201.58</v>
      </c>
      <c r="J23" s="51" t="n">
        <f aca="false">H23/3600</f>
        <v>4.07347777777778</v>
      </c>
      <c r="L23" s="0" t="n">
        <v>276694.2592</v>
      </c>
      <c r="M23" s="0" t="n">
        <v>51.0998</v>
      </c>
      <c r="N23" s="0" t="n">
        <v>50.0665</v>
      </c>
      <c r="O23" s="0" t="n">
        <v>50.4488</v>
      </c>
      <c r="P23" s="0" t="n">
        <v>14898.82</v>
      </c>
      <c r="Q23" s="0" t="n">
        <v>206.3</v>
      </c>
      <c r="R23" s="51" t="n">
        <f aca="false">P23/3600</f>
        <v>4.1385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78291.796</v>
      </c>
      <c r="E24" s="0" t="n">
        <v>47.5035</v>
      </c>
      <c r="F24" s="0" t="n">
        <v>46.0937</v>
      </c>
      <c r="G24" s="0" t="n">
        <v>47.8348</v>
      </c>
      <c r="H24" s="0" t="n">
        <v>9932.19</v>
      </c>
      <c r="I24" s="0" t="n">
        <v>136.72</v>
      </c>
      <c r="J24" s="54" t="n">
        <f aca="false">H24/3600</f>
        <v>2.75894166666667</v>
      </c>
      <c r="L24" s="0" t="n">
        <v>178345.4656</v>
      </c>
      <c r="M24" s="0" t="n">
        <v>47.504</v>
      </c>
      <c r="N24" s="0" t="n">
        <v>46.0944</v>
      </c>
      <c r="O24" s="0" t="n">
        <v>47.8346</v>
      </c>
      <c r="P24" s="0" t="n">
        <v>13659.74</v>
      </c>
      <c r="Q24" s="0" t="n">
        <v>177.89</v>
      </c>
      <c r="R24" s="54" t="n">
        <f aca="false">P24/3600</f>
        <v>3.79437222222222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3082.6064</v>
      </c>
      <c r="E25" s="0" t="n">
        <v>41.3471</v>
      </c>
      <c r="F25" s="0" t="n">
        <v>44.4272</v>
      </c>
      <c r="G25" s="0" t="n">
        <v>46.0532</v>
      </c>
      <c r="H25" s="0" t="n">
        <v>8616.5</v>
      </c>
      <c r="I25" s="0" t="n">
        <v>108.78</v>
      </c>
      <c r="J25" s="54" t="n">
        <f aca="false">H25/3600</f>
        <v>2.39347222222222</v>
      </c>
      <c r="L25" s="0" t="n">
        <v>73115.9312</v>
      </c>
      <c r="M25" s="0" t="n">
        <v>41.348</v>
      </c>
      <c r="N25" s="0" t="n">
        <v>44.4273</v>
      </c>
      <c r="O25" s="0" t="n">
        <v>46.0533</v>
      </c>
      <c r="P25" s="0" t="n">
        <v>12141.73</v>
      </c>
      <c r="Q25" s="0" t="n">
        <v>147.65</v>
      </c>
      <c r="R25" s="54" t="n">
        <f aca="false">P25/3600</f>
        <v>3.37270277777778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29668.3104</v>
      </c>
      <c r="E26" s="0" t="n">
        <v>38.7746</v>
      </c>
      <c r="F26" s="0" t="n">
        <v>42.9693</v>
      </c>
      <c r="G26" s="0" t="n">
        <v>43.9684</v>
      </c>
      <c r="H26" s="0" t="n">
        <v>9083.86</v>
      </c>
      <c r="I26" s="0" t="n">
        <v>120.31</v>
      </c>
      <c r="J26" s="58" t="n">
        <f aca="false">H26/3600</f>
        <v>2.52329444444444</v>
      </c>
      <c r="L26" s="0" t="n">
        <v>29675.4264</v>
      </c>
      <c r="M26" s="0" t="n">
        <v>38.7746</v>
      </c>
      <c r="N26" s="0" t="n">
        <v>42.9674</v>
      </c>
      <c r="O26" s="0" t="n">
        <v>43.968</v>
      </c>
      <c r="P26" s="0" t="n">
        <v>10832.52</v>
      </c>
      <c r="Q26" s="0" t="n">
        <v>132.86</v>
      </c>
      <c r="R26" s="58" t="n">
        <f aca="false">P26/3600</f>
        <v>3.00903333333333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30038.248</v>
      </c>
      <c r="E27" s="0" t="n">
        <v>51.2513</v>
      </c>
      <c r="F27" s="0" t="n">
        <v>50.6383</v>
      </c>
      <c r="G27" s="0" t="n">
        <v>50.6288</v>
      </c>
      <c r="H27" s="0" t="n">
        <v>18361.65</v>
      </c>
      <c r="I27" s="0" t="n">
        <v>252.17</v>
      </c>
      <c r="J27" s="51" t="n">
        <f aca="false">H27/3600</f>
        <v>5.10045833333333</v>
      </c>
      <c r="L27" s="0" t="n">
        <v>429957.2256</v>
      </c>
      <c r="M27" s="0" t="n">
        <v>51.2502</v>
      </c>
      <c r="N27" s="0" t="n">
        <v>50.6383</v>
      </c>
      <c r="O27" s="0" t="n">
        <v>50.6282</v>
      </c>
      <c r="P27" s="0" t="n">
        <v>20089.43</v>
      </c>
      <c r="Q27" s="0" t="n">
        <v>275.86</v>
      </c>
      <c r="R27" s="51" t="n">
        <f aca="false">P27/3600</f>
        <v>5.5803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86143.8328</v>
      </c>
      <c r="E28" s="0" t="n">
        <v>46.962</v>
      </c>
      <c r="F28" s="0" t="n">
        <v>45.5226</v>
      </c>
      <c r="G28" s="0" t="n">
        <v>46.4135</v>
      </c>
      <c r="H28" s="0" t="n">
        <v>16650.09</v>
      </c>
      <c r="I28" s="0" t="n">
        <v>236.7</v>
      </c>
      <c r="J28" s="54" t="n">
        <f aca="false">H28/3600</f>
        <v>4.625025</v>
      </c>
      <c r="L28" s="0" t="n">
        <v>286262.4568</v>
      </c>
      <c r="M28" s="0" t="n">
        <v>46.963</v>
      </c>
      <c r="N28" s="0" t="n">
        <v>45.5226</v>
      </c>
      <c r="O28" s="0" t="n">
        <v>46.4137</v>
      </c>
      <c r="P28" s="0" t="n">
        <v>17124.96</v>
      </c>
      <c r="Q28" s="0" t="n">
        <v>236.23</v>
      </c>
      <c r="R28" s="54" t="n">
        <f aca="false">P28/3600</f>
        <v>4.75693333333333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4831.068</v>
      </c>
      <c r="E29" s="0" t="n">
        <v>42.5733</v>
      </c>
      <c r="F29" s="0" t="n">
        <v>42.7418</v>
      </c>
      <c r="G29" s="0" t="n">
        <v>44.4684</v>
      </c>
      <c r="H29" s="0" t="n">
        <v>15635.32</v>
      </c>
      <c r="I29" s="0" t="n">
        <v>207.42</v>
      </c>
      <c r="J29" s="54" t="n">
        <f aca="false">H29/3600</f>
        <v>4.34314444444444</v>
      </c>
      <c r="L29" s="0" t="n">
        <v>184867.4872</v>
      </c>
      <c r="M29" s="0" t="n">
        <v>42.5731</v>
      </c>
      <c r="N29" s="0" t="n">
        <v>42.7418</v>
      </c>
      <c r="O29" s="0" t="n">
        <v>44.4679</v>
      </c>
      <c r="P29" s="0" t="n">
        <v>15824.48</v>
      </c>
      <c r="Q29" s="0" t="n">
        <v>210.8</v>
      </c>
      <c r="R29" s="54" t="n">
        <f aca="false">P29/3600</f>
        <v>4.39568888888889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81047.1728</v>
      </c>
      <c r="E30" s="0" t="n">
        <v>37.1761</v>
      </c>
      <c r="F30" s="0" t="n">
        <v>40.82</v>
      </c>
      <c r="G30" s="0" t="n">
        <v>42.9684</v>
      </c>
      <c r="H30" s="0" t="n">
        <v>15512.5</v>
      </c>
      <c r="I30" s="0" t="n">
        <v>214.91</v>
      </c>
      <c r="J30" s="58" t="n">
        <f aca="false">H30/3600</f>
        <v>4.30902777777778</v>
      </c>
      <c r="L30" s="0" t="n">
        <v>81060.4904</v>
      </c>
      <c r="M30" s="0" t="n">
        <v>37.1764</v>
      </c>
      <c r="N30" s="0" t="n">
        <v>40.8194</v>
      </c>
      <c r="O30" s="0" t="n">
        <v>42.969</v>
      </c>
      <c r="P30" s="0" t="n">
        <v>15188.91</v>
      </c>
      <c r="Q30" s="0" t="n">
        <v>195.17</v>
      </c>
      <c r="R30" s="58" t="n">
        <f aca="false">P30/3600</f>
        <v>4.21914166666667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3504.7984</v>
      </c>
      <c r="E31" s="0" t="n">
        <v>50.7246</v>
      </c>
      <c r="F31" s="0" t="n">
        <v>50.1049</v>
      </c>
      <c r="G31" s="0" t="n">
        <v>50.6076</v>
      </c>
      <c r="H31" s="0" t="n">
        <v>2786.71</v>
      </c>
      <c r="I31" s="0" t="n">
        <v>44.61</v>
      </c>
      <c r="J31" s="51" t="n">
        <f aca="false">H31/3600</f>
        <v>0.774086111111111</v>
      </c>
      <c r="L31" s="0" t="n">
        <v>63517.4352</v>
      </c>
      <c r="M31" s="0" t="n">
        <v>50.7255</v>
      </c>
      <c r="N31" s="0" t="n">
        <v>50.1062</v>
      </c>
      <c r="O31" s="0" t="n">
        <v>50.6072</v>
      </c>
      <c r="P31" s="0" t="n">
        <v>2659.11</v>
      </c>
      <c r="Q31" s="0" t="n">
        <v>44.77</v>
      </c>
      <c r="R31" s="51" t="n">
        <f aca="false">P31/3600</f>
        <v>0.73864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8074.948</v>
      </c>
      <c r="E32" s="0" t="n">
        <v>45.8002</v>
      </c>
      <c r="F32" s="0" t="n">
        <v>46.3211</v>
      </c>
      <c r="G32" s="0" t="n">
        <v>47.3668</v>
      </c>
      <c r="H32" s="0" t="n">
        <v>2716.96</v>
      </c>
      <c r="I32" s="0" t="n">
        <v>39.69</v>
      </c>
      <c r="J32" s="54" t="n">
        <f aca="false">H32/3600</f>
        <v>0.754711111111111</v>
      </c>
      <c r="L32" s="0" t="n">
        <v>38076.6976</v>
      </c>
      <c r="M32" s="0" t="n">
        <v>45.801</v>
      </c>
      <c r="N32" s="0" t="n">
        <v>46.3208</v>
      </c>
      <c r="O32" s="0" t="n">
        <v>47.3659</v>
      </c>
      <c r="P32" s="0" t="n">
        <v>2628.45</v>
      </c>
      <c r="Q32" s="0" t="n">
        <v>37.44</v>
      </c>
      <c r="R32" s="54" t="n">
        <f aca="false">P32/3600</f>
        <v>0.730125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1123.08</v>
      </c>
      <c r="E33" s="0" t="n">
        <v>41.8864</v>
      </c>
      <c r="F33" s="0" t="n">
        <v>43.9855</v>
      </c>
      <c r="G33" s="0" t="n">
        <v>44.655</v>
      </c>
      <c r="H33" s="0" t="n">
        <v>2394.65</v>
      </c>
      <c r="I33" s="0" t="n">
        <v>34.76</v>
      </c>
      <c r="J33" s="54" t="n">
        <f aca="false">H33/3600</f>
        <v>0.665180555555556</v>
      </c>
      <c r="L33" s="0" t="n">
        <v>21124.8152</v>
      </c>
      <c r="M33" s="0" t="n">
        <v>41.8871</v>
      </c>
      <c r="N33" s="0" t="n">
        <v>43.9842</v>
      </c>
      <c r="O33" s="0" t="n">
        <v>44.6553</v>
      </c>
      <c r="P33" s="0" t="n">
        <v>2174.01</v>
      </c>
      <c r="Q33" s="0" t="n">
        <v>33.49</v>
      </c>
      <c r="R33" s="54" t="n">
        <f aca="false">P33/3600</f>
        <v>0.603891666666667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1309.52</v>
      </c>
      <c r="E34" s="0" t="n">
        <v>38.4936</v>
      </c>
      <c r="F34" s="0" t="n">
        <v>41.3864</v>
      </c>
      <c r="G34" s="0" t="n">
        <v>41.8021</v>
      </c>
      <c r="H34" s="0" t="n">
        <v>2211.67</v>
      </c>
      <c r="I34" s="0" t="n">
        <v>30.76</v>
      </c>
      <c r="J34" s="58" t="n">
        <f aca="false">H34/3600</f>
        <v>0.614352777777778</v>
      </c>
      <c r="L34" s="0" t="n">
        <v>11310.6024</v>
      </c>
      <c r="M34" s="0" t="n">
        <v>38.4921</v>
      </c>
      <c r="N34" s="0" t="n">
        <v>41.3889</v>
      </c>
      <c r="O34" s="0" t="n">
        <v>41.8017</v>
      </c>
      <c r="P34" s="0" t="n">
        <v>1988.81</v>
      </c>
      <c r="Q34" s="0" t="n">
        <v>28.99</v>
      </c>
      <c r="R34" s="58" t="n">
        <f aca="false">P34/3600</f>
        <v>0.55244722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327.6136</v>
      </c>
      <c r="E35" s="0" t="n">
        <v>50.857</v>
      </c>
      <c r="F35" s="0" t="n">
        <v>50.2241</v>
      </c>
      <c r="G35" s="0" t="n">
        <v>50.7656</v>
      </c>
      <c r="H35" s="0" t="n">
        <v>3561.77</v>
      </c>
      <c r="I35" s="0" t="n">
        <v>54.12</v>
      </c>
      <c r="J35" s="51" t="n">
        <f aca="false">H35/3600</f>
        <v>0.989380555555556</v>
      </c>
      <c r="L35" s="0" t="n">
        <v>75340.064</v>
      </c>
      <c r="M35" s="0" t="n">
        <v>50.8576</v>
      </c>
      <c r="N35" s="0" t="n">
        <v>50.2236</v>
      </c>
      <c r="O35" s="0" t="n">
        <v>50.7663</v>
      </c>
      <c r="P35" s="0" t="n">
        <v>3131.18</v>
      </c>
      <c r="Q35" s="0" t="n">
        <v>53.07</v>
      </c>
      <c r="R35" s="51" t="n">
        <f aca="false">P35/3600</f>
        <v>0.86977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3141.1824</v>
      </c>
      <c r="E36" s="0" t="n">
        <v>45.4818</v>
      </c>
      <c r="F36" s="0" t="n">
        <v>46.4322</v>
      </c>
      <c r="G36" s="0" t="n">
        <v>47.8937</v>
      </c>
      <c r="H36" s="0" t="n">
        <v>3050.7</v>
      </c>
      <c r="I36" s="0" t="n">
        <v>42.74</v>
      </c>
      <c r="J36" s="54" t="n">
        <f aca="false">H36/3600</f>
        <v>0.847416666666667</v>
      </c>
      <c r="L36" s="0" t="n">
        <v>43151.976</v>
      </c>
      <c r="M36" s="0" t="n">
        <v>45.483</v>
      </c>
      <c r="N36" s="0" t="n">
        <v>46.4324</v>
      </c>
      <c r="O36" s="0" t="n">
        <v>47.891</v>
      </c>
      <c r="P36" s="0" t="n">
        <v>3187.5</v>
      </c>
      <c r="Q36" s="0" t="n">
        <v>43.65</v>
      </c>
      <c r="R36" s="54" t="n">
        <f aca="false">P36/3600</f>
        <v>0.885416666666667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725.588</v>
      </c>
      <c r="E37" s="0" t="n">
        <v>42.017</v>
      </c>
      <c r="F37" s="0" t="n">
        <v>44.1411</v>
      </c>
      <c r="G37" s="0" t="n">
        <v>45.6047</v>
      </c>
      <c r="H37" s="0" t="n">
        <v>2813.5</v>
      </c>
      <c r="I37" s="0" t="n">
        <v>37.71</v>
      </c>
      <c r="J37" s="54" t="n">
        <f aca="false">H37/3600</f>
        <v>0.781527777777778</v>
      </c>
      <c r="L37" s="0" t="n">
        <v>23730.7032</v>
      </c>
      <c r="M37" s="0" t="n">
        <v>42.0175</v>
      </c>
      <c r="N37" s="0" t="n">
        <v>44.1412</v>
      </c>
      <c r="O37" s="0" t="n">
        <v>45.6014</v>
      </c>
      <c r="P37" s="0" t="n">
        <v>2597.36</v>
      </c>
      <c r="Q37" s="0" t="n">
        <v>38.52</v>
      </c>
      <c r="R37" s="54" t="n">
        <f aca="false">P37/3600</f>
        <v>0.721488888888889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154.1016</v>
      </c>
      <c r="E38" s="0" t="n">
        <v>39.1629</v>
      </c>
      <c r="F38" s="0" t="n">
        <v>41.8319</v>
      </c>
      <c r="G38" s="0" t="n">
        <v>43.0578</v>
      </c>
      <c r="H38" s="0" t="n">
        <v>2613.93</v>
      </c>
      <c r="I38" s="0" t="n">
        <v>35.26</v>
      </c>
      <c r="J38" s="58" t="n">
        <f aca="false">H38/3600</f>
        <v>0.726091666666667</v>
      </c>
      <c r="L38" s="0" t="n">
        <v>14156.3808</v>
      </c>
      <c r="M38" s="0" t="n">
        <v>39.163</v>
      </c>
      <c r="N38" s="0" t="n">
        <v>41.8331</v>
      </c>
      <c r="O38" s="0" t="n">
        <v>43.0566</v>
      </c>
      <c r="P38" s="0" t="n">
        <v>2849.86</v>
      </c>
      <c r="Q38" s="0" t="n">
        <v>38.78</v>
      </c>
      <c r="R38" s="58" t="n">
        <f aca="false">P38/3600</f>
        <v>0.791627777777778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2854.9504</v>
      </c>
      <c r="E39" s="0" t="n">
        <v>51.0381</v>
      </c>
      <c r="F39" s="0" t="n">
        <v>50.3478</v>
      </c>
      <c r="G39" s="0" t="n">
        <v>50.8236</v>
      </c>
      <c r="H39" s="0" t="n">
        <v>3313.26</v>
      </c>
      <c r="I39" s="0" t="n">
        <v>51.51</v>
      </c>
      <c r="J39" s="51" t="n">
        <f aca="false">H39/3600</f>
        <v>0.92035</v>
      </c>
      <c r="L39" s="0" t="n">
        <v>92867.6688</v>
      </c>
      <c r="M39" s="0" t="n">
        <v>51.0401</v>
      </c>
      <c r="N39" s="0" t="n">
        <v>50.3472</v>
      </c>
      <c r="O39" s="0" t="n">
        <v>50.8256</v>
      </c>
      <c r="P39" s="0" t="n">
        <v>2631.89</v>
      </c>
      <c r="Q39" s="0" t="n">
        <v>43.45</v>
      </c>
      <c r="R39" s="51" t="n">
        <f aca="false">P39/3600</f>
        <v>0.7310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6826.3368</v>
      </c>
      <c r="E40" s="0" t="n">
        <v>45.9651</v>
      </c>
      <c r="F40" s="0" t="n">
        <v>45.9565</v>
      </c>
      <c r="G40" s="0" t="n">
        <v>46.8238</v>
      </c>
      <c r="H40" s="0" t="n">
        <v>2292.78</v>
      </c>
      <c r="I40" s="0" t="n">
        <v>37.68</v>
      </c>
      <c r="J40" s="54" t="n">
        <f aca="false">H40/3600</f>
        <v>0.636883333333333</v>
      </c>
      <c r="L40" s="0" t="n">
        <v>66834.6912</v>
      </c>
      <c r="M40" s="0" t="n">
        <v>45.9663</v>
      </c>
      <c r="N40" s="0" t="n">
        <v>45.956</v>
      </c>
      <c r="O40" s="0" t="n">
        <v>46.8239</v>
      </c>
      <c r="P40" s="0" t="n">
        <v>3026.57</v>
      </c>
      <c r="Q40" s="0" t="n">
        <v>46.5</v>
      </c>
      <c r="R40" s="54" t="n">
        <f aca="false">P40/3600</f>
        <v>0.840713888888889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4444.3256</v>
      </c>
      <c r="E41" s="0" t="n">
        <v>41.1646</v>
      </c>
      <c r="F41" s="0" t="n">
        <v>42.5969</v>
      </c>
      <c r="G41" s="0" t="n">
        <v>43.4749</v>
      </c>
      <c r="H41" s="0" t="n">
        <v>2537.35</v>
      </c>
      <c r="I41" s="0" t="n">
        <v>38.1</v>
      </c>
      <c r="J41" s="54" t="n">
        <f aca="false">H41/3600</f>
        <v>0.704819444444444</v>
      </c>
      <c r="L41" s="0" t="n">
        <v>44451.1472</v>
      </c>
      <c r="M41" s="0" t="n">
        <v>41.1652</v>
      </c>
      <c r="N41" s="0" t="n">
        <v>42.5987</v>
      </c>
      <c r="O41" s="0" t="n">
        <v>43.4764</v>
      </c>
      <c r="P41" s="0" t="n">
        <v>2392.92</v>
      </c>
      <c r="Q41" s="0" t="n">
        <v>36.87</v>
      </c>
      <c r="R41" s="54" t="n">
        <f aca="false">P41/3600</f>
        <v>0.6647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7535.2104</v>
      </c>
      <c r="E42" s="0" t="n">
        <v>36.9722</v>
      </c>
      <c r="F42" s="0" t="n">
        <v>39.4732</v>
      </c>
      <c r="G42" s="0" t="n">
        <v>40.2981</v>
      </c>
      <c r="H42" s="0" t="n">
        <v>2309.7</v>
      </c>
      <c r="I42" s="0" t="n">
        <v>37.51</v>
      </c>
      <c r="J42" s="58" t="n">
        <f aca="false">H42/3600</f>
        <v>0.641583333333333</v>
      </c>
      <c r="L42" s="0" t="n">
        <v>27539.0192</v>
      </c>
      <c r="M42" s="0" t="n">
        <v>36.9726</v>
      </c>
      <c r="N42" s="0" t="n">
        <v>39.4748</v>
      </c>
      <c r="O42" s="0" t="n">
        <v>40.2985</v>
      </c>
      <c r="P42" s="0" t="n">
        <v>2618.6</v>
      </c>
      <c r="Q42" s="0" t="n">
        <v>39.41</v>
      </c>
      <c r="R42" s="58" t="n">
        <f aca="false">P42/3600</f>
        <v>0.727388888888889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017.3744</v>
      </c>
      <c r="E43" s="0" t="n">
        <v>50.8236</v>
      </c>
      <c r="F43" s="0" t="n">
        <v>51.244</v>
      </c>
      <c r="G43" s="0" t="n">
        <v>51.2727</v>
      </c>
      <c r="H43" s="0" t="n">
        <v>1710.36</v>
      </c>
      <c r="I43" s="0" t="n">
        <v>25.55</v>
      </c>
      <c r="J43" s="51" t="n">
        <f aca="false">H43/3600</f>
        <v>0.4751</v>
      </c>
      <c r="L43" s="0" t="n">
        <v>39019.4024</v>
      </c>
      <c r="M43" s="0" t="n">
        <v>50.8217</v>
      </c>
      <c r="N43" s="0" t="n">
        <v>51.2428</v>
      </c>
      <c r="O43" s="0" t="n">
        <v>51.2705</v>
      </c>
      <c r="P43" s="0" t="n">
        <v>1777.23</v>
      </c>
      <c r="Q43" s="0" t="n">
        <v>27.1</v>
      </c>
      <c r="R43" s="51" t="n">
        <f aca="false">P43/3600</f>
        <v>0.4936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228.0976</v>
      </c>
      <c r="E44" s="0" t="n">
        <v>46.3116</v>
      </c>
      <c r="F44" s="0" t="n">
        <v>47.1288</v>
      </c>
      <c r="G44" s="0" t="n">
        <v>47.5788</v>
      </c>
      <c r="H44" s="0" t="n">
        <v>1468.52</v>
      </c>
      <c r="I44" s="0" t="n">
        <v>21.92</v>
      </c>
      <c r="J44" s="54" t="n">
        <f aca="false">H44/3600</f>
        <v>0.407922222222222</v>
      </c>
      <c r="L44" s="0" t="n">
        <v>25229.9928</v>
      </c>
      <c r="M44" s="0" t="n">
        <v>46.3114</v>
      </c>
      <c r="N44" s="0" t="n">
        <v>47.1275</v>
      </c>
      <c r="O44" s="0" t="n">
        <v>47.5794</v>
      </c>
      <c r="P44" s="0" t="n">
        <v>1710.03</v>
      </c>
      <c r="Q44" s="0" t="n">
        <v>22.64</v>
      </c>
      <c r="R44" s="54" t="n">
        <f aca="false">P44/3600</f>
        <v>0.475008333333333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5299.1176</v>
      </c>
      <c r="E45" s="0" t="n">
        <v>42.452</v>
      </c>
      <c r="F45" s="0" t="n">
        <v>43.8124</v>
      </c>
      <c r="G45" s="0" t="n">
        <v>44.5904</v>
      </c>
      <c r="H45" s="0" t="n">
        <v>1374.41</v>
      </c>
      <c r="I45" s="0" t="n">
        <v>19.84</v>
      </c>
      <c r="J45" s="54" t="n">
        <f aca="false">H45/3600</f>
        <v>0.381780555555556</v>
      </c>
      <c r="L45" s="0" t="n">
        <v>15302.4</v>
      </c>
      <c r="M45" s="0" t="n">
        <v>42.4534</v>
      </c>
      <c r="N45" s="0" t="n">
        <v>43.8124</v>
      </c>
      <c r="O45" s="0" t="n">
        <v>44.5886</v>
      </c>
      <c r="P45" s="0" t="n">
        <v>1548.52</v>
      </c>
      <c r="Q45" s="0" t="n">
        <v>20.04</v>
      </c>
      <c r="R45" s="54" t="n">
        <f aca="false">P45/3600</f>
        <v>0.430144444444444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126.8072</v>
      </c>
      <c r="E46" s="0" t="n">
        <v>39.098</v>
      </c>
      <c r="F46" s="0" t="n">
        <v>40.517</v>
      </c>
      <c r="G46" s="0" t="n">
        <v>41.8806</v>
      </c>
      <c r="H46" s="0" t="n">
        <v>1059.23</v>
      </c>
      <c r="I46" s="0" t="n">
        <v>14.71</v>
      </c>
      <c r="J46" s="58" t="n">
        <f aca="false">H46/3600</f>
        <v>0.294230555555556</v>
      </c>
      <c r="L46" s="0" t="n">
        <v>9128.3552</v>
      </c>
      <c r="M46" s="0" t="n">
        <v>39.1004</v>
      </c>
      <c r="N46" s="0" t="n">
        <v>40.5158</v>
      </c>
      <c r="O46" s="0" t="n">
        <v>41.8822</v>
      </c>
      <c r="P46" s="0" t="n">
        <v>1450.69</v>
      </c>
      <c r="Q46" s="0" t="n">
        <v>18.01</v>
      </c>
      <c r="R46" s="58" t="n">
        <f aca="false">P46/3600</f>
        <v>0.402969444444444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335.5696</v>
      </c>
      <c r="E47" s="0" t="n">
        <v>50.7965</v>
      </c>
      <c r="F47" s="0" t="n">
        <v>51.256</v>
      </c>
      <c r="G47" s="0" t="n">
        <v>51.5748</v>
      </c>
      <c r="H47" s="0" t="n">
        <v>519.96</v>
      </c>
      <c r="I47" s="0" t="n">
        <v>8.14</v>
      </c>
      <c r="J47" s="51" t="n">
        <f aca="false">H47/3600</f>
        <v>0.144433333333333</v>
      </c>
      <c r="L47" s="0" t="n">
        <v>13340.0008</v>
      </c>
      <c r="M47" s="0" t="n">
        <v>50.7976</v>
      </c>
      <c r="N47" s="0" t="n">
        <v>51.2562</v>
      </c>
      <c r="O47" s="0" t="n">
        <v>51.5778</v>
      </c>
      <c r="P47" s="0" t="n">
        <v>605.36</v>
      </c>
      <c r="Q47" s="0" t="n">
        <v>10.01</v>
      </c>
      <c r="R47" s="51" t="n">
        <f aca="false">P47/3600</f>
        <v>0.1681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627.8376</v>
      </c>
      <c r="E48" s="0" t="n">
        <v>46.7937</v>
      </c>
      <c r="F48" s="0" t="n">
        <v>48.0079</v>
      </c>
      <c r="G48" s="0" t="n">
        <v>48.0355</v>
      </c>
      <c r="H48" s="0" t="n">
        <v>490.93</v>
      </c>
      <c r="I48" s="0" t="n">
        <v>7.55</v>
      </c>
      <c r="J48" s="54" t="n">
        <f aca="false">H48/3600</f>
        <v>0.136369444444444</v>
      </c>
      <c r="L48" s="0" t="n">
        <v>8628.204</v>
      </c>
      <c r="M48" s="0" t="n">
        <v>46.7922</v>
      </c>
      <c r="N48" s="0" t="n">
        <v>48.0052</v>
      </c>
      <c r="O48" s="0" t="n">
        <v>48.035</v>
      </c>
      <c r="P48" s="0" t="n">
        <v>553.96</v>
      </c>
      <c r="Q48" s="0" t="n">
        <v>8.41</v>
      </c>
      <c r="R48" s="54" t="n">
        <f aca="false">P48/3600</f>
        <v>0.153877777777778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380.9896</v>
      </c>
      <c r="E49" s="0" t="n">
        <v>43.097</v>
      </c>
      <c r="F49" s="0" t="n">
        <v>45.2709</v>
      </c>
      <c r="G49" s="0" t="n">
        <v>45.0904</v>
      </c>
      <c r="H49" s="0" t="n">
        <v>509.53</v>
      </c>
      <c r="I49" s="0" t="n">
        <v>7.5</v>
      </c>
      <c r="J49" s="54" t="n">
        <f aca="false">H49/3600</f>
        <v>0.141536111111111</v>
      </c>
      <c r="L49" s="0" t="n">
        <v>5380.944</v>
      </c>
      <c r="M49" s="0" t="n">
        <v>43.0954</v>
      </c>
      <c r="N49" s="0" t="n">
        <v>45.2667</v>
      </c>
      <c r="O49" s="0" t="n">
        <v>45.0865</v>
      </c>
      <c r="P49" s="0" t="n">
        <v>440.87</v>
      </c>
      <c r="Q49" s="0" t="n">
        <v>6.12</v>
      </c>
      <c r="R49" s="54" t="n">
        <f aca="false">P49/3600</f>
        <v>0.122463888888889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200.1232</v>
      </c>
      <c r="E50" s="0" t="n">
        <v>39.5338</v>
      </c>
      <c r="F50" s="0" t="n">
        <v>42.3435</v>
      </c>
      <c r="G50" s="0" t="n">
        <v>41.9063</v>
      </c>
      <c r="H50" s="0" t="n">
        <v>428.29</v>
      </c>
      <c r="I50" s="0" t="n">
        <v>6.47</v>
      </c>
      <c r="J50" s="58" t="n">
        <f aca="false">H50/3600</f>
        <v>0.118969444444444</v>
      </c>
      <c r="L50" s="0" t="n">
        <v>3200.0768</v>
      </c>
      <c r="M50" s="0" t="n">
        <v>39.5345</v>
      </c>
      <c r="N50" s="0" t="n">
        <v>42.3351</v>
      </c>
      <c r="O50" s="0" t="n">
        <v>41.8951</v>
      </c>
      <c r="P50" s="0" t="n">
        <v>409.63</v>
      </c>
      <c r="Q50" s="0" t="n">
        <v>5.87</v>
      </c>
      <c r="R50" s="58" t="n">
        <f aca="false">P50/3600</f>
        <v>0.113786111111111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234.448</v>
      </c>
      <c r="E51" s="0" t="n">
        <v>50.9611</v>
      </c>
      <c r="F51" s="0" t="n">
        <v>50.6421</v>
      </c>
      <c r="G51" s="0" t="n">
        <v>50.7588</v>
      </c>
      <c r="H51" s="0" t="n">
        <v>781.31</v>
      </c>
      <c r="I51" s="0" t="n">
        <v>13.72</v>
      </c>
      <c r="J51" s="51" t="n">
        <f aca="false">H51/3600</f>
        <v>0.217030555555556</v>
      </c>
      <c r="L51" s="0" t="n">
        <v>27233.6912</v>
      </c>
      <c r="M51" s="0" t="n">
        <v>50.9607</v>
      </c>
      <c r="N51" s="0" t="n">
        <v>50.6408</v>
      </c>
      <c r="O51" s="0" t="n">
        <v>50.7575</v>
      </c>
      <c r="P51" s="0" t="n">
        <v>747.06</v>
      </c>
      <c r="Q51" s="0" t="n">
        <v>12.61</v>
      </c>
      <c r="R51" s="51" t="n">
        <f aca="false">P51/3600</f>
        <v>0.2075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463.9048</v>
      </c>
      <c r="E52" s="0" t="n">
        <v>45.9471</v>
      </c>
      <c r="F52" s="0" t="n">
        <v>46.3268</v>
      </c>
      <c r="G52" s="0" t="n">
        <v>47.1765</v>
      </c>
      <c r="H52" s="0" t="n">
        <v>677.57</v>
      </c>
      <c r="I52" s="0" t="n">
        <v>10.64</v>
      </c>
      <c r="J52" s="54" t="n">
        <f aca="false">H52/3600</f>
        <v>0.188213888888889</v>
      </c>
      <c r="L52" s="0" t="n">
        <v>19461.876</v>
      </c>
      <c r="M52" s="0" t="n">
        <v>45.9455</v>
      </c>
      <c r="N52" s="0" t="n">
        <v>46.3255</v>
      </c>
      <c r="O52" s="0" t="n">
        <v>47.1759</v>
      </c>
      <c r="P52" s="0" t="n">
        <v>681.22</v>
      </c>
      <c r="Q52" s="0" t="n">
        <v>11</v>
      </c>
      <c r="R52" s="54" t="n">
        <f aca="false">P52/3600</f>
        <v>0.189227777777778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252.7016</v>
      </c>
      <c r="E53" s="0" t="n">
        <v>41.2599</v>
      </c>
      <c r="F53" s="0" t="n">
        <v>43.3427</v>
      </c>
      <c r="G53" s="0" t="n">
        <v>44.3219</v>
      </c>
      <c r="H53" s="0" t="n">
        <v>634.87</v>
      </c>
      <c r="I53" s="0" t="n">
        <v>9.88</v>
      </c>
      <c r="J53" s="54" t="n">
        <f aca="false">H53/3600</f>
        <v>0.176352777777778</v>
      </c>
      <c r="L53" s="0" t="n">
        <v>13251.816</v>
      </c>
      <c r="M53" s="0" t="n">
        <v>41.2588</v>
      </c>
      <c r="N53" s="0" t="n">
        <v>43.3456</v>
      </c>
      <c r="O53" s="0" t="n">
        <v>44.3203</v>
      </c>
      <c r="P53" s="0" t="n">
        <v>601.14</v>
      </c>
      <c r="Q53" s="0" t="n">
        <v>9.47</v>
      </c>
      <c r="R53" s="54" t="n">
        <f aca="false">P53/3600</f>
        <v>0.166983333333333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426.4848</v>
      </c>
      <c r="E54" s="0" t="n">
        <v>36.8919</v>
      </c>
      <c r="F54" s="0" t="n">
        <v>40.7089</v>
      </c>
      <c r="G54" s="0" t="n">
        <v>41.8047</v>
      </c>
      <c r="H54" s="0" t="n">
        <v>589.19</v>
      </c>
      <c r="I54" s="0" t="n">
        <v>9.4</v>
      </c>
      <c r="J54" s="58" t="n">
        <f aca="false">H54/3600</f>
        <v>0.163663888888889</v>
      </c>
      <c r="L54" s="0" t="n">
        <v>8427.484</v>
      </c>
      <c r="M54" s="0" t="n">
        <v>36.8925</v>
      </c>
      <c r="N54" s="0" t="n">
        <v>40.7084</v>
      </c>
      <c r="O54" s="0" t="n">
        <v>41.8026</v>
      </c>
      <c r="P54" s="0" t="n">
        <v>569.23</v>
      </c>
      <c r="Q54" s="0" t="n">
        <v>8.44</v>
      </c>
      <c r="R54" s="58" t="n">
        <f aca="false">P54/3600</f>
        <v>0.158119444444444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365.1792</v>
      </c>
      <c r="E55" s="0" t="n">
        <v>51.0813</v>
      </c>
      <c r="F55" s="0" t="n">
        <v>50.3562</v>
      </c>
      <c r="G55" s="0" t="n">
        <v>50.5478</v>
      </c>
      <c r="H55" s="0" t="n">
        <v>641.6</v>
      </c>
      <c r="I55" s="0" t="n">
        <v>11</v>
      </c>
      <c r="J55" s="51" t="n">
        <f aca="false">H55/3600</f>
        <v>0.178222222222222</v>
      </c>
      <c r="L55" s="0" t="n">
        <v>24365.96</v>
      </c>
      <c r="M55" s="0" t="n">
        <v>51.0816</v>
      </c>
      <c r="N55" s="0" t="n">
        <v>50.355</v>
      </c>
      <c r="O55" s="0" t="n">
        <v>50.5475</v>
      </c>
      <c r="P55" s="0" t="n">
        <v>663.57</v>
      </c>
      <c r="Q55" s="0" t="n">
        <v>11.82</v>
      </c>
      <c r="R55" s="51" t="n">
        <f aca="false">P55/3600</f>
        <v>0.184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516.2768</v>
      </c>
      <c r="E56" s="0" t="n">
        <v>45.9963</v>
      </c>
      <c r="F56" s="0" t="n">
        <v>45.5032</v>
      </c>
      <c r="G56" s="0" t="n">
        <v>46.2962</v>
      </c>
      <c r="H56" s="0" t="n">
        <v>645.61</v>
      </c>
      <c r="I56" s="0" t="n">
        <v>11.28</v>
      </c>
      <c r="J56" s="54" t="n">
        <f aca="false">H56/3600</f>
        <v>0.179336111111111</v>
      </c>
      <c r="L56" s="0" t="n">
        <v>17516.3256</v>
      </c>
      <c r="M56" s="0" t="n">
        <v>45.9948</v>
      </c>
      <c r="N56" s="0" t="n">
        <v>45.5027</v>
      </c>
      <c r="O56" s="0" t="n">
        <v>46.2932</v>
      </c>
      <c r="P56" s="0" t="n">
        <v>668.75</v>
      </c>
      <c r="Q56" s="0" t="n">
        <v>12.15</v>
      </c>
      <c r="R56" s="54" t="n">
        <f aca="false">P56/3600</f>
        <v>0.185763888888889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651.42</v>
      </c>
      <c r="E57" s="0" t="n">
        <v>41.127</v>
      </c>
      <c r="F57" s="0" t="n">
        <v>42.2636</v>
      </c>
      <c r="G57" s="0" t="n">
        <v>42.9783</v>
      </c>
      <c r="H57" s="0" t="n">
        <v>523.26</v>
      </c>
      <c r="I57" s="0" t="n">
        <v>8.07</v>
      </c>
      <c r="J57" s="54" t="n">
        <f aca="false">H57/3600</f>
        <v>0.14535</v>
      </c>
      <c r="L57" s="0" t="n">
        <v>11650.3024</v>
      </c>
      <c r="M57" s="0" t="n">
        <v>41.1258</v>
      </c>
      <c r="N57" s="0" t="n">
        <v>42.2626</v>
      </c>
      <c r="O57" s="0" t="n">
        <v>42.9774</v>
      </c>
      <c r="P57" s="0" t="n">
        <v>519.02</v>
      </c>
      <c r="Q57" s="0" t="n">
        <v>8.02</v>
      </c>
      <c r="R57" s="54" t="n">
        <f aca="false">P57/3600</f>
        <v>0.144172222222222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197.7856</v>
      </c>
      <c r="E58" s="0" t="n">
        <v>36.8523</v>
      </c>
      <c r="F58" s="0" t="n">
        <v>39.2192</v>
      </c>
      <c r="G58" s="0" t="n">
        <v>39.7589</v>
      </c>
      <c r="H58" s="0" t="n">
        <v>513.1</v>
      </c>
      <c r="I58" s="0" t="n">
        <v>8.49</v>
      </c>
      <c r="J58" s="58" t="n">
        <f aca="false">H58/3600</f>
        <v>0.142527777777778</v>
      </c>
      <c r="L58" s="0" t="n">
        <v>7198.1456</v>
      </c>
      <c r="M58" s="0" t="n">
        <v>36.8512</v>
      </c>
      <c r="N58" s="0" t="n">
        <v>39.2187</v>
      </c>
      <c r="O58" s="0" t="n">
        <v>39.7578</v>
      </c>
      <c r="P58" s="0" t="n">
        <v>489.71</v>
      </c>
      <c r="Q58" s="0" t="n">
        <v>7.78</v>
      </c>
      <c r="R58" s="58" t="n">
        <f aca="false">P58/3600</f>
        <v>0.136030555555556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283.3672</v>
      </c>
      <c r="E59" s="0" t="n">
        <v>50.901</v>
      </c>
      <c r="F59" s="0" t="n">
        <v>51.0555</v>
      </c>
      <c r="G59" s="0" t="n">
        <v>51.0392</v>
      </c>
      <c r="H59" s="0" t="n">
        <v>342.15</v>
      </c>
      <c r="I59" s="0" t="n">
        <v>5.91</v>
      </c>
      <c r="J59" s="51" t="n">
        <f aca="false">H59/3600</f>
        <v>0.0950416666666667</v>
      </c>
      <c r="L59" s="0" t="n">
        <v>10287.3472</v>
      </c>
      <c r="M59" s="0" t="n">
        <v>50.903</v>
      </c>
      <c r="N59" s="0" t="n">
        <v>51.0595</v>
      </c>
      <c r="O59" s="0" t="n">
        <v>51.0407</v>
      </c>
      <c r="P59" s="0" t="n">
        <v>335.95</v>
      </c>
      <c r="Q59" s="0" t="n">
        <v>5.55</v>
      </c>
      <c r="R59" s="51" t="n">
        <f aca="false">P59/3600</f>
        <v>0.09331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045.6176</v>
      </c>
      <c r="E60" s="0" t="n">
        <v>46.7326</v>
      </c>
      <c r="F60" s="0" t="n">
        <v>46.7419</v>
      </c>
      <c r="G60" s="0" t="n">
        <v>47.1557</v>
      </c>
      <c r="H60" s="0" t="n">
        <v>329.7</v>
      </c>
      <c r="I60" s="0" t="n">
        <v>5.29</v>
      </c>
      <c r="J60" s="54" t="n">
        <f aca="false">H60/3600</f>
        <v>0.0915833333333333</v>
      </c>
      <c r="L60" s="0" t="n">
        <v>7045.496</v>
      </c>
      <c r="M60" s="0" t="n">
        <v>46.7306</v>
      </c>
      <c r="N60" s="0" t="n">
        <v>46.7411</v>
      </c>
      <c r="O60" s="0" t="n">
        <v>47.1547</v>
      </c>
      <c r="P60" s="0" t="n">
        <v>321.82</v>
      </c>
      <c r="Q60" s="0" t="n">
        <v>4.98</v>
      </c>
      <c r="R60" s="54" t="n">
        <f aca="false">P60/3600</f>
        <v>0.0893944444444444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564.7664</v>
      </c>
      <c r="E61" s="0" t="n">
        <v>42.6738</v>
      </c>
      <c r="F61" s="0" t="n">
        <v>43.3239</v>
      </c>
      <c r="G61" s="0" t="n">
        <v>44.1648</v>
      </c>
      <c r="H61" s="0" t="n">
        <v>298.95</v>
      </c>
      <c r="I61" s="0" t="n">
        <v>4.4</v>
      </c>
      <c r="J61" s="54" t="n">
        <f aca="false">H61/3600</f>
        <v>0.0830416666666667</v>
      </c>
      <c r="L61" s="0" t="n">
        <v>4564.452</v>
      </c>
      <c r="M61" s="0" t="n">
        <v>42.6737</v>
      </c>
      <c r="N61" s="0" t="n">
        <v>43.3239</v>
      </c>
      <c r="O61" s="0" t="n">
        <v>44.1646</v>
      </c>
      <c r="P61" s="0" t="n">
        <v>294.48</v>
      </c>
      <c r="Q61" s="0" t="n">
        <v>4.45</v>
      </c>
      <c r="R61" s="54" t="n">
        <f aca="false">P61/3600</f>
        <v>0.0818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734.5888</v>
      </c>
      <c r="E62" s="0" t="n">
        <v>38.6661</v>
      </c>
      <c r="F62" s="0" t="n">
        <v>40.0201</v>
      </c>
      <c r="G62" s="0" t="n">
        <v>41.2958</v>
      </c>
      <c r="H62" s="0" t="n">
        <v>282.05</v>
      </c>
      <c r="I62" s="0" t="n">
        <v>4.27</v>
      </c>
      <c r="J62" s="58" t="n">
        <f aca="false">H62/3600</f>
        <v>0.0783472222222222</v>
      </c>
      <c r="L62" s="0" t="n">
        <v>2734.3536</v>
      </c>
      <c r="M62" s="0" t="n">
        <v>38.6656</v>
      </c>
      <c r="N62" s="0" t="n">
        <v>40.0177</v>
      </c>
      <c r="O62" s="0" t="n">
        <v>41.2922</v>
      </c>
      <c r="P62" s="0" t="n">
        <v>286.97</v>
      </c>
      <c r="Q62" s="0" t="n">
        <v>4.34</v>
      </c>
      <c r="R62" s="58" t="n">
        <f aca="false">P62/3600</f>
        <v>0.0797138888888889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4352.6304</v>
      </c>
      <c r="E63" s="0" t="n">
        <v>51.0123</v>
      </c>
      <c r="F63" s="0" t="n">
        <v>51.5049</v>
      </c>
      <c r="G63" s="0" t="n">
        <v>51.8113</v>
      </c>
      <c r="H63" s="0" t="n">
        <v>5676.61</v>
      </c>
      <c r="I63" s="0" t="n">
        <v>85.36</v>
      </c>
      <c r="J63" s="51" t="n">
        <f aca="false">H63/3600</f>
        <v>1.57683611111111</v>
      </c>
      <c r="L63" s="0" t="n">
        <v>84387.6936</v>
      </c>
      <c r="M63" s="0" t="n">
        <v>51.0144</v>
      </c>
      <c r="N63" s="0" t="n">
        <v>51.5043</v>
      </c>
      <c r="O63" s="0" t="n">
        <v>51.8108</v>
      </c>
      <c r="P63" s="0" t="n">
        <v>7621.74</v>
      </c>
      <c r="Q63" s="0" t="n">
        <v>108.1</v>
      </c>
      <c r="R63" s="51" t="n">
        <f aca="false">P63/3600</f>
        <v>2.1171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1621.0424</v>
      </c>
      <c r="E64" s="0" t="n">
        <v>47.3171</v>
      </c>
      <c r="F64" s="0" t="n">
        <v>49.0209</v>
      </c>
      <c r="G64" s="0" t="n">
        <v>49.9116</v>
      </c>
      <c r="H64" s="0" t="n">
        <v>6268.64</v>
      </c>
      <c r="I64" s="0" t="n">
        <v>82.05</v>
      </c>
      <c r="J64" s="54" t="n">
        <f aca="false">H64/3600</f>
        <v>1.74128888888889</v>
      </c>
      <c r="L64" s="0" t="n">
        <v>41633.6616</v>
      </c>
      <c r="M64" s="0" t="n">
        <v>47.3179</v>
      </c>
      <c r="N64" s="0" t="n">
        <v>49.0219</v>
      </c>
      <c r="O64" s="0" t="n">
        <v>49.9103</v>
      </c>
      <c r="P64" s="0" t="n">
        <v>6502.31</v>
      </c>
      <c r="Q64" s="0" t="n">
        <v>85.18</v>
      </c>
      <c r="R64" s="54" t="n">
        <f aca="false">P64/3600</f>
        <v>1.80619722222222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1738.596</v>
      </c>
      <c r="E65" s="0" t="n">
        <v>44.7426</v>
      </c>
      <c r="F65" s="0" t="n">
        <v>47.4265</v>
      </c>
      <c r="G65" s="0" t="n">
        <v>48.3339</v>
      </c>
      <c r="H65" s="0" t="n">
        <v>5812.5</v>
      </c>
      <c r="I65" s="0" t="n">
        <v>75.28</v>
      </c>
      <c r="J65" s="54" t="n">
        <f aca="false">H65/3600</f>
        <v>1.61458333333333</v>
      </c>
      <c r="L65" s="0" t="n">
        <v>21747.3104</v>
      </c>
      <c r="M65" s="0" t="n">
        <v>44.7436</v>
      </c>
      <c r="N65" s="0" t="n">
        <v>47.4272</v>
      </c>
      <c r="O65" s="0" t="n">
        <v>48.3299</v>
      </c>
      <c r="P65" s="0" t="n">
        <v>5892.39</v>
      </c>
      <c r="Q65" s="0" t="n">
        <v>81.53</v>
      </c>
      <c r="R65" s="54" t="n">
        <f aca="false">P65/3600</f>
        <v>1.636775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2638.6896</v>
      </c>
      <c r="E66" s="0" t="n">
        <v>42.3883</v>
      </c>
      <c r="F66" s="0" t="n">
        <v>45.7787</v>
      </c>
      <c r="G66" s="0" t="n">
        <v>46.4734</v>
      </c>
      <c r="H66" s="0" t="n">
        <v>5690.4</v>
      </c>
      <c r="I66" s="0" t="n">
        <v>71.64</v>
      </c>
      <c r="J66" s="58" t="n">
        <f aca="false">H66/3600</f>
        <v>1.58066666666667</v>
      </c>
      <c r="L66" s="0" t="n">
        <v>12643.4208</v>
      </c>
      <c r="M66" s="0" t="n">
        <v>42.3885</v>
      </c>
      <c r="N66" s="0" t="n">
        <v>45.7763</v>
      </c>
      <c r="O66" s="0" t="n">
        <v>46.4697</v>
      </c>
      <c r="P66" s="0" t="n">
        <v>5553.16</v>
      </c>
      <c r="Q66" s="0" t="n">
        <v>69.06</v>
      </c>
      <c r="R66" s="58" t="n">
        <f aca="false">P66/3600</f>
        <v>1.54254444444444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3830.8976</v>
      </c>
      <c r="E67" s="0" t="n">
        <v>50.8062</v>
      </c>
      <c r="F67" s="0" t="n">
        <v>51.8835</v>
      </c>
      <c r="G67" s="0" t="n">
        <v>52.0722</v>
      </c>
      <c r="H67" s="0" t="n">
        <v>7342.38</v>
      </c>
      <c r="I67" s="0" t="n">
        <v>108.03</v>
      </c>
      <c r="J67" s="51" t="n">
        <f aca="false">H67/3600</f>
        <v>2.03955</v>
      </c>
      <c r="L67" s="0" t="n">
        <v>83848.2704</v>
      </c>
      <c r="M67" s="0" t="n">
        <v>50.8062</v>
      </c>
      <c r="N67" s="0" t="n">
        <v>51.8837</v>
      </c>
      <c r="O67" s="0" t="n">
        <v>52.0714</v>
      </c>
      <c r="P67" s="0" t="n">
        <v>7792.71</v>
      </c>
      <c r="Q67" s="0" t="n">
        <v>112.44</v>
      </c>
      <c r="R67" s="51" t="n">
        <f aca="false">P67/3600</f>
        <v>2.1646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0265.3984</v>
      </c>
      <c r="E68" s="0" t="n">
        <v>47.0323</v>
      </c>
      <c r="F68" s="0" t="n">
        <v>50.1661</v>
      </c>
      <c r="G68" s="0" t="n">
        <v>50.2689</v>
      </c>
      <c r="H68" s="0" t="n">
        <v>5467.42</v>
      </c>
      <c r="I68" s="0" t="n">
        <v>75.65</v>
      </c>
      <c r="J68" s="54" t="n">
        <f aca="false">H68/3600</f>
        <v>1.51872777777778</v>
      </c>
      <c r="L68" s="0" t="n">
        <v>40281.5424</v>
      </c>
      <c r="M68" s="0" t="n">
        <v>47.0329</v>
      </c>
      <c r="N68" s="0" t="n">
        <v>50.1662</v>
      </c>
      <c r="O68" s="0" t="n">
        <v>50.269</v>
      </c>
      <c r="P68" s="0" t="n">
        <v>6524.59</v>
      </c>
      <c r="Q68" s="0" t="n">
        <v>81.93</v>
      </c>
      <c r="R68" s="54" t="n">
        <f aca="false">P68/3600</f>
        <v>1.81238611111111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2235.9384</v>
      </c>
      <c r="E69" s="0" t="n">
        <v>44.7039</v>
      </c>
      <c r="F69" s="0" t="n">
        <v>48.6896</v>
      </c>
      <c r="G69" s="0" t="n">
        <v>48.4949</v>
      </c>
      <c r="H69" s="0" t="n">
        <v>4411.49</v>
      </c>
      <c r="I69" s="0" t="n">
        <v>61.12</v>
      </c>
      <c r="J69" s="54" t="n">
        <f aca="false">H69/3600</f>
        <v>1.22541388888889</v>
      </c>
      <c r="L69" s="0" t="n">
        <v>22241.9392</v>
      </c>
      <c r="M69" s="0" t="n">
        <v>44.7041</v>
      </c>
      <c r="N69" s="0" t="n">
        <v>48.6881</v>
      </c>
      <c r="O69" s="0" t="n">
        <v>48.4944</v>
      </c>
      <c r="P69" s="0" t="n">
        <v>5810.79</v>
      </c>
      <c r="Q69" s="0" t="n">
        <v>73.28</v>
      </c>
      <c r="R69" s="54" t="n">
        <f aca="false">P69/3600</f>
        <v>1.61410833333333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3494.4216</v>
      </c>
      <c r="E70" s="0" t="n">
        <v>42.3625</v>
      </c>
      <c r="F70" s="0" t="n">
        <v>46.9949</v>
      </c>
      <c r="G70" s="0" t="n">
        <v>46.2208</v>
      </c>
      <c r="H70" s="0" t="n">
        <v>5001.85</v>
      </c>
      <c r="I70" s="0" t="n">
        <v>75.35</v>
      </c>
      <c r="J70" s="58" t="n">
        <f aca="false">H70/3600</f>
        <v>1.38940277777778</v>
      </c>
      <c r="L70" s="0" t="n">
        <v>13498.3296</v>
      </c>
      <c r="M70" s="0" t="n">
        <v>42.3629</v>
      </c>
      <c r="N70" s="0" t="n">
        <v>46.9908</v>
      </c>
      <c r="O70" s="0" t="n">
        <v>46.2196</v>
      </c>
      <c r="P70" s="0" t="n">
        <v>5481.12</v>
      </c>
      <c r="Q70" s="0" t="n">
        <v>69.28</v>
      </c>
      <c r="R70" s="58" t="n">
        <f aca="false">P70/3600</f>
        <v>1.52253333333333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1281.2464</v>
      </c>
      <c r="E71" s="0" t="n">
        <v>51.1674</v>
      </c>
      <c r="F71" s="0" t="n">
        <v>51.9022</v>
      </c>
      <c r="G71" s="0" t="n">
        <v>51.9737</v>
      </c>
      <c r="H71" s="0" t="n">
        <v>7018.91</v>
      </c>
      <c r="I71" s="0" t="n">
        <v>94.54</v>
      </c>
      <c r="J71" s="51" t="n">
        <f aca="false">H71/3600</f>
        <v>1.94969722222222</v>
      </c>
      <c r="L71" s="0" t="n">
        <v>81312.9776</v>
      </c>
      <c r="M71" s="0" t="n">
        <v>51.1686</v>
      </c>
      <c r="N71" s="0" t="n">
        <v>51.9017</v>
      </c>
      <c r="O71" s="0" t="n">
        <v>51.9729</v>
      </c>
      <c r="P71" s="0" t="n">
        <v>6143.83</v>
      </c>
      <c r="Q71" s="0" t="n">
        <v>89.21</v>
      </c>
      <c r="R71" s="51" t="n">
        <f aca="false">P71/3600</f>
        <v>1.7066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3219.1776</v>
      </c>
      <c r="E72" s="0" t="n">
        <v>47.5508</v>
      </c>
      <c r="F72" s="0" t="n">
        <v>50.1678</v>
      </c>
      <c r="G72" s="0" t="n">
        <v>50.3412</v>
      </c>
      <c r="H72" s="0" t="n">
        <v>6242.15</v>
      </c>
      <c r="I72" s="0" t="n">
        <v>81.8</v>
      </c>
      <c r="J72" s="54" t="n">
        <f aca="false">H72/3600</f>
        <v>1.73393055555556</v>
      </c>
      <c r="L72" s="0" t="n">
        <v>43220.392</v>
      </c>
      <c r="M72" s="0" t="n">
        <v>47.5493</v>
      </c>
      <c r="N72" s="0" t="n">
        <v>50.1663</v>
      </c>
      <c r="O72" s="0" t="n">
        <v>50.3402</v>
      </c>
      <c r="P72" s="0" t="n">
        <v>6407.51</v>
      </c>
      <c r="Q72" s="0" t="n">
        <v>86.53</v>
      </c>
      <c r="R72" s="54" t="n">
        <f aca="false">P72/3600</f>
        <v>1.77986388888889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3859.6096</v>
      </c>
      <c r="E73" s="0" t="n">
        <v>44.7124</v>
      </c>
      <c r="F73" s="0" t="n">
        <v>48.6482</v>
      </c>
      <c r="G73" s="0" t="n">
        <v>48.8315</v>
      </c>
      <c r="H73" s="0" t="n">
        <v>5124.18</v>
      </c>
      <c r="I73" s="0" t="n">
        <v>70.78</v>
      </c>
      <c r="J73" s="54" t="n">
        <f aca="false">H73/3600</f>
        <v>1.42338333333333</v>
      </c>
      <c r="L73" s="0" t="n">
        <v>23863.5416</v>
      </c>
      <c r="M73" s="0" t="n">
        <v>44.7127</v>
      </c>
      <c r="N73" s="0" t="n">
        <v>48.6474</v>
      </c>
      <c r="O73" s="0" t="n">
        <v>48.8324</v>
      </c>
      <c r="P73" s="0" t="n">
        <v>6090.28</v>
      </c>
      <c r="Q73" s="0" t="n">
        <v>80.46</v>
      </c>
      <c r="R73" s="54" t="n">
        <f aca="false">P73/3600</f>
        <v>1.69174444444444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3645.372</v>
      </c>
      <c r="E74" s="0" t="n">
        <v>42.02</v>
      </c>
      <c r="F74" s="0" t="n">
        <v>46.7273</v>
      </c>
      <c r="G74" s="0" t="n">
        <v>46.9084</v>
      </c>
      <c r="H74" s="0" t="n">
        <v>5471.72</v>
      </c>
      <c r="I74" s="0" t="n">
        <v>70.69</v>
      </c>
      <c r="J74" s="58" t="n">
        <f aca="false">H74/3600</f>
        <v>1.51992222222222</v>
      </c>
      <c r="L74" s="0" t="n">
        <v>13649.0096</v>
      </c>
      <c r="M74" s="0" t="n">
        <v>42.0209</v>
      </c>
      <c r="N74" s="0" t="n">
        <v>46.726</v>
      </c>
      <c r="O74" s="0" t="n">
        <v>46.9089</v>
      </c>
      <c r="P74" s="0" t="n">
        <v>5814.68</v>
      </c>
      <c r="Q74" s="0" t="n">
        <v>77.95</v>
      </c>
      <c r="R74" s="58" t="n">
        <f aca="false">P74/3600</f>
        <v>1.61518888888889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3883.7392</v>
      </c>
      <c r="E75" s="0" t="n">
        <v>50.9343</v>
      </c>
      <c r="F75" s="0" t="n">
        <v>50.2554</v>
      </c>
      <c r="G75" s="0" t="n">
        <v>50.7313</v>
      </c>
      <c r="H75" s="0" t="n">
        <v>2788.32</v>
      </c>
      <c r="I75" s="0" t="n">
        <v>46.78</v>
      </c>
      <c r="J75" s="51" t="n">
        <f aca="false">H75/3600</f>
        <v>0.774533333333333</v>
      </c>
      <c r="L75" s="0" t="n">
        <v>63893.376</v>
      </c>
      <c r="M75" s="0" t="n">
        <v>50.935</v>
      </c>
      <c r="N75" s="0" t="n">
        <v>50.2564</v>
      </c>
      <c r="O75" s="0" t="n">
        <v>50.7335</v>
      </c>
      <c r="P75" s="0" t="n">
        <v>3018.69</v>
      </c>
      <c r="Q75" s="0" t="n">
        <v>47.65</v>
      </c>
      <c r="R75" s="51" t="n">
        <f aca="false">P75/3600</f>
        <v>0.8385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39564.556</v>
      </c>
      <c r="E76" s="0" t="n">
        <v>46.0149</v>
      </c>
      <c r="F76" s="0" t="n">
        <v>46.4245</v>
      </c>
      <c r="G76" s="0" t="n">
        <v>47.3899</v>
      </c>
      <c r="H76" s="0" t="n">
        <v>2548.69</v>
      </c>
      <c r="I76" s="0" t="n">
        <v>38.13</v>
      </c>
      <c r="J76" s="54" t="n">
        <f aca="false">H76/3600</f>
        <v>0.707969444444444</v>
      </c>
      <c r="L76" s="0" t="n">
        <v>39560.1744</v>
      </c>
      <c r="M76" s="0" t="n">
        <v>46.0146</v>
      </c>
      <c r="N76" s="0" t="n">
        <v>46.4231</v>
      </c>
      <c r="O76" s="0" t="n">
        <v>47.3888</v>
      </c>
      <c r="P76" s="0" t="n">
        <v>2815.22</v>
      </c>
      <c r="Q76" s="0" t="n">
        <v>39.84</v>
      </c>
      <c r="R76" s="54" t="n">
        <f aca="false">P76/3600</f>
        <v>0.782005555555556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3030.0264</v>
      </c>
      <c r="E77" s="0" t="n">
        <v>42.0737</v>
      </c>
      <c r="F77" s="0" t="n">
        <v>43.8923</v>
      </c>
      <c r="G77" s="0" t="n">
        <v>44.5043</v>
      </c>
      <c r="H77" s="0" t="n">
        <v>2342.35</v>
      </c>
      <c r="I77" s="0" t="n">
        <v>36.58</v>
      </c>
      <c r="J77" s="54" t="n">
        <f aca="false">H77/3600</f>
        <v>0.650652777777778</v>
      </c>
      <c r="L77" s="0" t="n">
        <v>23029.2848</v>
      </c>
      <c r="M77" s="0" t="n">
        <v>42.0721</v>
      </c>
      <c r="N77" s="0" t="n">
        <v>43.895</v>
      </c>
      <c r="O77" s="0" t="n">
        <v>44.5034</v>
      </c>
      <c r="P77" s="0" t="n">
        <v>2583.24</v>
      </c>
      <c r="Q77" s="0" t="n">
        <v>36.23</v>
      </c>
      <c r="R77" s="54" t="n">
        <f aca="false">P77/3600</f>
        <v>0.717566666666667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3113.4784</v>
      </c>
      <c r="E78" s="0" t="n">
        <v>38.6356</v>
      </c>
      <c r="F78" s="0" t="n">
        <v>40.9608</v>
      </c>
      <c r="G78" s="0" t="n">
        <v>41.3652</v>
      </c>
      <c r="H78" s="0" t="n">
        <v>2180.27</v>
      </c>
      <c r="I78" s="0" t="n">
        <v>33.07</v>
      </c>
      <c r="J78" s="58" t="n">
        <f aca="false">H78/3600</f>
        <v>0.605630555555556</v>
      </c>
      <c r="L78" s="0" t="n">
        <v>13110.4168</v>
      </c>
      <c r="M78" s="0" t="n">
        <v>38.6347</v>
      </c>
      <c r="N78" s="0" t="n">
        <v>40.9589</v>
      </c>
      <c r="O78" s="0" t="n">
        <v>41.3648</v>
      </c>
      <c r="P78" s="0" t="n">
        <v>2532.26</v>
      </c>
      <c r="Q78" s="0" t="n">
        <v>34.84</v>
      </c>
      <c r="R78" s="58" t="n">
        <f aca="false">P78/3600</f>
        <v>0.703405555555556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49634.736</v>
      </c>
      <c r="E79" s="0" t="n">
        <v>52.4247</v>
      </c>
      <c r="F79" s="0" t="n">
        <v>52.9128</v>
      </c>
      <c r="G79" s="0" t="n">
        <v>53.1126</v>
      </c>
      <c r="H79" s="0" t="n">
        <v>4611.71</v>
      </c>
      <c r="I79" s="0" t="n">
        <v>64.17</v>
      </c>
      <c r="J79" s="51" t="n">
        <f aca="false">H79/3600</f>
        <v>1.28103055555556</v>
      </c>
      <c r="L79" s="0" t="n">
        <v>49640.6544</v>
      </c>
      <c r="M79" s="0" t="n">
        <v>52.4246</v>
      </c>
      <c r="N79" s="0" t="n">
        <v>52.9124</v>
      </c>
      <c r="O79" s="0" t="n">
        <v>53.1122</v>
      </c>
      <c r="P79" s="0" t="n">
        <v>4420.97</v>
      </c>
      <c r="Q79" s="0" t="n">
        <v>62.75</v>
      </c>
      <c r="R79" s="51" t="n">
        <f aca="false">P79/3600</f>
        <v>1.2280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5255.5138</v>
      </c>
      <c r="E80" s="0" t="n">
        <v>48.816</v>
      </c>
      <c r="F80" s="0" t="n">
        <v>49.6116</v>
      </c>
      <c r="G80" s="0" t="n">
        <v>49.9263</v>
      </c>
      <c r="H80" s="0" t="n">
        <v>4620.66</v>
      </c>
      <c r="I80" s="0" t="n">
        <v>66.42</v>
      </c>
      <c r="J80" s="54" t="n">
        <f aca="false">H80/3600</f>
        <v>1.28351666666667</v>
      </c>
      <c r="L80" s="0" t="n">
        <v>35257.7112</v>
      </c>
      <c r="M80" s="0" t="n">
        <v>48.8158</v>
      </c>
      <c r="N80" s="0" t="n">
        <v>49.6126</v>
      </c>
      <c r="O80" s="0" t="n">
        <v>49.9271</v>
      </c>
      <c r="P80" s="0" t="n">
        <v>4616.12</v>
      </c>
      <c r="Q80" s="0" t="n">
        <v>64.09</v>
      </c>
      <c r="R80" s="54" t="n">
        <f aca="false">P80/3600</f>
        <v>1.28225555555556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4567.599</v>
      </c>
      <c r="E81" s="0" t="n">
        <v>44.7685</v>
      </c>
      <c r="F81" s="0" t="n">
        <v>46.6524</v>
      </c>
      <c r="G81" s="0" t="n">
        <v>46.9657</v>
      </c>
      <c r="H81" s="0" t="n">
        <v>3381.71</v>
      </c>
      <c r="I81" s="0" t="n">
        <v>47.62</v>
      </c>
      <c r="J81" s="54" t="n">
        <f aca="false">H81/3600</f>
        <v>0.939363888888889</v>
      </c>
      <c r="L81" s="0" t="n">
        <v>24567.263</v>
      </c>
      <c r="M81" s="0" t="n">
        <v>44.7727</v>
      </c>
      <c r="N81" s="0" t="n">
        <v>46.6508</v>
      </c>
      <c r="O81" s="0" t="n">
        <v>46.9647</v>
      </c>
      <c r="P81" s="0" t="n">
        <v>3928.81</v>
      </c>
      <c r="Q81" s="0" t="n">
        <v>56.47</v>
      </c>
      <c r="R81" s="54" t="n">
        <f aca="false">P81/3600</f>
        <v>1.09133611111111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6497.7891</v>
      </c>
      <c r="E82" s="0" t="n">
        <v>40.8212</v>
      </c>
      <c r="F82" s="0" t="n">
        <v>43.4398</v>
      </c>
      <c r="G82" s="0" t="n">
        <v>43.7222</v>
      </c>
      <c r="H82" s="0" t="n">
        <v>3843.17</v>
      </c>
      <c r="I82" s="0" t="n">
        <v>59.43</v>
      </c>
      <c r="J82" s="58" t="n">
        <f aca="false">H82/3600</f>
        <v>1.06754722222222</v>
      </c>
      <c r="L82" s="0" t="n">
        <v>16500.9778</v>
      </c>
      <c r="M82" s="0" t="n">
        <v>40.822</v>
      </c>
      <c r="N82" s="0" t="n">
        <v>43.4448</v>
      </c>
      <c r="O82" s="0" t="n">
        <v>43.7245</v>
      </c>
      <c r="P82" s="0" t="n">
        <v>3522.84</v>
      </c>
      <c r="Q82" s="0" t="n">
        <v>49.69</v>
      </c>
      <c r="R82" s="58" t="n">
        <f aca="false">P82/3600</f>
        <v>0.978566666666667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3087.9736</v>
      </c>
      <c r="E83" s="0" t="n">
        <v>54.4371</v>
      </c>
      <c r="F83" s="0" t="n">
        <v>53.664</v>
      </c>
      <c r="G83" s="0" t="n">
        <v>53.5909</v>
      </c>
      <c r="H83" s="0" t="n">
        <v>3361.42</v>
      </c>
      <c r="I83" s="0" t="n">
        <v>45.94</v>
      </c>
      <c r="J83" s="51" t="n">
        <f aca="false">H83/3600</f>
        <v>0.933727777777778</v>
      </c>
      <c r="L83" s="0" t="n">
        <v>63089.9488</v>
      </c>
      <c r="M83" s="0" t="n">
        <v>54.4389</v>
      </c>
      <c r="N83" s="0" t="n">
        <v>53.6647</v>
      </c>
      <c r="O83" s="0" t="n">
        <v>53.5939</v>
      </c>
      <c r="P83" s="0" t="n">
        <v>3353.65</v>
      </c>
      <c r="Q83" s="0" t="n">
        <v>43.91</v>
      </c>
      <c r="R83" s="51" t="n">
        <f aca="false">P83/3600</f>
        <v>0.9315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49295.852</v>
      </c>
      <c r="E84" s="0" t="n">
        <v>50.6403</v>
      </c>
      <c r="F84" s="0" t="n">
        <v>48.9509</v>
      </c>
      <c r="G84" s="0" t="n">
        <v>48.9829</v>
      </c>
      <c r="H84" s="0" t="n">
        <v>3399.35</v>
      </c>
      <c r="I84" s="0" t="n">
        <v>47.85</v>
      </c>
      <c r="J84" s="54" t="n">
        <f aca="false">H84/3600</f>
        <v>0.944263888888889</v>
      </c>
      <c r="L84" s="0" t="n">
        <v>49297.4968</v>
      </c>
      <c r="M84" s="0" t="n">
        <v>50.6439</v>
      </c>
      <c r="N84" s="0" t="n">
        <v>48.9532</v>
      </c>
      <c r="O84" s="0" t="n">
        <v>48.9843</v>
      </c>
      <c r="P84" s="0" t="n">
        <v>3334.85</v>
      </c>
      <c r="Q84" s="0" t="n">
        <v>48.32</v>
      </c>
      <c r="R84" s="54" t="n">
        <f aca="false">P84/3600</f>
        <v>0.926347222222222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8043.7584</v>
      </c>
      <c r="E85" s="0" t="n">
        <v>46.2819</v>
      </c>
      <c r="F85" s="0" t="n">
        <v>44.8576</v>
      </c>
      <c r="G85" s="0" t="n">
        <v>44.9844</v>
      </c>
      <c r="H85" s="0" t="n">
        <v>3100.07</v>
      </c>
      <c r="I85" s="0" t="n">
        <v>43.34</v>
      </c>
      <c r="J85" s="54" t="n">
        <f aca="false">H85/3600</f>
        <v>0.861130555555556</v>
      </c>
      <c r="L85" s="0" t="n">
        <v>38044.272</v>
      </c>
      <c r="M85" s="0" t="n">
        <v>46.2718</v>
      </c>
      <c r="N85" s="0" t="n">
        <v>44.856</v>
      </c>
      <c r="O85" s="0" t="n">
        <v>44.9786</v>
      </c>
      <c r="P85" s="0" t="n">
        <v>2532.69</v>
      </c>
      <c r="Q85" s="0" t="n">
        <v>36.04</v>
      </c>
      <c r="R85" s="54" t="n">
        <f aca="false">P85/3600</f>
        <v>0.703525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8571.4328</v>
      </c>
      <c r="E86" s="0" t="n">
        <v>41.9632</v>
      </c>
      <c r="F86" s="0" t="n">
        <v>40.91</v>
      </c>
      <c r="G86" s="0" t="n">
        <v>41.3018</v>
      </c>
      <c r="H86" s="0" t="n">
        <v>2590.28</v>
      </c>
      <c r="I86" s="0" t="n">
        <v>37.49</v>
      </c>
      <c r="J86" s="58" t="n">
        <f aca="false">H86/3600</f>
        <v>0.719522222222222</v>
      </c>
      <c r="L86" s="0" t="n">
        <v>28575.8136</v>
      </c>
      <c r="M86" s="0" t="n">
        <v>41.9621</v>
      </c>
      <c r="N86" s="0" t="n">
        <v>40.9187</v>
      </c>
      <c r="O86" s="0" t="n">
        <v>41.2966</v>
      </c>
      <c r="P86" s="0" t="n">
        <v>2762.17</v>
      </c>
      <c r="Q86" s="0" t="n">
        <v>38.9</v>
      </c>
      <c r="R86" s="58" t="n">
        <f aca="false">P86/3600</f>
        <v>0.767269444444444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460.6458</v>
      </c>
      <c r="E87" s="0" t="n">
        <v>57.9644</v>
      </c>
      <c r="F87" s="0" t="n">
        <v>60.3259</v>
      </c>
      <c r="G87" s="0" t="n">
        <v>60.901</v>
      </c>
      <c r="H87" s="0" t="n">
        <v>3263.69</v>
      </c>
      <c r="I87" s="0" t="n">
        <v>41.61</v>
      </c>
      <c r="J87" s="51" t="n">
        <f aca="false">H87/3600</f>
        <v>0.906580555555556</v>
      </c>
      <c r="L87" s="0" t="n">
        <v>11462.2109</v>
      </c>
      <c r="M87" s="0" t="n">
        <v>57.965</v>
      </c>
      <c r="N87" s="0" t="n">
        <v>60.322</v>
      </c>
      <c r="O87" s="0" t="n">
        <v>60.8994</v>
      </c>
      <c r="P87" s="0" t="n">
        <v>3932.27</v>
      </c>
      <c r="Q87" s="0" t="n">
        <v>47.18</v>
      </c>
      <c r="R87" s="51" t="n">
        <f aca="false">P87/3600</f>
        <v>1.0922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7878.1696</v>
      </c>
      <c r="E88" s="0" t="n">
        <v>54.3024</v>
      </c>
      <c r="F88" s="0" t="n">
        <v>56.5393</v>
      </c>
      <c r="G88" s="0" t="n">
        <v>57.2732</v>
      </c>
      <c r="H88" s="0" t="n">
        <v>4091.67</v>
      </c>
      <c r="I88" s="0" t="n">
        <v>47.25</v>
      </c>
      <c r="J88" s="54" t="n">
        <f aca="false">H88/3600</f>
        <v>1.136575</v>
      </c>
      <c r="L88" s="0" t="n">
        <v>7880.4893</v>
      </c>
      <c r="M88" s="0" t="n">
        <v>54.3045</v>
      </c>
      <c r="N88" s="0" t="n">
        <v>56.5611</v>
      </c>
      <c r="O88" s="0" t="n">
        <v>57.2876</v>
      </c>
      <c r="P88" s="0" t="n">
        <v>3883.04</v>
      </c>
      <c r="Q88" s="0" t="n">
        <v>49.68</v>
      </c>
      <c r="R88" s="54" t="n">
        <f aca="false">P88/3600</f>
        <v>1.07862222222222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394.1987</v>
      </c>
      <c r="E89" s="0" t="n">
        <v>50.4547</v>
      </c>
      <c r="F89" s="0" t="n">
        <v>53.489</v>
      </c>
      <c r="G89" s="0" t="n">
        <v>54.3648</v>
      </c>
      <c r="H89" s="0" t="n">
        <v>3491.5</v>
      </c>
      <c r="I89" s="0" t="n">
        <v>46.65</v>
      </c>
      <c r="J89" s="54" t="n">
        <f aca="false">H89/3600</f>
        <v>0.969861111111111</v>
      </c>
      <c r="L89" s="0" t="n">
        <v>5392.681</v>
      </c>
      <c r="M89" s="0" t="n">
        <v>50.4596</v>
      </c>
      <c r="N89" s="0" t="n">
        <v>53.4849</v>
      </c>
      <c r="O89" s="0" t="n">
        <v>54.365</v>
      </c>
      <c r="P89" s="0" t="n">
        <v>3482.45</v>
      </c>
      <c r="Q89" s="0" t="n">
        <v>47.21</v>
      </c>
      <c r="R89" s="54" t="n">
        <f aca="false">P89/3600</f>
        <v>0.967347222222222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628.657</v>
      </c>
      <c r="E90" s="0" t="n">
        <v>47.0059</v>
      </c>
      <c r="F90" s="0" t="n">
        <v>50.2235</v>
      </c>
      <c r="G90" s="0" t="n">
        <v>51.3053</v>
      </c>
      <c r="H90" s="0" t="n">
        <v>3552.01</v>
      </c>
      <c r="I90" s="0" t="n">
        <v>47.29</v>
      </c>
      <c r="J90" s="58" t="n">
        <f aca="false">H90/3600</f>
        <v>0.986669444444445</v>
      </c>
      <c r="L90" s="0" t="n">
        <v>3630.1405</v>
      </c>
      <c r="M90" s="0" t="n">
        <v>47.0125</v>
      </c>
      <c r="N90" s="0" t="n">
        <v>50.1545</v>
      </c>
      <c r="O90" s="0" t="n">
        <v>51.3157</v>
      </c>
      <c r="P90" s="0" t="n">
        <v>3784.17</v>
      </c>
      <c r="Q90" s="0" t="n">
        <v>49.83</v>
      </c>
      <c r="R90" s="58" t="n">
        <f aca="false">P90/3600</f>
        <v>1.05115833333333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5.6584940069921</v>
      </c>
      <c r="J98" s="67" t="n">
        <f aca="false">GEOMEAN(J3:J90)</f>
        <v>0.875105927885621</v>
      </c>
      <c r="Q98" s="67" t="n">
        <f aca="false">GEOMEAN(Q3:Q90)</f>
        <v>46.124952523749</v>
      </c>
      <c r="R98" s="67" t="n">
        <f aca="false">GEOMEAN(R3:R90)</f>
        <v>0.89972032110498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1.01021624840901</v>
      </c>
      <c r="R99" s="68" t="n">
        <f aca="false">R98/J98</f>
        <v>1.02812733000087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67638333333333</v>
      </c>
      <c r="J100" s="67" t="n">
        <f aca="false">SUM(J3:J90)</f>
        <v>118.575341666667</v>
      </c>
      <c r="Q100" s="67" t="n">
        <f aca="false">SUM(Q3:Q90)/3600</f>
        <v>1.71221944444444</v>
      </c>
      <c r="R100" s="67" t="n">
        <f aca="false">SUM(R3:R90)</f>
        <v>123.817416666667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5.5809029645365</v>
      </c>
      <c r="J105" s="67" t="n">
        <f aca="false">GEOMEAN(J3:J10,J11:J74)</f>
        <v>0.86924473111389</v>
      </c>
      <c r="Q105" s="67" t="n">
        <f aca="false">GEOMEAN(Q3:Q10,Q11:Q74)</f>
        <v>46.0896615549521</v>
      </c>
      <c r="R105" s="67" t="n">
        <f aca="false">GEOMEAN(R3:R10,R11:R74)</f>
        <v>0.893227007483463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1.01116166107572</v>
      </c>
      <c r="R106" s="68" t="n">
        <f aca="false">R105/J105</f>
        <v>1.0275897862951</v>
      </c>
    </row>
    <row r="107" customFormat="false" ht="12" hidden="false" customHeight="false" outlineLevel="0" collapsed="false">
      <c r="I107" s="67"/>
      <c r="J107" s="67"/>
      <c r="Q107" s="67"/>
      <c r="R107" s="67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5728.4384</v>
      </c>
      <c r="E3" s="0" t="n">
        <v>47.0381</v>
      </c>
      <c r="F3" s="0" t="n">
        <v>46.329</v>
      </c>
      <c r="G3" s="0" t="n">
        <v>48.0982</v>
      </c>
      <c r="H3" s="0" t="n">
        <v>35207.17</v>
      </c>
      <c r="I3" s="0" t="n">
        <v>85.1</v>
      </c>
      <c r="J3" s="51" t="n">
        <f aca="false">H3/3600</f>
        <v>9.77976944444444</v>
      </c>
      <c r="L3" s="0" t="n">
        <v>95733.1184</v>
      </c>
      <c r="M3" s="0" t="n">
        <v>47.0383</v>
      </c>
      <c r="N3" s="0" t="n">
        <v>46.3288</v>
      </c>
      <c r="O3" s="0" t="n">
        <v>48.0979</v>
      </c>
      <c r="P3" s="0" t="n">
        <v>34483.47</v>
      </c>
      <c r="Q3" s="0" t="n">
        <v>76.73</v>
      </c>
      <c r="R3" s="52" t="n">
        <f aca="false">P3/3600</f>
        <v>9.5787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5450.7808</v>
      </c>
      <c r="E4" s="0" t="n">
        <v>44.2013</v>
      </c>
      <c r="F4" s="0" t="n">
        <v>43.4616</v>
      </c>
      <c r="G4" s="0" t="n">
        <v>46.0763</v>
      </c>
      <c r="H4" s="0" t="n">
        <v>24556.22</v>
      </c>
      <c r="I4" s="0" t="n">
        <v>55.4</v>
      </c>
      <c r="J4" s="54" t="n">
        <f aca="false">H4/3600</f>
        <v>6.82117222222222</v>
      </c>
      <c r="L4" s="0" t="n">
        <v>35447.4272</v>
      </c>
      <c r="M4" s="0" t="n">
        <v>44.2</v>
      </c>
      <c r="N4" s="0" t="n">
        <v>43.4623</v>
      </c>
      <c r="O4" s="0" t="n">
        <v>46.0749</v>
      </c>
      <c r="P4" s="0" t="n">
        <v>29258.12</v>
      </c>
      <c r="Q4" s="0" t="n">
        <v>72.02</v>
      </c>
      <c r="R4" s="55" t="n">
        <f aca="false">P4/3600</f>
        <v>8.12725555555556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3261.9888</v>
      </c>
      <c r="E5" s="0" t="n">
        <v>41.7774</v>
      </c>
      <c r="F5" s="0" t="n">
        <v>41.5547</v>
      </c>
      <c r="G5" s="0" t="n">
        <v>44.2336</v>
      </c>
      <c r="H5" s="0" t="n">
        <v>22631.42</v>
      </c>
      <c r="I5" s="0" t="n">
        <v>47.28</v>
      </c>
      <c r="J5" s="54" t="n">
        <f aca="false">H5/3600</f>
        <v>6.28650555555556</v>
      </c>
      <c r="L5" s="0" t="n">
        <v>13274.7696</v>
      </c>
      <c r="M5" s="0" t="n">
        <v>41.7796</v>
      </c>
      <c r="N5" s="0" t="n">
        <v>41.5543</v>
      </c>
      <c r="O5" s="0" t="n">
        <v>44.231</v>
      </c>
      <c r="P5" s="0" t="n">
        <v>22163.3</v>
      </c>
      <c r="Q5" s="0" t="n">
        <v>42.44</v>
      </c>
      <c r="R5" s="55" t="n">
        <f aca="false">P5/3600</f>
        <v>6.15647222222222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331.8272</v>
      </c>
      <c r="E6" s="0" t="n">
        <v>39.3008</v>
      </c>
      <c r="F6" s="0" t="n">
        <v>39.8962</v>
      </c>
      <c r="G6" s="0" t="n">
        <v>42.3486</v>
      </c>
      <c r="H6" s="0" t="n">
        <v>20381.99</v>
      </c>
      <c r="I6" s="0" t="n">
        <v>42.5</v>
      </c>
      <c r="J6" s="58" t="n">
        <f aca="false">H6/3600</f>
        <v>5.66166388888889</v>
      </c>
      <c r="L6" s="0" t="n">
        <v>5334.9552</v>
      </c>
      <c r="M6" s="0" t="n">
        <v>39.2988</v>
      </c>
      <c r="N6" s="0" t="n">
        <v>39.8976</v>
      </c>
      <c r="O6" s="0" t="n">
        <v>42.357</v>
      </c>
      <c r="P6" s="0" t="n">
        <v>20879.29</v>
      </c>
      <c r="Q6" s="0" t="n">
        <v>44.16</v>
      </c>
      <c r="R6" s="59" t="n">
        <f aca="false">P6/3600</f>
        <v>5.79980277777778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8901.328</v>
      </c>
      <c r="E7" s="0" t="n">
        <v>47.4011</v>
      </c>
      <c r="F7" s="0" t="n">
        <v>48.3508</v>
      </c>
      <c r="G7" s="0" t="n">
        <v>47.5452</v>
      </c>
      <c r="H7" s="0" t="n">
        <v>42427.9</v>
      </c>
      <c r="I7" s="0" t="n">
        <v>99.23</v>
      </c>
      <c r="J7" s="51" t="n">
        <f aca="false">H7/3600</f>
        <v>11.7855277777778</v>
      </c>
      <c r="L7" s="0" t="n">
        <v>148959.5664</v>
      </c>
      <c r="M7" s="0" t="n">
        <v>47.4022</v>
      </c>
      <c r="N7" s="0" t="n">
        <v>48.3511</v>
      </c>
      <c r="O7" s="0" t="n">
        <v>47.544</v>
      </c>
      <c r="P7" s="0" t="n">
        <v>44096.88</v>
      </c>
      <c r="Q7" s="0" t="n">
        <v>105.37</v>
      </c>
      <c r="R7" s="52" t="n">
        <f aca="false">P7/3600</f>
        <v>12.2491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2172.5296</v>
      </c>
      <c r="E8" s="0" t="n">
        <v>43.5897</v>
      </c>
      <c r="F8" s="0" t="n">
        <v>46.6476</v>
      </c>
      <c r="G8" s="0" t="n">
        <v>45.8477</v>
      </c>
      <c r="H8" s="0" t="n">
        <v>36701.71</v>
      </c>
      <c r="I8" s="0" t="n">
        <v>81.27</v>
      </c>
      <c r="J8" s="54" t="n">
        <f aca="false">H8/3600</f>
        <v>10.1949194444444</v>
      </c>
      <c r="L8" s="0" t="n">
        <v>72168.7872</v>
      </c>
      <c r="M8" s="0" t="n">
        <v>43.5884</v>
      </c>
      <c r="N8" s="0" t="n">
        <v>46.6499</v>
      </c>
      <c r="O8" s="0" t="n">
        <v>45.8476</v>
      </c>
      <c r="P8" s="0" t="n">
        <v>40122.99</v>
      </c>
      <c r="Q8" s="0" t="n">
        <v>112.86</v>
      </c>
      <c r="R8" s="55" t="n">
        <f aca="false">P8/3600</f>
        <v>11.145275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3217.6704</v>
      </c>
      <c r="E9" s="0" t="n">
        <v>40.4105</v>
      </c>
      <c r="F9" s="0" t="n">
        <v>45.0386</v>
      </c>
      <c r="G9" s="0" t="n">
        <v>44.6982</v>
      </c>
      <c r="H9" s="0" t="n">
        <v>31097.94</v>
      </c>
      <c r="I9" s="0" t="n">
        <v>67.26</v>
      </c>
      <c r="J9" s="54" t="n">
        <f aca="false">H9/3600</f>
        <v>8.63831666666667</v>
      </c>
      <c r="L9" s="0" t="n">
        <v>33224.48</v>
      </c>
      <c r="M9" s="0" t="n">
        <v>40.4105</v>
      </c>
      <c r="N9" s="0" t="n">
        <v>45.0359</v>
      </c>
      <c r="O9" s="0" t="n">
        <v>44.6977</v>
      </c>
      <c r="P9" s="0" t="n">
        <v>30532.75</v>
      </c>
      <c r="Q9" s="0" t="n">
        <v>61.68</v>
      </c>
      <c r="R9" s="55" t="n">
        <f aca="false">P9/3600</f>
        <v>8.48131944444445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834.664</v>
      </c>
      <c r="E10" s="0" t="n">
        <v>37.45</v>
      </c>
      <c r="F10" s="0" t="n">
        <v>43.1891</v>
      </c>
      <c r="G10" s="0" t="n">
        <v>43.3685</v>
      </c>
      <c r="H10" s="0" t="n">
        <v>30500.58</v>
      </c>
      <c r="I10" s="0" t="n">
        <v>60.36</v>
      </c>
      <c r="J10" s="58" t="n">
        <f aca="false">H10/3600</f>
        <v>8.47238333333333</v>
      </c>
      <c r="L10" s="0" t="n">
        <v>15833.024</v>
      </c>
      <c r="M10" s="0" t="n">
        <v>37.4487</v>
      </c>
      <c r="N10" s="0" t="n">
        <v>43.1927</v>
      </c>
      <c r="O10" s="0" t="n">
        <v>43.3736</v>
      </c>
      <c r="P10" s="0" t="n">
        <v>29265.15</v>
      </c>
      <c r="Q10" s="0" t="n">
        <v>65.54</v>
      </c>
      <c r="R10" s="59" t="n">
        <f aca="false">P10/3600</f>
        <v>8.12920833333333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8051.3816</v>
      </c>
      <c r="E11" s="0" t="n">
        <v>46.0043</v>
      </c>
      <c r="F11" s="0" t="n">
        <v>46.994</v>
      </c>
      <c r="G11" s="0" t="n">
        <v>48.8158</v>
      </c>
      <c r="H11" s="0" t="n">
        <v>100519.24</v>
      </c>
      <c r="I11" s="0" t="n">
        <v>159.51</v>
      </c>
      <c r="J11" s="51" t="n">
        <f aca="false">H11/3600</f>
        <v>27.9220111111111</v>
      </c>
      <c r="L11" s="0" t="n">
        <v>48069.3528</v>
      </c>
      <c r="M11" s="0" t="n">
        <v>46.0048</v>
      </c>
      <c r="N11" s="0" t="n">
        <v>46.9939</v>
      </c>
      <c r="O11" s="0" t="n">
        <v>48.815</v>
      </c>
      <c r="P11" s="0" t="n">
        <v>32235.89</v>
      </c>
      <c r="Q11" s="0" t="n">
        <v>74.94</v>
      </c>
      <c r="R11" s="51" t="n">
        <f aca="false">P11/3600</f>
        <v>8.9544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4135.9792</v>
      </c>
      <c r="E12" s="0" t="n">
        <v>43.1937</v>
      </c>
      <c r="F12" s="0" t="n">
        <v>44.8378</v>
      </c>
      <c r="G12" s="0" t="n">
        <v>47.0218</v>
      </c>
      <c r="H12" s="0" t="n">
        <v>26001.53</v>
      </c>
      <c r="I12" s="0" t="n">
        <v>56.34</v>
      </c>
      <c r="J12" s="54" t="n">
        <f aca="false">H12/3600</f>
        <v>7.22264722222222</v>
      </c>
      <c r="L12" s="0" t="n">
        <v>14132.6288</v>
      </c>
      <c r="M12" s="0" t="n">
        <v>43.1929</v>
      </c>
      <c r="N12" s="0" t="n">
        <v>44.8374</v>
      </c>
      <c r="O12" s="0" t="n">
        <v>47.0225</v>
      </c>
      <c r="P12" s="0" t="n">
        <v>25592.1</v>
      </c>
      <c r="Q12" s="0" t="n">
        <v>56.56</v>
      </c>
      <c r="R12" s="54" t="n">
        <f aca="false">P12/3600</f>
        <v>7.10891666666667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855.8152</v>
      </c>
      <c r="E13" s="0" t="n">
        <v>41.734</v>
      </c>
      <c r="F13" s="0" t="n">
        <v>43.583</v>
      </c>
      <c r="G13" s="0" t="n">
        <v>45.2961</v>
      </c>
      <c r="H13" s="0" t="n">
        <v>20518.98</v>
      </c>
      <c r="I13" s="0" t="n">
        <v>44.08</v>
      </c>
      <c r="J13" s="54" t="n">
        <f aca="false">H13/3600</f>
        <v>5.69971666666667</v>
      </c>
      <c r="L13" s="0" t="n">
        <v>4857.7112</v>
      </c>
      <c r="M13" s="0" t="n">
        <v>41.7353</v>
      </c>
      <c r="N13" s="0" t="n">
        <v>43.5823</v>
      </c>
      <c r="O13" s="0" t="n">
        <v>45.294</v>
      </c>
      <c r="P13" s="0" t="n">
        <v>20635.14</v>
      </c>
      <c r="Q13" s="0" t="n">
        <v>46.86</v>
      </c>
      <c r="R13" s="54" t="n">
        <f aca="false">P13/3600</f>
        <v>5.73198333333333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11.0904</v>
      </c>
      <c r="E14" s="0" t="n">
        <v>39.8871</v>
      </c>
      <c r="F14" s="0" t="n">
        <v>42.2808</v>
      </c>
      <c r="G14" s="0" t="n">
        <v>43.462</v>
      </c>
      <c r="H14" s="0" t="n">
        <v>18126.65</v>
      </c>
      <c r="I14" s="0" t="n">
        <v>38.35</v>
      </c>
      <c r="J14" s="58" t="n">
        <f aca="false">H14/3600</f>
        <v>5.03518055555556</v>
      </c>
      <c r="L14" s="0" t="n">
        <v>2214.484</v>
      </c>
      <c r="M14" s="0" t="n">
        <v>39.8904</v>
      </c>
      <c r="N14" s="0" t="n">
        <v>42.2887</v>
      </c>
      <c r="O14" s="0" t="n">
        <v>43.4656</v>
      </c>
      <c r="P14" s="0" t="n">
        <v>18521.8</v>
      </c>
      <c r="Q14" s="0" t="n">
        <v>39.33</v>
      </c>
      <c r="R14" s="58" t="n">
        <f aca="false">P14/3600</f>
        <v>5.14494444444444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6607.2368</v>
      </c>
      <c r="E15" s="0" t="n">
        <v>45.8173</v>
      </c>
      <c r="F15" s="0" t="n">
        <v>46.5206</v>
      </c>
      <c r="G15" s="0" t="n">
        <v>48.1178</v>
      </c>
      <c r="H15" s="0" t="n">
        <v>31987.88</v>
      </c>
      <c r="I15" s="0" t="n">
        <v>80.46</v>
      </c>
      <c r="J15" s="51" t="n">
        <f aca="false">H15/3600</f>
        <v>8.88552222222222</v>
      </c>
      <c r="L15" s="0" t="n">
        <v>56611.8</v>
      </c>
      <c r="M15" s="0" t="n">
        <v>45.8163</v>
      </c>
      <c r="N15" s="0" t="n">
        <v>46.521</v>
      </c>
      <c r="O15" s="0" t="n">
        <v>48.1172</v>
      </c>
      <c r="P15" s="0" t="n">
        <v>33472.36</v>
      </c>
      <c r="Q15" s="0" t="n">
        <v>83.22</v>
      </c>
      <c r="R15" s="51" t="n">
        <f aca="false">P15/3600</f>
        <v>9.2978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20182.8064</v>
      </c>
      <c r="E16" s="0" t="n">
        <v>42.4268</v>
      </c>
      <c r="F16" s="0" t="n">
        <v>44.1228</v>
      </c>
      <c r="G16" s="0" t="n">
        <v>45.9461</v>
      </c>
      <c r="H16" s="0" t="n">
        <v>21358.68</v>
      </c>
      <c r="I16" s="0" t="n">
        <v>51.74</v>
      </c>
      <c r="J16" s="54" t="n">
        <f aca="false">H16/3600</f>
        <v>5.93296666666667</v>
      </c>
      <c r="L16" s="0" t="n">
        <v>20182.212</v>
      </c>
      <c r="M16" s="0" t="n">
        <v>42.4266</v>
      </c>
      <c r="N16" s="0" t="n">
        <v>44.1224</v>
      </c>
      <c r="O16" s="0" t="n">
        <v>45.943</v>
      </c>
      <c r="P16" s="0" t="n">
        <v>24715.34</v>
      </c>
      <c r="Q16" s="0" t="n">
        <v>59.45</v>
      </c>
      <c r="R16" s="54" t="n">
        <f aca="false">P16/3600</f>
        <v>6.86537222222222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769.34</v>
      </c>
      <c r="E17" s="0" t="n">
        <v>40.1545</v>
      </c>
      <c r="F17" s="0" t="n">
        <v>42.5138</v>
      </c>
      <c r="G17" s="0" t="n">
        <v>43.8337</v>
      </c>
      <c r="H17" s="0" t="n">
        <v>19450.64</v>
      </c>
      <c r="I17" s="0" t="n">
        <v>45.31</v>
      </c>
      <c r="J17" s="54" t="n">
        <f aca="false">H17/3600</f>
        <v>5.40295555555556</v>
      </c>
      <c r="L17" s="0" t="n">
        <v>7765.116</v>
      </c>
      <c r="M17" s="0" t="n">
        <v>40.1527</v>
      </c>
      <c r="N17" s="0" t="n">
        <v>42.5143</v>
      </c>
      <c r="O17" s="0" t="n">
        <v>43.8347</v>
      </c>
      <c r="P17" s="0" t="n">
        <v>19008.7</v>
      </c>
      <c r="Q17" s="0" t="n">
        <v>41.28</v>
      </c>
      <c r="R17" s="54" t="n">
        <f aca="false">P17/3600</f>
        <v>5.28019444444445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9.9496</v>
      </c>
      <c r="E18" s="0" t="n">
        <v>37.6564</v>
      </c>
      <c r="F18" s="0" t="n">
        <v>40.7602</v>
      </c>
      <c r="G18" s="0" t="n">
        <v>41.5669</v>
      </c>
      <c r="H18" s="0" t="n">
        <v>17502.88</v>
      </c>
      <c r="I18" s="0" t="n">
        <v>38.26</v>
      </c>
      <c r="J18" s="58" t="n">
        <f aca="false">H18/3600</f>
        <v>4.86191111111111</v>
      </c>
      <c r="L18" s="0" t="n">
        <v>3370.2016</v>
      </c>
      <c r="M18" s="0" t="n">
        <v>37.6546</v>
      </c>
      <c r="N18" s="0" t="n">
        <v>40.7564</v>
      </c>
      <c r="O18" s="0" t="n">
        <v>41.5621</v>
      </c>
      <c r="P18" s="0" t="n">
        <v>18096.52</v>
      </c>
      <c r="Q18" s="0" t="n">
        <v>40.77</v>
      </c>
      <c r="R18" s="58" t="n">
        <f aca="false">P18/3600</f>
        <v>5.02681111111111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210715.952</v>
      </c>
      <c r="E19" s="0" t="n">
        <v>46.3623</v>
      </c>
      <c r="F19" s="0" t="n">
        <v>45.7948</v>
      </c>
      <c r="G19" s="0" t="n">
        <v>46.7664</v>
      </c>
      <c r="H19" s="0" t="n">
        <v>82502.77</v>
      </c>
      <c r="I19" s="0" t="n">
        <v>198.06</v>
      </c>
      <c r="J19" s="51" t="n">
        <f aca="false">H19/3600</f>
        <v>22.9174361111111</v>
      </c>
      <c r="L19" s="0" t="n">
        <v>210765.0376</v>
      </c>
      <c r="M19" s="0" t="n">
        <v>46.3639</v>
      </c>
      <c r="N19" s="0" t="n">
        <v>45.7947</v>
      </c>
      <c r="O19" s="0" t="n">
        <v>46.7654</v>
      </c>
      <c r="P19" s="0" t="n">
        <v>83272.65</v>
      </c>
      <c r="Q19" s="0" t="n">
        <v>198.77</v>
      </c>
      <c r="R19" s="51" t="n">
        <f aca="false">P19/3600</f>
        <v>23.1312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77489.6696</v>
      </c>
      <c r="E20" s="0" t="n">
        <v>41.1868</v>
      </c>
      <c r="F20" s="0" t="n">
        <v>42.0553</v>
      </c>
      <c r="G20" s="0" t="n">
        <v>45.1001</v>
      </c>
      <c r="H20" s="0" t="n">
        <v>64815.67</v>
      </c>
      <c r="I20" s="0" t="n">
        <v>150.59</v>
      </c>
      <c r="J20" s="54" t="n">
        <f aca="false">H20/3600</f>
        <v>18.0043527777778</v>
      </c>
      <c r="L20" s="0" t="n">
        <v>77488.7016</v>
      </c>
      <c r="M20" s="0" t="n">
        <v>41.1867</v>
      </c>
      <c r="N20" s="0" t="n">
        <v>42.055</v>
      </c>
      <c r="O20" s="0" t="n">
        <v>45.1003</v>
      </c>
      <c r="P20" s="0" t="n">
        <v>83675.41</v>
      </c>
      <c r="Q20" s="0" t="n">
        <v>220.64</v>
      </c>
      <c r="R20" s="54" t="n">
        <f aca="false">P20/3600</f>
        <v>23.2431694444444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8525</v>
      </c>
      <c r="E21" s="0" t="n">
        <v>38.5627</v>
      </c>
      <c r="F21" s="0" t="n">
        <v>40.1191</v>
      </c>
      <c r="G21" s="0" t="n">
        <v>43.6409</v>
      </c>
      <c r="H21" s="0" t="n">
        <v>39307.18</v>
      </c>
      <c r="I21" s="0" t="n">
        <v>75.1</v>
      </c>
      <c r="J21" s="54" t="n">
        <f aca="false">H21/3600</f>
        <v>10.9186611111111</v>
      </c>
      <c r="L21" s="0" t="n">
        <v>18523.5624</v>
      </c>
      <c r="M21" s="0" t="n">
        <v>38.563</v>
      </c>
      <c r="N21" s="0" t="n">
        <v>40.1202</v>
      </c>
      <c r="O21" s="0" t="n">
        <v>43.6414</v>
      </c>
      <c r="P21" s="0" t="n">
        <v>59544.02</v>
      </c>
      <c r="Q21" s="0" t="n">
        <v>116.71</v>
      </c>
      <c r="R21" s="54" t="n">
        <f aca="false">P21/3600</f>
        <v>16.5400055555556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18.356</v>
      </c>
      <c r="E22" s="0" t="n">
        <v>36.9595</v>
      </c>
      <c r="F22" s="0" t="n">
        <v>39.1705</v>
      </c>
      <c r="G22" s="0" t="n">
        <v>41.9888</v>
      </c>
      <c r="H22" s="0" t="n">
        <v>36593.88</v>
      </c>
      <c r="I22" s="0" t="n">
        <v>69.73</v>
      </c>
      <c r="J22" s="58" t="n">
        <f aca="false">H22/3600</f>
        <v>10.1649666666667</v>
      </c>
      <c r="L22" s="0" t="n">
        <v>5817.7304</v>
      </c>
      <c r="M22" s="0" t="n">
        <v>36.96</v>
      </c>
      <c r="N22" s="0" t="n">
        <v>39.172</v>
      </c>
      <c r="O22" s="0" t="n">
        <v>41.9854</v>
      </c>
      <c r="P22" s="0" t="n">
        <v>37128.31</v>
      </c>
      <c r="Q22" s="0" t="n">
        <v>78.22</v>
      </c>
      <c r="R22" s="58" t="n">
        <f aca="false">P22/3600</f>
        <v>10.3134194444444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70893.412</v>
      </c>
      <c r="E23" s="0" t="n">
        <v>47.0805</v>
      </c>
      <c r="F23" s="0" t="n">
        <v>46.6106</v>
      </c>
      <c r="G23" s="0" t="n">
        <v>48.2701</v>
      </c>
      <c r="H23" s="0" t="n">
        <v>82915.24</v>
      </c>
      <c r="I23" s="0" t="n">
        <v>169.83</v>
      </c>
      <c r="J23" s="51" t="n">
        <f aca="false">H23/3600</f>
        <v>23.0320111111111</v>
      </c>
      <c r="L23" s="0" t="n">
        <v>170972.8</v>
      </c>
      <c r="M23" s="0" t="n">
        <v>47.0816</v>
      </c>
      <c r="N23" s="0" t="n">
        <v>46.6101</v>
      </c>
      <c r="O23" s="0" t="n">
        <v>48.2705</v>
      </c>
      <c r="P23" s="0" t="n">
        <v>87242.36</v>
      </c>
      <c r="Q23" s="0" t="n">
        <v>181.36</v>
      </c>
      <c r="R23" s="51" t="n">
        <f aca="false">P23/3600</f>
        <v>24.2339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6849.5464</v>
      </c>
      <c r="E24" s="0" t="n">
        <v>42.0713</v>
      </c>
      <c r="F24" s="0" t="n">
        <v>44.8557</v>
      </c>
      <c r="G24" s="0" t="n">
        <v>46.6661</v>
      </c>
      <c r="H24" s="0" t="n">
        <v>63775.95</v>
      </c>
      <c r="I24" s="0" t="n">
        <v>6.45</v>
      </c>
      <c r="J24" s="54" t="n">
        <f aca="false">H24/3600</f>
        <v>17.7155416666667</v>
      </c>
      <c r="L24" s="0" t="n">
        <v>66876.812</v>
      </c>
      <c r="M24" s="0" t="n">
        <v>42.0724</v>
      </c>
      <c r="N24" s="0" t="n">
        <v>44.8555</v>
      </c>
      <c r="O24" s="0" t="n">
        <v>46.6664</v>
      </c>
      <c r="P24" s="0" t="n">
        <v>68780.46</v>
      </c>
      <c r="Q24" s="0" t="n">
        <v>149.03</v>
      </c>
      <c r="R24" s="54" t="n">
        <f aca="false">P24/3600</f>
        <v>19.1056833333333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585.0008</v>
      </c>
      <c r="E25" s="0" t="n">
        <v>39.2482</v>
      </c>
      <c r="F25" s="0" t="n">
        <v>43.8617</v>
      </c>
      <c r="G25" s="0" t="n">
        <v>45.1462</v>
      </c>
      <c r="H25" s="0" t="n">
        <v>50642.23</v>
      </c>
      <c r="I25" s="0" t="n">
        <v>99.66</v>
      </c>
      <c r="J25" s="54" t="n">
        <f aca="false">H25/3600</f>
        <v>14.0672861111111</v>
      </c>
      <c r="L25" s="0" t="n">
        <v>17587.6344</v>
      </c>
      <c r="M25" s="0" t="n">
        <v>39.2478</v>
      </c>
      <c r="N25" s="0" t="n">
        <v>43.8597</v>
      </c>
      <c r="O25" s="0" t="n">
        <v>45.1452</v>
      </c>
      <c r="P25" s="0" t="n">
        <v>52328.21</v>
      </c>
      <c r="Q25" s="0" t="n">
        <v>110.11</v>
      </c>
      <c r="R25" s="54" t="n">
        <f aca="false">P25/3600</f>
        <v>14.5356138888889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15.2776</v>
      </c>
      <c r="E26" s="0" t="n">
        <v>37.5948</v>
      </c>
      <c r="F26" s="0" t="n">
        <v>42.664</v>
      </c>
      <c r="G26" s="0" t="n">
        <v>43.2623</v>
      </c>
      <c r="H26" s="0" t="n">
        <v>44952.54</v>
      </c>
      <c r="I26" s="0" t="n">
        <v>98.53</v>
      </c>
      <c r="J26" s="58" t="n">
        <f aca="false">H26/3600</f>
        <v>12.4868166666667</v>
      </c>
      <c r="L26" s="0" t="n">
        <v>6112.5568</v>
      </c>
      <c r="M26" s="0" t="n">
        <v>37.5943</v>
      </c>
      <c r="N26" s="0" t="n">
        <v>42.6666</v>
      </c>
      <c r="O26" s="0" t="n">
        <v>43.2667</v>
      </c>
      <c r="P26" s="0" t="n">
        <v>57674.67</v>
      </c>
      <c r="Q26" s="0" t="n">
        <v>112.08</v>
      </c>
      <c r="R26" s="58" t="n">
        <f aca="false">P26/3600</f>
        <v>16.0207416666667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62864.2096</v>
      </c>
      <c r="E27" s="0" t="n">
        <v>47.3341</v>
      </c>
      <c r="F27" s="0" t="n">
        <v>45.9592</v>
      </c>
      <c r="G27" s="0" t="n">
        <v>46.8982</v>
      </c>
      <c r="H27" s="0" t="n">
        <v>96822.15</v>
      </c>
      <c r="I27" s="0" t="n">
        <v>237.84</v>
      </c>
      <c r="J27" s="51" t="n">
        <f aca="false">H27/3600</f>
        <v>26.8950416666667</v>
      </c>
      <c r="L27" s="0" t="n">
        <v>262905.5832</v>
      </c>
      <c r="M27" s="0" t="n">
        <v>47.3349</v>
      </c>
      <c r="N27" s="0" t="n">
        <v>45.9596</v>
      </c>
      <c r="O27" s="0" t="n">
        <v>46.8987</v>
      </c>
      <c r="P27" s="0" t="n">
        <v>97826.25</v>
      </c>
      <c r="Q27" s="0" t="n">
        <v>238.9</v>
      </c>
      <c r="R27" s="51" t="n">
        <f aca="false">P27/3600</f>
        <v>27.1739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37661.7848</v>
      </c>
      <c r="E28" s="0" t="n">
        <v>42.1287</v>
      </c>
      <c r="F28" s="0" t="n">
        <v>43.351</v>
      </c>
      <c r="G28" s="0" t="n">
        <v>45.2396</v>
      </c>
      <c r="H28" s="0" t="n">
        <v>72638.36</v>
      </c>
      <c r="I28" s="0" t="n">
        <v>166.2</v>
      </c>
      <c r="J28" s="54" t="n">
        <f aca="false">H28/3600</f>
        <v>20.1773222222222</v>
      </c>
      <c r="L28" s="0" t="n">
        <v>137673.068</v>
      </c>
      <c r="M28" s="0" t="n">
        <v>42.1289</v>
      </c>
      <c r="N28" s="0" t="n">
        <v>43.3511</v>
      </c>
      <c r="O28" s="0" t="n">
        <v>45.2383</v>
      </c>
      <c r="P28" s="0" t="n">
        <v>84620.32</v>
      </c>
      <c r="Q28" s="0" t="n">
        <v>205.71</v>
      </c>
      <c r="R28" s="54" t="n">
        <f aca="false">P28/3600</f>
        <v>23.5056444444444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40174.7392</v>
      </c>
      <c r="E29" s="0" t="n">
        <v>37.5156</v>
      </c>
      <c r="F29" s="0" t="n">
        <v>42.1588</v>
      </c>
      <c r="G29" s="0" t="n">
        <v>44.2946</v>
      </c>
      <c r="H29" s="0" t="n">
        <v>59596.03</v>
      </c>
      <c r="I29" s="0" t="n">
        <v>135.26</v>
      </c>
      <c r="J29" s="54" t="n">
        <f aca="false">H29/3600</f>
        <v>16.5544527777778</v>
      </c>
      <c r="L29" s="0" t="n">
        <v>40174.1464</v>
      </c>
      <c r="M29" s="0" t="n">
        <v>37.5162</v>
      </c>
      <c r="N29" s="0" t="n">
        <v>42.1568</v>
      </c>
      <c r="O29" s="0" t="n">
        <v>44.2941</v>
      </c>
      <c r="P29" s="0" t="n">
        <v>61809.2</v>
      </c>
      <c r="Q29" s="0" t="n">
        <v>136.2</v>
      </c>
      <c r="R29" s="54" t="n">
        <f aca="false">P29/3600</f>
        <v>17.1692222222222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7331.6072</v>
      </c>
      <c r="E30" s="0" t="n">
        <v>35.399</v>
      </c>
      <c r="F30" s="0" t="n">
        <v>40.9158</v>
      </c>
      <c r="G30" s="0" t="n">
        <v>43.1687</v>
      </c>
      <c r="H30" s="0" t="n">
        <v>44716.23</v>
      </c>
      <c r="I30" s="0" t="n">
        <v>91.26</v>
      </c>
      <c r="J30" s="58" t="n">
        <f aca="false">H30/3600</f>
        <v>12.421175</v>
      </c>
      <c r="L30" s="0" t="n">
        <v>7332.2864</v>
      </c>
      <c r="M30" s="0" t="n">
        <v>35.3988</v>
      </c>
      <c r="N30" s="0" t="n">
        <v>40.9114</v>
      </c>
      <c r="O30" s="0" t="n">
        <v>43.1649</v>
      </c>
      <c r="P30" s="0" t="n">
        <v>46059.6</v>
      </c>
      <c r="Q30" s="0" t="n">
        <v>93.66</v>
      </c>
      <c r="R30" s="58" t="n">
        <f aca="false">P30/3600</f>
        <v>12.7943333333333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6363.0264</v>
      </c>
      <c r="E31" s="0" t="n">
        <v>46.1768</v>
      </c>
      <c r="F31" s="0" t="n">
        <v>47.1941</v>
      </c>
      <c r="G31" s="0" t="n">
        <v>48.5684</v>
      </c>
      <c r="H31" s="0" t="n">
        <v>12348.94</v>
      </c>
      <c r="I31" s="0" t="n">
        <v>25.13</v>
      </c>
      <c r="J31" s="51" t="n">
        <f aca="false">H31/3600</f>
        <v>3.43026111111111</v>
      </c>
      <c r="L31" s="0" t="n">
        <v>16363.9376</v>
      </c>
      <c r="M31" s="0" t="n">
        <v>46.1768</v>
      </c>
      <c r="N31" s="0" t="n">
        <v>47.1926</v>
      </c>
      <c r="O31" s="0" t="n">
        <v>48.5676</v>
      </c>
      <c r="P31" s="0" t="n">
        <v>12777.35</v>
      </c>
      <c r="Q31" s="0" t="n">
        <v>26.39</v>
      </c>
      <c r="R31" s="51" t="n">
        <f aca="false">P31/3600</f>
        <v>3.5492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138.056</v>
      </c>
      <c r="E32" s="0" t="n">
        <v>43.3532</v>
      </c>
      <c r="F32" s="0" t="n">
        <v>45.1581</v>
      </c>
      <c r="G32" s="0" t="n">
        <v>46.1703</v>
      </c>
      <c r="H32" s="0" t="n">
        <v>10304.28</v>
      </c>
      <c r="I32" s="0" t="n">
        <v>19.44</v>
      </c>
      <c r="J32" s="54" t="n">
        <f aca="false">H32/3600</f>
        <v>2.8623</v>
      </c>
      <c r="L32" s="0" t="n">
        <v>7137.42</v>
      </c>
      <c r="M32" s="0" t="n">
        <v>43.3516</v>
      </c>
      <c r="N32" s="0" t="n">
        <v>45.1603</v>
      </c>
      <c r="O32" s="0" t="n">
        <v>46.1749</v>
      </c>
      <c r="P32" s="0" t="n">
        <v>10596.31</v>
      </c>
      <c r="Q32" s="0" t="n">
        <v>20.18</v>
      </c>
      <c r="R32" s="54" t="n">
        <f aca="false">P32/3600</f>
        <v>2.94341944444444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2.288</v>
      </c>
      <c r="E33" s="0" t="n">
        <v>40.5414</v>
      </c>
      <c r="F33" s="0" t="n">
        <v>43.1518</v>
      </c>
      <c r="G33" s="0" t="n">
        <v>43.7793</v>
      </c>
      <c r="H33" s="0" t="n">
        <v>8021.34</v>
      </c>
      <c r="I33" s="0" t="n">
        <v>14.63</v>
      </c>
      <c r="J33" s="54" t="n">
        <f aca="false">H33/3600</f>
        <v>2.22815</v>
      </c>
      <c r="L33" s="0" t="n">
        <v>3492.5824</v>
      </c>
      <c r="M33" s="0" t="n">
        <v>40.545</v>
      </c>
      <c r="N33" s="0" t="n">
        <v>43.1511</v>
      </c>
      <c r="O33" s="0" t="n">
        <v>43.7778</v>
      </c>
      <c r="P33" s="0" t="n">
        <v>9600.72</v>
      </c>
      <c r="Q33" s="0" t="n">
        <v>19.71</v>
      </c>
      <c r="R33" s="54" t="n">
        <f aca="false">P33/3600</f>
        <v>2.66686666666667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75.0696</v>
      </c>
      <c r="E34" s="0" t="n">
        <v>37.4694</v>
      </c>
      <c r="F34" s="0" t="n">
        <v>40.896</v>
      </c>
      <c r="G34" s="0" t="n">
        <v>41.2087</v>
      </c>
      <c r="H34" s="0" t="n">
        <v>7078.12</v>
      </c>
      <c r="I34" s="0" t="n">
        <v>13.03</v>
      </c>
      <c r="J34" s="58" t="n">
        <f aca="false">H34/3600</f>
        <v>1.96614444444444</v>
      </c>
      <c r="L34" s="0" t="n">
        <v>1675.9528</v>
      </c>
      <c r="M34" s="0" t="n">
        <v>37.4734</v>
      </c>
      <c r="N34" s="0" t="n">
        <v>40.9019</v>
      </c>
      <c r="O34" s="0" t="n">
        <v>41.2116</v>
      </c>
      <c r="P34" s="0" t="n">
        <v>8366.3</v>
      </c>
      <c r="Q34" s="0" t="n">
        <v>17.67</v>
      </c>
      <c r="R34" s="58" t="n">
        <f aca="false">P34/3600</f>
        <v>2.3239722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7121.2192</v>
      </c>
      <c r="E35" s="0" t="n">
        <v>45.8026</v>
      </c>
      <c r="F35" s="0" t="n">
        <v>46.8842</v>
      </c>
      <c r="G35" s="0" t="n">
        <v>48.7188</v>
      </c>
      <c r="H35" s="0" t="n">
        <v>14327.63</v>
      </c>
      <c r="I35" s="0" t="n">
        <v>32.83</v>
      </c>
      <c r="J35" s="51" t="n">
        <f aca="false">H35/3600</f>
        <v>3.97989722222222</v>
      </c>
      <c r="L35" s="0" t="n">
        <v>27128.452</v>
      </c>
      <c r="M35" s="0" t="n">
        <v>45.8035</v>
      </c>
      <c r="N35" s="0" t="n">
        <v>46.8853</v>
      </c>
      <c r="O35" s="0" t="n">
        <v>48.7169</v>
      </c>
      <c r="P35" s="0" t="n">
        <v>17188.81</v>
      </c>
      <c r="Q35" s="0" t="n">
        <v>39.95</v>
      </c>
      <c r="R35" s="51" t="n">
        <f aca="false">P35/3600</f>
        <v>4.77466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280.948</v>
      </c>
      <c r="E36" s="0" t="n">
        <v>42.3953</v>
      </c>
      <c r="F36" s="0" t="n">
        <v>45.1476</v>
      </c>
      <c r="G36" s="0" t="n">
        <v>47.0284</v>
      </c>
      <c r="H36" s="0" t="n">
        <v>10848.43</v>
      </c>
      <c r="I36" s="0" t="n">
        <v>21.88</v>
      </c>
      <c r="J36" s="54" t="n">
        <f aca="false">H36/3600</f>
        <v>3.01345277777778</v>
      </c>
      <c r="L36" s="0" t="n">
        <v>9282.5896</v>
      </c>
      <c r="M36" s="0" t="n">
        <v>42.3958</v>
      </c>
      <c r="N36" s="0" t="n">
        <v>45.1474</v>
      </c>
      <c r="O36" s="0" t="n">
        <v>47.0296</v>
      </c>
      <c r="P36" s="0" t="n">
        <v>12959.8</v>
      </c>
      <c r="Q36" s="0" t="n">
        <v>29.97</v>
      </c>
      <c r="R36" s="54" t="n">
        <f aca="false">P36/3600</f>
        <v>3.59994444444444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83.5536</v>
      </c>
      <c r="E37" s="0" t="n">
        <v>40.2996</v>
      </c>
      <c r="F37" s="0" t="n">
        <v>43.6217</v>
      </c>
      <c r="G37" s="0" t="n">
        <v>45.1506</v>
      </c>
      <c r="H37" s="0" t="n">
        <v>9097.76</v>
      </c>
      <c r="I37" s="0" t="n">
        <v>17.61</v>
      </c>
      <c r="J37" s="54" t="n">
        <f aca="false">H37/3600</f>
        <v>2.52715555555556</v>
      </c>
      <c r="L37" s="0" t="n">
        <v>3683.488</v>
      </c>
      <c r="M37" s="0" t="n">
        <v>40.2985</v>
      </c>
      <c r="N37" s="0" t="n">
        <v>43.6195</v>
      </c>
      <c r="O37" s="0" t="n">
        <v>45.1612</v>
      </c>
      <c r="P37" s="0" t="n">
        <v>10736.2</v>
      </c>
      <c r="Q37" s="0" t="n">
        <v>20.04</v>
      </c>
      <c r="R37" s="54" t="n">
        <f aca="false">P37/3600</f>
        <v>2.98227777777778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26.236</v>
      </c>
      <c r="E38" s="0" t="n">
        <v>37.8296</v>
      </c>
      <c r="F38" s="0" t="n">
        <v>41.7456</v>
      </c>
      <c r="G38" s="0" t="n">
        <v>42.9476</v>
      </c>
      <c r="H38" s="0" t="n">
        <v>9103.13</v>
      </c>
      <c r="I38" s="0" t="n">
        <v>18.35</v>
      </c>
      <c r="J38" s="58" t="n">
        <f aca="false">H38/3600</f>
        <v>2.52864722222222</v>
      </c>
      <c r="L38" s="0" t="n">
        <v>1727.152</v>
      </c>
      <c r="M38" s="0" t="n">
        <v>37.8315</v>
      </c>
      <c r="N38" s="0" t="n">
        <v>41.7448</v>
      </c>
      <c r="O38" s="0" t="n">
        <v>42.9438</v>
      </c>
      <c r="P38" s="0" t="n">
        <v>9302.27</v>
      </c>
      <c r="Q38" s="0" t="n">
        <v>17.74</v>
      </c>
      <c r="R38" s="58" t="n">
        <f aca="false">P38/3600</f>
        <v>2.58396388888889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30243.3512</v>
      </c>
      <c r="E39" s="0" t="n">
        <v>45.7425</v>
      </c>
      <c r="F39" s="0" t="n">
        <v>46.7284</v>
      </c>
      <c r="G39" s="0" t="n">
        <v>48.0104</v>
      </c>
      <c r="H39" s="0" t="n">
        <v>14701.66</v>
      </c>
      <c r="I39" s="0" t="n">
        <v>37.31</v>
      </c>
      <c r="J39" s="51" t="n">
        <f aca="false">H39/3600</f>
        <v>4.08379444444444</v>
      </c>
      <c r="L39" s="0" t="n">
        <v>30245.5696</v>
      </c>
      <c r="M39" s="0" t="n">
        <v>45.7425</v>
      </c>
      <c r="N39" s="0" t="n">
        <v>46.7262</v>
      </c>
      <c r="O39" s="0" t="n">
        <v>48.0107</v>
      </c>
      <c r="P39" s="0" t="n">
        <v>14443.83</v>
      </c>
      <c r="Q39" s="0" t="n">
        <v>35.6</v>
      </c>
      <c r="R39" s="51" t="n">
        <f aca="false">P39/3600</f>
        <v>4.012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4447.4632</v>
      </c>
      <c r="E40" s="0" t="n">
        <v>41.7667</v>
      </c>
      <c r="F40" s="0" t="n">
        <v>44.0634</v>
      </c>
      <c r="G40" s="0" t="n">
        <v>45.2584</v>
      </c>
      <c r="H40" s="0" t="n">
        <v>10237.66</v>
      </c>
      <c r="I40" s="0" t="n">
        <v>23.26</v>
      </c>
      <c r="J40" s="54" t="n">
        <f aca="false">H40/3600</f>
        <v>2.84379444444444</v>
      </c>
      <c r="L40" s="0" t="n">
        <v>14448.2896</v>
      </c>
      <c r="M40" s="0" t="n">
        <v>41.7672</v>
      </c>
      <c r="N40" s="0" t="n">
        <v>44.064</v>
      </c>
      <c r="O40" s="0" t="n">
        <v>45.2594</v>
      </c>
      <c r="P40" s="0" t="n">
        <v>11890.69</v>
      </c>
      <c r="Q40" s="0" t="n">
        <v>26.07</v>
      </c>
      <c r="R40" s="54" t="n">
        <f aca="false">P40/3600</f>
        <v>3.30296944444444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874.2584</v>
      </c>
      <c r="E41" s="0" t="n">
        <v>38.4737</v>
      </c>
      <c r="F41" s="0" t="n">
        <v>41.523</v>
      </c>
      <c r="G41" s="0" t="n">
        <v>42.5716</v>
      </c>
      <c r="H41" s="0" t="n">
        <v>8644.43</v>
      </c>
      <c r="I41" s="0" t="n">
        <v>19.33</v>
      </c>
      <c r="J41" s="54" t="n">
        <f aca="false">H41/3600</f>
        <v>2.40123055555556</v>
      </c>
      <c r="L41" s="0" t="n">
        <v>6873.2576</v>
      </c>
      <c r="M41" s="0" t="n">
        <v>38.4741</v>
      </c>
      <c r="N41" s="0" t="n">
        <v>41.5178</v>
      </c>
      <c r="O41" s="0" t="n">
        <v>42.5696</v>
      </c>
      <c r="P41" s="0" t="n">
        <v>10030.72</v>
      </c>
      <c r="Q41" s="0" t="n">
        <v>21.91</v>
      </c>
      <c r="R41" s="54" t="n">
        <f aca="false">P41/3600</f>
        <v>2.78631111111111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25.724</v>
      </c>
      <c r="E42" s="0" t="n">
        <v>34.9929</v>
      </c>
      <c r="F42" s="0" t="n">
        <v>39.0029</v>
      </c>
      <c r="G42" s="0" t="n">
        <v>39.9463</v>
      </c>
      <c r="H42" s="0" t="n">
        <v>8553.52</v>
      </c>
      <c r="I42" s="0" t="n">
        <v>17.62</v>
      </c>
      <c r="J42" s="58" t="n">
        <f aca="false">H42/3600</f>
        <v>2.37597777777778</v>
      </c>
      <c r="L42" s="0" t="n">
        <v>3124.5688</v>
      </c>
      <c r="M42" s="0" t="n">
        <v>34.9908</v>
      </c>
      <c r="N42" s="0" t="n">
        <v>39.0011</v>
      </c>
      <c r="O42" s="0" t="n">
        <v>39.933</v>
      </c>
      <c r="P42" s="0" t="n">
        <v>8812.98</v>
      </c>
      <c r="Q42" s="0" t="n">
        <v>18.27</v>
      </c>
      <c r="R42" s="58" t="n">
        <f aca="false">P42/3600</f>
        <v>2.44805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1163.1224</v>
      </c>
      <c r="E43" s="0" t="n">
        <v>46.7709</v>
      </c>
      <c r="F43" s="0" t="n">
        <v>47.257</v>
      </c>
      <c r="G43" s="0" t="n">
        <v>47.7671</v>
      </c>
      <c r="H43" s="0" t="n">
        <v>8406.83</v>
      </c>
      <c r="I43" s="0" t="n">
        <v>19.55</v>
      </c>
      <c r="J43" s="51" t="n">
        <f aca="false">H43/3600</f>
        <v>2.33523055555556</v>
      </c>
      <c r="L43" s="0" t="n">
        <v>21165.4136</v>
      </c>
      <c r="M43" s="0" t="n">
        <v>46.7699</v>
      </c>
      <c r="N43" s="0" t="n">
        <v>47.2535</v>
      </c>
      <c r="O43" s="0" t="n">
        <v>47.7694</v>
      </c>
      <c r="P43" s="0" t="n">
        <v>10056.86</v>
      </c>
      <c r="Q43" s="0" t="n">
        <v>25.14</v>
      </c>
      <c r="R43" s="51" t="n">
        <f aca="false">P43/3600</f>
        <v>2.7935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92.4008</v>
      </c>
      <c r="E44" s="0" t="n">
        <v>42.6845</v>
      </c>
      <c r="F44" s="0" t="n">
        <v>43.9315</v>
      </c>
      <c r="G44" s="0" t="n">
        <v>45.1372</v>
      </c>
      <c r="H44" s="0" t="n">
        <v>8224.28</v>
      </c>
      <c r="I44" s="0" t="n">
        <v>18.54</v>
      </c>
      <c r="J44" s="54" t="n">
        <f aca="false">H44/3600</f>
        <v>2.28452222222222</v>
      </c>
      <c r="L44" s="0" t="n">
        <v>10794.3408</v>
      </c>
      <c r="M44" s="0" t="n">
        <v>42.6845</v>
      </c>
      <c r="N44" s="0" t="n">
        <v>43.9298</v>
      </c>
      <c r="O44" s="0" t="n">
        <v>45.1301</v>
      </c>
      <c r="P44" s="0" t="n">
        <v>8595</v>
      </c>
      <c r="Q44" s="0" t="n">
        <v>18.9</v>
      </c>
      <c r="R44" s="54" t="n">
        <f aca="false">P44/3600</f>
        <v>2.3875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867.9176</v>
      </c>
      <c r="E45" s="0" t="n">
        <v>39.1548</v>
      </c>
      <c r="F45" s="0" t="n">
        <v>41.5436</v>
      </c>
      <c r="G45" s="0" t="n">
        <v>42.9996</v>
      </c>
      <c r="H45" s="0" t="n">
        <v>6227.94</v>
      </c>
      <c r="I45" s="0" t="n">
        <v>13.58</v>
      </c>
      <c r="J45" s="54" t="n">
        <f aca="false">H45/3600</f>
        <v>1.72998333333333</v>
      </c>
      <c r="L45" s="0" t="n">
        <v>4869.8232</v>
      </c>
      <c r="M45" s="0" t="n">
        <v>39.1543</v>
      </c>
      <c r="N45" s="0" t="n">
        <v>41.5427</v>
      </c>
      <c r="O45" s="0" t="n">
        <v>42.9967</v>
      </c>
      <c r="P45" s="0" t="n">
        <v>6992.68</v>
      </c>
      <c r="Q45" s="0" t="n">
        <v>14.85</v>
      </c>
      <c r="R45" s="54" t="n">
        <f aca="false">P45/3600</f>
        <v>1.94241111111111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1.612</v>
      </c>
      <c r="E46" s="0" t="n">
        <v>35.9483</v>
      </c>
      <c r="F46" s="0" t="n">
        <v>39.2948</v>
      </c>
      <c r="G46" s="0" t="n">
        <v>40.8948</v>
      </c>
      <c r="H46" s="0" t="n">
        <v>6015.25</v>
      </c>
      <c r="I46" s="0" t="n">
        <v>12.6</v>
      </c>
      <c r="J46" s="58" t="n">
        <f aca="false">H46/3600</f>
        <v>1.67090277777778</v>
      </c>
      <c r="L46" s="0" t="n">
        <v>2051.4096</v>
      </c>
      <c r="M46" s="0" t="n">
        <v>35.9468</v>
      </c>
      <c r="N46" s="0" t="n">
        <v>39.2954</v>
      </c>
      <c r="O46" s="0" t="n">
        <v>40.8879</v>
      </c>
      <c r="P46" s="0" t="n">
        <v>5981.36</v>
      </c>
      <c r="Q46" s="0" t="n">
        <v>12.22</v>
      </c>
      <c r="R46" s="58" t="n">
        <f aca="false">P46/3600</f>
        <v>1.66148888888889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70.9392</v>
      </c>
      <c r="E47" s="0" t="n">
        <v>47.7604</v>
      </c>
      <c r="F47" s="0" t="n">
        <v>49.0742</v>
      </c>
      <c r="G47" s="0" t="n">
        <v>49.1473</v>
      </c>
      <c r="H47" s="0" t="n">
        <v>2599.72</v>
      </c>
      <c r="I47" s="0" t="n">
        <v>5.81</v>
      </c>
      <c r="J47" s="51" t="n">
        <f aca="false">H47/3600</f>
        <v>0.722144444444444</v>
      </c>
      <c r="L47" s="0" t="n">
        <v>4571.2096</v>
      </c>
      <c r="M47" s="0" t="n">
        <v>47.7583</v>
      </c>
      <c r="N47" s="0" t="n">
        <v>49.0735</v>
      </c>
      <c r="O47" s="0" t="n">
        <v>49.1489</v>
      </c>
      <c r="P47" s="0" t="n">
        <v>2592.84</v>
      </c>
      <c r="Q47" s="0" t="n">
        <v>5.4</v>
      </c>
      <c r="R47" s="51" t="n">
        <f aca="false">P47/3600</f>
        <v>0.7202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27.36</v>
      </c>
      <c r="E48" s="0" t="n">
        <v>44.3692</v>
      </c>
      <c r="F48" s="0" t="n">
        <v>46.5333</v>
      </c>
      <c r="G48" s="0" t="n">
        <v>46.1438</v>
      </c>
      <c r="H48" s="0" t="n">
        <v>2326.77</v>
      </c>
      <c r="I48" s="0" t="n">
        <v>4.74</v>
      </c>
      <c r="J48" s="54" t="n">
        <f aca="false">H48/3600</f>
        <v>0.646325</v>
      </c>
      <c r="L48" s="0" t="n">
        <v>2728.264</v>
      </c>
      <c r="M48" s="0" t="n">
        <v>44.3705</v>
      </c>
      <c r="N48" s="0" t="n">
        <v>46.527</v>
      </c>
      <c r="O48" s="0" t="n">
        <v>46.15</v>
      </c>
      <c r="P48" s="0" t="n">
        <v>2222.58</v>
      </c>
      <c r="Q48" s="0" t="n">
        <v>4.35</v>
      </c>
      <c r="R48" s="54" t="n">
        <f aca="false">P48/3600</f>
        <v>0.617383333333333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26.3384</v>
      </c>
      <c r="E49" s="0" t="n">
        <v>40.81</v>
      </c>
      <c r="F49" s="0" t="n">
        <v>44.0969</v>
      </c>
      <c r="G49" s="0" t="n">
        <v>43.2703</v>
      </c>
      <c r="H49" s="0" t="n">
        <v>2112.11</v>
      </c>
      <c r="I49" s="0" t="n">
        <v>4.43</v>
      </c>
      <c r="J49" s="54" t="n">
        <f aca="false">H49/3600</f>
        <v>0.586697222222222</v>
      </c>
      <c r="L49" s="0" t="n">
        <v>1526.2272</v>
      </c>
      <c r="M49" s="0" t="n">
        <v>40.8046</v>
      </c>
      <c r="N49" s="0" t="n">
        <v>44.1019</v>
      </c>
      <c r="O49" s="0" t="n">
        <v>43.2875</v>
      </c>
      <c r="P49" s="0" t="n">
        <v>2434.11</v>
      </c>
      <c r="Q49" s="0" t="n">
        <v>5.03</v>
      </c>
      <c r="R49" s="54" t="n">
        <f aca="false">P49/3600</f>
        <v>0.676141666666667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4.0328</v>
      </c>
      <c r="E50" s="0" t="n">
        <v>37.0593</v>
      </c>
      <c r="F50" s="0" t="n">
        <v>41.5458</v>
      </c>
      <c r="G50" s="0" t="n">
        <v>40.332</v>
      </c>
      <c r="H50" s="0" t="n">
        <v>1922.93</v>
      </c>
      <c r="I50" s="0" t="n">
        <v>4.24</v>
      </c>
      <c r="J50" s="58" t="n">
        <f aca="false">H50/3600</f>
        <v>0.534147222222222</v>
      </c>
      <c r="L50" s="0" t="n">
        <v>763.7704</v>
      </c>
      <c r="M50" s="0" t="n">
        <v>37.0613</v>
      </c>
      <c r="N50" s="0" t="n">
        <v>41.5458</v>
      </c>
      <c r="O50" s="0" t="n">
        <v>40.3091</v>
      </c>
      <c r="P50" s="0" t="n">
        <v>1819.5</v>
      </c>
      <c r="Q50" s="0" t="n">
        <v>3.44</v>
      </c>
      <c r="R50" s="58" t="n">
        <f aca="false">P50/3600</f>
        <v>0.505416666666667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761.1704</v>
      </c>
      <c r="E51" s="0" t="n">
        <v>45.9411</v>
      </c>
      <c r="F51" s="0" t="n">
        <v>47.1937</v>
      </c>
      <c r="G51" s="0" t="n">
        <v>48.256</v>
      </c>
      <c r="H51" s="0" t="n">
        <v>3858.65</v>
      </c>
      <c r="I51" s="0" t="n">
        <v>9.99</v>
      </c>
      <c r="J51" s="51" t="n">
        <f aca="false">H51/3600</f>
        <v>1.07184722222222</v>
      </c>
      <c r="L51" s="0" t="n">
        <v>8758.0952</v>
      </c>
      <c r="M51" s="0" t="n">
        <v>45.9409</v>
      </c>
      <c r="N51" s="0" t="n">
        <v>47.1904</v>
      </c>
      <c r="O51" s="0" t="n">
        <v>48.2561</v>
      </c>
      <c r="P51" s="0" t="n">
        <v>3954.66</v>
      </c>
      <c r="Q51" s="0" t="n">
        <v>10.36</v>
      </c>
      <c r="R51" s="51" t="n">
        <f aca="false">P51/3600</f>
        <v>1.0985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998.3024</v>
      </c>
      <c r="E52" s="0" t="n">
        <v>41.6945</v>
      </c>
      <c r="F52" s="0" t="n">
        <v>45.1486</v>
      </c>
      <c r="G52" s="0" t="n">
        <v>46.3223</v>
      </c>
      <c r="H52" s="0" t="n">
        <v>3224.53</v>
      </c>
      <c r="I52" s="0" t="n">
        <v>7.93</v>
      </c>
      <c r="J52" s="54" t="n">
        <f aca="false">H52/3600</f>
        <v>0.895702777777778</v>
      </c>
      <c r="L52" s="0" t="n">
        <v>3999.4608</v>
      </c>
      <c r="M52" s="0" t="n">
        <v>41.6961</v>
      </c>
      <c r="N52" s="0" t="n">
        <v>45.1509</v>
      </c>
      <c r="O52" s="0" t="n">
        <v>46.3246</v>
      </c>
      <c r="P52" s="0" t="n">
        <v>2744.07</v>
      </c>
      <c r="Q52" s="0" t="n">
        <v>6.1</v>
      </c>
      <c r="R52" s="54" t="n">
        <f aca="false">P52/3600</f>
        <v>0.762241666666667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629.4952</v>
      </c>
      <c r="E53" s="0" t="n">
        <v>38.2873</v>
      </c>
      <c r="F53" s="0" t="n">
        <v>43.1924</v>
      </c>
      <c r="G53" s="0" t="n">
        <v>44.2645</v>
      </c>
      <c r="H53" s="0" t="n">
        <v>2340.29</v>
      </c>
      <c r="I53" s="0" t="n">
        <v>5.59</v>
      </c>
      <c r="J53" s="54" t="n">
        <f aca="false">H53/3600</f>
        <v>0.650080555555556</v>
      </c>
      <c r="L53" s="0" t="n">
        <v>1628.5184</v>
      </c>
      <c r="M53" s="0" t="n">
        <v>38.2903</v>
      </c>
      <c r="N53" s="0" t="n">
        <v>43.1936</v>
      </c>
      <c r="O53" s="0" t="n">
        <v>44.2622</v>
      </c>
      <c r="P53" s="0" t="n">
        <v>2272.83</v>
      </c>
      <c r="Q53" s="0" t="n">
        <v>5.47</v>
      </c>
      <c r="R53" s="54" t="n">
        <f aca="false">P53/3600</f>
        <v>0.631341666666667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31.7864</v>
      </c>
      <c r="E54" s="0" t="n">
        <v>35.1137</v>
      </c>
      <c r="F54" s="0" t="n">
        <v>41.0507</v>
      </c>
      <c r="G54" s="0" t="n">
        <v>42.1023</v>
      </c>
      <c r="H54" s="0" t="n">
        <v>2213.75</v>
      </c>
      <c r="I54" s="0" t="n">
        <v>4.83</v>
      </c>
      <c r="J54" s="58" t="n">
        <f aca="false">H54/3600</f>
        <v>0.614930555555556</v>
      </c>
      <c r="L54" s="0" t="n">
        <v>631.2912</v>
      </c>
      <c r="M54" s="0" t="n">
        <v>35.1128</v>
      </c>
      <c r="N54" s="0" t="n">
        <v>41.0823</v>
      </c>
      <c r="O54" s="0" t="n">
        <v>42.0832</v>
      </c>
      <c r="P54" s="0" t="n">
        <v>2234.26</v>
      </c>
      <c r="Q54" s="0" t="n">
        <v>5.22</v>
      </c>
      <c r="R54" s="58" t="n">
        <f aca="false">P54/3600</f>
        <v>0.620627777777778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646.412</v>
      </c>
      <c r="E55" s="0" t="n">
        <v>45.6503</v>
      </c>
      <c r="F55" s="0" t="n">
        <v>46.3175</v>
      </c>
      <c r="G55" s="0" t="n">
        <v>47.749</v>
      </c>
      <c r="H55" s="0" t="n">
        <v>2849.5</v>
      </c>
      <c r="I55" s="0" t="n">
        <v>7.61</v>
      </c>
      <c r="J55" s="51" t="n">
        <f aca="false">H55/3600</f>
        <v>0.791527777777778</v>
      </c>
      <c r="L55" s="0" t="n">
        <v>7644.6712</v>
      </c>
      <c r="M55" s="0" t="n">
        <v>45.6499</v>
      </c>
      <c r="N55" s="0" t="n">
        <v>46.3171</v>
      </c>
      <c r="O55" s="0" t="n">
        <v>47.7534</v>
      </c>
      <c r="P55" s="0" t="n">
        <v>3239.15</v>
      </c>
      <c r="Q55" s="0" t="n">
        <v>8.38</v>
      </c>
      <c r="R55" s="51" t="n">
        <f aca="false">P55/3600</f>
        <v>0.8997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572.188</v>
      </c>
      <c r="E56" s="0" t="n">
        <v>41.6142</v>
      </c>
      <c r="F56" s="0" t="n">
        <v>43.7757</v>
      </c>
      <c r="G56" s="0" t="n">
        <v>44.9974</v>
      </c>
      <c r="H56" s="0" t="n">
        <v>2306.66</v>
      </c>
      <c r="I56" s="0" t="n">
        <v>5.83</v>
      </c>
      <c r="J56" s="54" t="n">
        <f aca="false">H56/3600</f>
        <v>0.640738888888889</v>
      </c>
      <c r="L56" s="0" t="n">
        <v>3571.5296</v>
      </c>
      <c r="M56" s="0" t="n">
        <v>41.6132</v>
      </c>
      <c r="N56" s="0" t="n">
        <v>43.7808</v>
      </c>
      <c r="O56" s="0" t="n">
        <v>44.9946</v>
      </c>
      <c r="P56" s="0" t="n">
        <v>2477.39</v>
      </c>
      <c r="Q56" s="0" t="n">
        <v>5.73</v>
      </c>
      <c r="R56" s="54" t="n">
        <f aca="false">P56/3600</f>
        <v>0.688163888888889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663.6416</v>
      </c>
      <c r="E57" s="0" t="n">
        <v>38.3865</v>
      </c>
      <c r="F57" s="0" t="n">
        <v>41.3633</v>
      </c>
      <c r="G57" s="0" t="n">
        <v>42.3108</v>
      </c>
      <c r="H57" s="0" t="n">
        <v>1949</v>
      </c>
      <c r="I57" s="0" t="n">
        <v>4.64</v>
      </c>
      <c r="J57" s="54" t="n">
        <f aca="false">H57/3600</f>
        <v>0.541388888888889</v>
      </c>
      <c r="L57" s="0" t="n">
        <v>1664.624</v>
      </c>
      <c r="M57" s="0" t="n">
        <v>38.3864</v>
      </c>
      <c r="N57" s="0" t="n">
        <v>41.3756</v>
      </c>
      <c r="O57" s="0" t="n">
        <v>42.3183</v>
      </c>
      <c r="P57" s="0" t="n">
        <v>1954.69</v>
      </c>
      <c r="Q57" s="0" t="n">
        <v>4.63</v>
      </c>
      <c r="R57" s="54" t="n">
        <f aca="false">P57/3600</f>
        <v>0.542969444444445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64.6384</v>
      </c>
      <c r="E58" s="0" t="n">
        <v>35.0154</v>
      </c>
      <c r="F58" s="0" t="n">
        <v>38.8103</v>
      </c>
      <c r="G58" s="0" t="n">
        <v>39.5598</v>
      </c>
      <c r="H58" s="0" t="n">
        <v>1879.44</v>
      </c>
      <c r="I58" s="0" t="n">
        <v>4.18</v>
      </c>
      <c r="J58" s="58" t="n">
        <f aca="false">H58/3600</f>
        <v>0.522066666666667</v>
      </c>
      <c r="L58" s="0" t="n">
        <v>764.8392</v>
      </c>
      <c r="M58" s="0" t="n">
        <v>35.0176</v>
      </c>
      <c r="N58" s="0" t="n">
        <v>38.822</v>
      </c>
      <c r="O58" s="0" t="n">
        <v>39.5859</v>
      </c>
      <c r="P58" s="0" t="n">
        <v>1927.08</v>
      </c>
      <c r="Q58" s="0" t="n">
        <v>4.34</v>
      </c>
      <c r="R58" s="58" t="n">
        <f aca="false">P58/3600</f>
        <v>0.5353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178.716</v>
      </c>
      <c r="E59" s="0" t="n">
        <v>46.8331</v>
      </c>
      <c r="F59" s="0" t="n">
        <v>47.2339</v>
      </c>
      <c r="G59" s="0" t="n">
        <v>47.8812</v>
      </c>
      <c r="H59" s="0" t="n">
        <v>1868.88</v>
      </c>
      <c r="I59" s="0" t="n">
        <v>4.57</v>
      </c>
      <c r="J59" s="51" t="n">
        <f aca="false">H59/3600</f>
        <v>0.519133333333333</v>
      </c>
      <c r="L59" s="0" t="n">
        <v>4178.544</v>
      </c>
      <c r="M59" s="0" t="n">
        <v>46.831</v>
      </c>
      <c r="N59" s="0" t="n">
        <v>47.2289</v>
      </c>
      <c r="O59" s="0" t="n">
        <v>47.8806</v>
      </c>
      <c r="P59" s="0" t="n">
        <v>2136.96</v>
      </c>
      <c r="Q59" s="0" t="n">
        <v>5.05</v>
      </c>
      <c r="R59" s="51" t="n">
        <f aca="false">P59/3600</f>
        <v>0.593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300</v>
      </c>
      <c r="E60" s="0" t="n">
        <v>43.1536</v>
      </c>
      <c r="F60" s="0" t="n">
        <v>44.3075</v>
      </c>
      <c r="G60" s="0" t="n">
        <v>45.2133</v>
      </c>
      <c r="H60" s="0" t="n">
        <v>1835.18</v>
      </c>
      <c r="I60" s="0" t="n">
        <v>4.23</v>
      </c>
      <c r="J60" s="54" t="n">
        <f aca="false">H60/3600</f>
        <v>0.509772222222222</v>
      </c>
      <c r="L60" s="0" t="n">
        <v>2301.0704</v>
      </c>
      <c r="M60" s="0" t="n">
        <v>43.1536</v>
      </c>
      <c r="N60" s="0" t="n">
        <v>44.304</v>
      </c>
      <c r="O60" s="0" t="n">
        <v>45.2045</v>
      </c>
      <c r="P60" s="0" t="n">
        <v>1592.36</v>
      </c>
      <c r="Q60" s="0" t="n">
        <v>3.38</v>
      </c>
      <c r="R60" s="54" t="n">
        <f aca="false">P60/3600</f>
        <v>0.442322222222222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224.2016</v>
      </c>
      <c r="E61" s="0" t="n">
        <v>39.6261</v>
      </c>
      <c r="F61" s="0" t="n">
        <v>41.6572</v>
      </c>
      <c r="G61" s="0" t="n">
        <v>42.7228</v>
      </c>
      <c r="H61" s="0" t="n">
        <v>1463.99</v>
      </c>
      <c r="I61" s="0" t="n">
        <v>3.4</v>
      </c>
      <c r="J61" s="54" t="n">
        <f aca="false">H61/3600</f>
        <v>0.406663888888889</v>
      </c>
      <c r="L61" s="0" t="n">
        <v>1223.032</v>
      </c>
      <c r="M61" s="0" t="n">
        <v>39.6188</v>
      </c>
      <c r="N61" s="0" t="n">
        <v>41.6513</v>
      </c>
      <c r="O61" s="0" t="n">
        <v>42.7205</v>
      </c>
      <c r="P61" s="0" t="n">
        <v>1384.58</v>
      </c>
      <c r="Q61" s="0" t="n">
        <v>2.9</v>
      </c>
      <c r="R61" s="54" t="n">
        <f aca="false">P61/3600</f>
        <v>0.384605555555556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8.22</v>
      </c>
      <c r="E62" s="0" t="n">
        <v>35.8723</v>
      </c>
      <c r="F62" s="0" t="n">
        <v>39.029</v>
      </c>
      <c r="G62" s="0" t="n">
        <v>40.2487</v>
      </c>
      <c r="H62" s="0" t="n">
        <v>1309.92</v>
      </c>
      <c r="I62" s="0" t="n">
        <v>2.75</v>
      </c>
      <c r="J62" s="58" t="n">
        <f aca="false">H62/3600</f>
        <v>0.363866666666667</v>
      </c>
      <c r="L62" s="0" t="n">
        <v>598.4608</v>
      </c>
      <c r="M62" s="0" t="n">
        <v>35.8702</v>
      </c>
      <c r="N62" s="0" t="n">
        <v>39.0185</v>
      </c>
      <c r="O62" s="0" t="n">
        <v>40.2412</v>
      </c>
      <c r="P62" s="0" t="n">
        <v>1230.73</v>
      </c>
      <c r="Q62" s="0" t="n">
        <v>2.4</v>
      </c>
      <c r="R62" s="58" t="n">
        <f aca="false">P62/3600</f>
        <v>0.341869444444444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6027.6224</v>
      </c>
      <c r="E63" s="0" t="n">
        <v>46.4347</v>
      </c>
      <c r="F63" s="0" t="n">
        <v>47.3992</v>
      </c>
      <c r="G63" s="0" t="n">
        <v>48.7128</v>
      </c>
      <c r="H63" s="0" t="n">
        <v>10693.33</v>
      </c>
      <c r="I63" s="0" t="n">
        <v>21.75</v>
      </c>
      <c r="J63" s="51" t="n">
        <f aca="false">H63/3600</f>
        <v>2.97036944444444</v>
      </c>
      <c r="L63" s="0" t="n">
        <v>16032.196</v>
      </c>
      <c r="M63" s="0" t="n">
        <v>46.4347</v>
      </c>
      <c r="N63" s="0" t="n">
        <v>47.3963</v>
      </c>
      <c r="O63" s="0" t="n">
        <v>48.7137</v>
      </c>
      <c r="P63" s="0" t="n">
        <v>12463.11</v>
      </c>
      <c r="Q63" s="0" t="n">
        <v>24.57</v>
      </c>
      <c r="R63" s="51" t="n">
        <f aca="false">P63/3600</f>
        <v>3.4619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232.7944</v>
      </c>
      <c r="E64" s="0" t="n">
        <v>43.5625</v>
      </c>
      <c r="F64" s="0" t="n">
        <v>45.2428</v>
      </c>
      <c r="G64" s="0" t="n">
        <v>46.1938</v>
      </c>
      <c r="H64" s="0" t="n">
        <v>8801.2</v>
      </c>
      <c r="I64" s="0" t="n">
        <v>15.53</v>
      </c>
      <c r="J64" s="54" t="n">
        <f aca="false">H64/3600</f>
        <v>2.44477777777778</v>
      </c>
      <c r="L64" s="0" t="n">
        <v>7234.9896</v>
      </c>
      <c r="M64" s="0" t="n">
        <v>43.5616</v>
      </c>
      <c r="N64" s="0" t="n">
        <v>45.242</v>
      </c>
      <c r="O64" s="0" t="n">
        <v>46.1941</v>
      </c>
      <c r="P64" s="0" t="n">
        <v>10322.08</v>
      </c>
      <c r="Q64" s="0" t="n">
        <v>19.59</v>
      </c>
      <c r="R64" s="54" t="n">
        <f aca="false">P64/3600</f>
        <v>2.86724444444444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25.7496</v>
      </c>
      <c r="E65" s="0" t="n">
        <v>40.6762</v>
      </c>
      <c r="F65" s="0" t="n">
        <v>43.1065</v>
      </c>
      <c r="G65" s="0" t="n">
        <v>43.6791</v>
      </c>
      <c r="H65" s="0" t="n">
        <v>7923.5</v>
      </c>
      <c r="I65" s="0" t="n">
        <v>13.72</v>
      </c>
      <c r="J65" s="54" t="n">
        <f aca="false">H65/3600</f>
        <v>2.20097222222222</v>
      </c>
      <c r="L65" s="0" t="n">
        <v>3626.2432</v>
      </c>
      <c r="M65" s="0" t="n">
        <v>40.6798</v>
      </c>
      <c r="N65" s="0" t="n">
        <v>43.0978</v>
      </c>
      <c r="O65" s="0" t="n">
        <v>43.6706</v>
      </c>
      <c r="P65" s="0" t="n">
        <v>9157.85</v>
      </c>
      <c r="Q65" s="0" t="n">
        <v>17.74</v>
      </c>
      <c r="R65" s="54" t="n">
        <f aca="false">P65/3600</f>
        <v>2.54384722222222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782.5</v>
      </c>
      <c r="E66" s="0" t="n">
        <v>37.5276</v>
      </c>
      <c r="F66" s="0" t="n">
        <v>40.6219</v>
      </c>
      <c r="G66" s="0" t="n">
        <v>40.8912</v>
      </c>
      <c r="H66" s="0" t="n">
        <v>6953.82</v>
      </c>
      <c r="I66" s="0" t="n">
        <v>12.21</v>
      </c>
      <c r="J66" s="58" t="n">
        <f aca="false">H66/3600</f>
        <v>1.93161666666667</v>
      </c>
      <c r="L66" s="0" t="n">
        <v>1782.2776</v>
      </c>
      <c r="M66" s="0" t="n">
        <v>37.5272</v>
      </c>
      <c r="N66" s="0" t="n">
        <v>40.6244</v>
      </c>
      <c r="O66" s="0" t="n">
        <v>40.8863</v>
      </c>
      <c r="P66" s="0" t="n">
        <v>8362.65</v>
      </c>
      <c r="Q66" s="0" t="n">
        <v>17.17</v>
      </c>
      <c r="R66" s="58" t="n">
        <f aca="false">P66/3600</f>
        <v>2.32295833333333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145.9002</v>
      </c>
      <c r="E67" s="0" t="n">
        <v>49.6193</v>
      </c>
      <c r="F67" s="0" t="n">
        <v>51.0711</v>
      </c>
      <c r="G67" s="0" t="n">
        <v>51.3067</v>
      </c>
      <c r="H67" s="0" t="n">
        <v>21165.95</v>
      </c>
      <c r="I67" s="0" t="n">
        <v>38.41</v>
      </c>
      <c r="J67" s="51" t="n">
        <f aca="false">H67/3600</f>
        <v>5.87943055555556</v>
      </c>
      <c r="L67" s="0" t="n">
        <v>16149.8515</v>
      </c>
      <c r="M67" s="0" t="n">
        <v>49.6194</v>
      </c>
      <c r="N67" s="0" t="n">
        <v>51.064</v>
      </c>
      <c r="O67" s="0" t="n">
        <v>51.3068</v>
      </c>
      <c r="P67" s="0" t="n">
        <v>23460.69</v>
      </c>
      <c r="Q67" s="0" t="n">
        <v>41.68</v>
      </c>
      <c r="R67" s="51" t="n">
        <f aca="false">P67/3600</f>
        <v>6.5168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775.2322</v>
      </c>
      <c r="E68" s="0" t="n">
        <v>46.1375</v>
      </c>
      <c r="F68" s="0" t="n">
        <v>48.3807</v>
      </c>
      <c r="G68" s="0" t="n">
        <v>48.6038</v>
      </c>
      <c r="H68" s="0" t="n">
        <v>20826.68</v>
      </c>
      <c r="I68" s="0" t="n">
        <v>37.41</v>
      </c>
      <c r="J68" s="54" t="n">
        <f aca="false">H68/3600</f>
        <v>5.78518888888889</v>
      </c>
      <c r="L68" s="0" t="n">
        <v>9777.6802</v>
      </c>
      <c r="M68" s="0" t="n">
        <v>46.138</v>
      </c>
      <c r="N68" s="0" t="n">
        <v>48.3797</v>
      </c>
      <c r="O68" s="0" t="n">
        <v>48.6049</v>
      </c>
      <c r="P68" s="0" t="n">
        <v>21687.27</v>
      </c>
      <c r="Q68" s="0" t="n">
        <v>38.87</v>
      </c>
      <c r="R68" s="54" t="n">
        <f aca="false">P68/3600</f>
        <v>6.02424166666667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47.8002</v>
      </c>
      <c r="E69" s="0" t="n">
        <v>42.4454</v>
      </c>
      <c r="F69" s="0" t="n">
        <v>45.8767</v>
      </c>
      <c r="G69" s="0" t="n">
        <v>45.9427</v>
      </c>
      <c r="H69" s="0" t="n">
        <v>19563.03</v>
      </c>
      <c r="I69" s="0" t="n">
        <v>34.35</v>
      </c>
      <c r="J69" s="54" t="n">
        <f aca="false">H69/3600</f>
        <v>5.434175</v>
      </c>
      <c r="L69" s="0" t="n">
        <v>5548.3963</v>
      </c>
      <c r="M69" s="0" t="n">
        <v>42.4459</v>
      </c>
      <c r="N69" s="0" t="n">
        <v>45.8795</v>
      </c>
      <c r="O69" s="0" t="n">
        <v>45.9439</v>
      </c>
      <c r="P69" s="0" t="n">
        <v>19582.94</v>
      </c>
      <c r="Q69" s="0" t="n">
        <v>38.71</v>
      </c>
      <c r="R69" s="54" t="n">
        <f aca="false">P69/3600</f>
        <v>5.43970555555556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36.163</v>
      </c>
      <c r="E70" s="0" t="n">
        <v>38.461</v>
      </c>
      <c r="F70" s="0" t="n">
        <v>43.1724</v>
      </c>
      <c r="G70" s="0" t="n">
        <v>43.2203</v>
      </c>
      <c r="H70" s="0" t="n">
        <v>16359.4</v>
      </c>
      <c r="I70" s="0" t="n">
        <v>30.3</v>
      </c>
      <c r="J70" s="58" t="n">
        <f aca="false">H70/3600</f>
        <v>4.54427777777778</v>
      </c>
      <c r="L70" s="0" t="n">
        <v>2836.1016</v>
      </c>
      <c r="M70" s="0" t="n">
        <v>38.4637</v>
      </c>
      <c r="N70" s="0" t="n">
        <v>43.1671</v>
      </c>
      <c r="O70" s="0" t="n">
        <v>43.2107</v>
      </c>
      <c r="P70" s="0" t="n">
        <v>16438.17</v>
      </c>
      <c r="Q70" s="0" t="n">
        <v>30.82</v>
      </c>
      <c r="R70" s="58" t="n">
        <f aca="false">P70/3600</f>
        <v>4.56615833333333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40.676</v>
      </c>
      <c r="E71" s="0" t="n">
        <v>54.6506</v>
      </c>
      <c r="F71" s="0" t="n">
        <v>53.7678</v>
      </c>
      <c r="G71" s="0" t="n">
        <v>53.6926</v>
      </c>
      <c r="H71" s="0" t="n">
        <v>6605.71</v>
      </c>
      <c r="I71" s="0" t="n">
        <v>9.12</v>
      </c>
      <c r="J71" s="51" t="n">
        <f aca="false">H71/3600</f>
        <v>1.83491944444444</v>
      </c>
      <c r="L71" s="0" t="n">
        <v>2544.788</v>
      </c>
      <c r="M71" s="0" t="n">
        <v>54.6471</v>
      </c>
      <c r="N71" s="0" t="n">
        <v>53.7582</v>
      </c>
      <c r="O71" s="0" t="n">
        <v>53.6984</v>
      </c>
      <c r="P71" s="0" t="n">
        <v>7642.21</v>
      </c>
      <c r="Q71" s="0" t="n">
        <v>9.85</v>
      </c>
      <c r="R71" s="51" t="n">
        <f aca="false">P71/3600</f>
        <v>2.1228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0.924</v>
      </c>
      <c r="E72" s="0" t="n">
        <v>51.2811</v>
      </c>
      <c r="F72" s="0" t="n">
        <v>49.479</v>
      </c>
      <c r="G72" s="0" t="n">
        <v>49.4686</v>
      </c>
      <c r="H72" s="0" t="n">
        <v>7191.75</v>
      </c>
      <c r="I72" s="0" t="n">
        <v>9.92</v>
      </c>
      <c r="J72" s="54" t="n">
        <f aca="false">H72/3600</f>
        <v>1.99770833333333</v>
      </c>
      <c r="L72" s="0" t="n">
        <v>1960.0216</v>
      </c>
      <c r="M72" s="0" t="n">
        <v>51.2958</v>
      </c>
      <c r="N72" s="0" t="n">
        <v>49.4666</v>
      </c>
      <c r="O72" s="0" t="n">
        <v>49.47</v>
      </c>
      <c r="P72" s="0" t="n">
        <v>7690.2</v>
      </c>
      <c r="Q72" s="0" t="n">
        <v>13.16</v>
      </c>
      <c r="R72" s="54" t="n">
        <f aca="false">P72/3600</f>
        <v>2.13616666666667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12.3968</v>
      </c>
      <c r="E73" s="0" t="n">
        <v>47.6792</v>
      </c>
      <c r="F73" s="0" t="n">
        <v>45.644</v>
      </c>
      <c r="G73" s="0" t="n">
        <v>45.7415</v>
      </c>
      <c r="H73" s="0" t="n">
        <v>7613.61</v>
      </c>
      <c r="I73" s="0" t="n">
        <v>12.47</v>
      </c>
      <c r="J73" s="54" t="n">
        <f aca="false">H73/3600</f>
        <v>2.11489166666667</v>
      </c>
      <c r="L73" s="0" t="n">
        <v>1508.0464</v>
      </c>
      <c r="M73" s="0" t="n">
        <v>47.7005</v>
      </c>
      <c r="N73" s="0" t="n">
        <v>45.6382</v>
      </c>
      <c r="O73" s="0" t="n">
        <v>45.7408</v>
      </c>
      <c r="P73" s="0" t="n">
        <v>7480.41</v>
      </c>
      <c r="Q73" s="0" t="n">
        <v>12.82</v>
      </c>
      <c r="R73" s="54" t="n">
        <f aca="false">P73/3600</f>
        <v>2.07789166666667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36.7368</v>
      </c>
      <c r="E74" s="0" t="n">
        <v>43.6762</v>
      </c>
      <c r="F74" s="0" t="n">
        <v>41.6795</v>
      </c>
      <c r="G74" s="0" t="n">
        <v>41.9505</v>
      </c>
      <c r="H74" s="0" t="n">
        <v>6172.75</v>
      </c>
      <c r="I74" s="0" t="n">
        <v>8.89</v>
      </c>
      <c r="J74" s="58" t="n">
        <f aca="false">H74/3600</f>
        <v>1.71465277777778</v>
      </c>
      <c r="L74" s="0" t="n">
        <v>1136.0904</v>
      </c>
      <c r="M74" s="0" t="n">
        <v>43.6804</v>
      </c>
      <c r="N74" s="0" t="n">
        <v>41.6855</v>
      </c>
      <c r="O74" s="0" t="n">
        <v>41.9544</v>
      </c>
      <c r="P74" s="0" t="n">
        <v>7205.88</v>
      </c>
      <c r="Q74" s="0" t="n">
        <v>10.47</v>
      </c>
      <c r="R74" s="58" t="n">
        <f aca="false">P74/3600</f>
        <v>2.00163333333333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66.177</v>
      </c>
      <c r="E75" s="0" t="n">
        <v>57.5486</v>
      </c>
      <c r="F75" s="0" t="n">
        <v>60.0148</v>
      </c>
      <c r="G75" s="0" t="n">
        <v>60.7354</v>
      </c>
      <c r="H75" s="0" t="n">
        <v>11049.37</v>
      </c>
      <c r="I75" s="0" t="n">
        <v>16.57</v>
      </c>
      <c r="J75" s="51" t="n">
        <f aca="false">H75/3600</f>
        <v>3.06926944444444</v>
      </c>
      <c r="L75" s="0" t="n">
        <v>1963.7741</v>
      </c>
      <c r="M75" s="0" t="n">
        <v>57.5471</v>
      </c>
      <c r="N75" s="0" t="n">
        <v>60.0218</v>
      </c>
      <c r="O75" s="0" t="n">
        <v>60.7378</v>
      </c>
      <c r="P75" s="0" t="n">
        <v>13578.29</v>
      </c>
      <c r="Q75" s="0" t="n">
        <v>25.86</v>
      </c>
      <c r="R75" s="51" t="n">
        <f aca="false">P75/3600</f>
        <v>3.7717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13.5325</v>
      </c>
      <c r="E76" s="0" t="n">
        <v>53.657</v>
      </c>
      <c r="F76" s="0" t="n">
        <v>56.5077</v>
      </c>
      <c r="G76" s="0" t="n">
        <v>57.4022</v>
      </c>
      <c r="H76" s="0" t="n">
        <v>10701.99</v>
      </c>
      <c r="I76" s="0" t="n">
        <v>16.57</v>
      </c>
      <c r="J76" s="54" t="n">
        <f aca="false">H76/3600</f>
        <v>2.972775</v>
      </c>
      <c r="L76" s="0" t="n">
        <v>1312.9293</v>
      </c>
      <c r="M76" s="0" t="n">
        <v>53.6791</v>
      </c>
      <c r="N76" s="0" t="n">
        <v>56.5092</v>
      </c>
      <c r="O76" s="0" t="n">
        <v>57.4032</v>
      </c>
      <c r="P76" s="0" t="n">
        <v>12820.73</v>
      </c>
      <c r="Q76" s="0" t="n">
        <v>23.21</v>
      </c>
      <c r="R76" s="54" t="n">
        <f aca="false">P76/3600</f>
        <v>3.56131388888889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51.7699</v>
      </c>
      <c r="E77" s="0" t="n">
        <v>50.2519</v>
      </c>
      <c r="F77" s="0" t="n">
        <v>53.5605</v>
      </c>
      <c r="G77" s="0" t="n">
        <v>54.5309</v>
      </c>
      <c r="H77" s="0" t="n">
        <v>10747.79</v>
      </c>
      <c r="I77" s="0" t="n">
        <v>17.87</v>
      </c>
      <c r="J77" s="54" t="n">
        <f aca="false">H77/3600</f>
        <v>2.98549722222222</v>
      </c>
      <c r="L77" s="0" t="n">
        <v>851.5818</v>
      </c>
      <c r="M77" s="0" t="n">
        <v>50.2494</v>
      </c>
      <c r="N77" s="0" t="n">
        <v>53.5317</v>
      </c>
      <c r="O77" s="0" t="n">
        <v>54.509</v>
      </c>
      <c r="P77" s="0" t="n">
        <v>12915.82</v>
      </c>
      <c r="Q77" s="0" t="n">
        <v>22.4</v>
      </c>
      <c r="R77" s="54" t="n">
        <f aca="false">P77/3600</f>
        <v>3.58772777777778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29.2912</v>
      </c>
      <c r="E78" s="0" t="n">
        <v>46.6512</v>
      </c>
      <c r="F78" s="0" t="n">
        <v>50.5102</v>
      </c>
      <c r="G78" s="0" t="n">
        <v>51.6787</v>
      </c>
      <c r="H78" s="0" t="n">
        <v>10116.79</v>
      </c>
      <c r="I78" s="0" t="n">
        <v>16.84</v>
      </c>
      <c r="J78" s="58" t="n">
        <f aca="false">H78/3600</f>
        <v>2.81021944444445</v>
      </c>
      <c r="L78" s="0" t="n">
        <v>529.2426</v>
      </c>
      <c r="M78" s="0" t="n">
        <v>46.653</v>
      </c>
      <c r="N78" s="0" t="n">
        <v>50.5242</v>
      </c>
      <c r="O78" s="0" t="n">
        <v>51.6834</v>
      </c>
      <c r="P78" s="0" t="n">
        <v>12575.3</v>
      </c>
      <c r="Q78" s="0" t="n">
        <v>26.54</v>
      </c>
      <c r="R78" s="58" t="n">
        <f aca="false">P78/3600</f>
        <v>3.49313888888889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3.4457261174977</v>
      </c>
      <c r="J86" s="67" t="n">
        <f aca="false">GEOMEAN(J3:J78)</f>
        <v>3.28280918141554</v>
      </c>
      <c r="Q86" s="67" t="n">
        <f aca="false">GEOMEAN(Q3:Q78)</f>
        <v>26.3713771540706</v>
      </c>
      <c r="R86" s="67" t="n">
        <f aca="false">GEOMEAN(R3:R78)</f>
        <v>3.46684035755916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1.12478398075244</v>
      </c>
      <c r="R87" s="68" t="n">
        <f aca="false">R86/J86</f>
        <v>1.05605905368653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908986111111111</v>
      </c>
      <c r="J88" s="67" t="n">
        <f aca="false">SUM(J3:J78)</f>
        <v>446.927452777778</v>
      </c>
      <c r="Q88" s="67" t="n">
        <f aca="false">SUM(Q3:Q78)/3600</f>
        <v>1.02356944444444</v>
      </c>
      <c r="R88" s="67" t="n">
        <f aca="false">SUM(R3:R78)</f>
        <v>464.159591666667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5.3892107027686</v>
      </c>
      <c r="J93" s="67" t="n">
        <f aca="false">GEOMEAN(J3:J10,J11:J62)</f>
        <v>3.39016687568828</v>
      </c>
      <c r="Q93" s="67" t="n">
        <f aca="false">GEOMEAN(Q3:Q10,Q11:Q62)</f>
        <v>27.9262449361661</v>
      </c>
      <c r="R93" s="67" t="n">
        <f aca="false">GEOMEAN(R3:R10,R11:R62)</f>
        <v>3.51774169675737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1.09992568351567</v>
      </c>
      <c r="R94" s="68" t="n">
        <f aca="false">R93/J93</f>
        <v>1.0376308381702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62651.3064</v>
      </c>
      <c r="E19" s="0" t="n">
        <v>47.2694</v>
      </c>
      <c r="F19" s="0" t="n">
        <v>47.8599</v>
      </c>
      <c r="G19" s="0" t="n">
        <v>49.0852</v>
      </c>
      <c r="H19" s="0" t="n">
        <v>42041.78</v>
      </c>
      <c r="I19" s="0" t="n">
        <v>74.99</v>
      </c>
      <c r="J19" s="51" t="n">
        <f aca="false">H19/3600</f>
        <v>11.6782722222222</v>
      </c>
      <c r="L19" s="0" t="n">
        <v>62676.5512</v>
      </c>
      <c r="M19" s="0" t="n">
        <v>47.2699</v>
      </c>
      <c r="N19" s="0" t="n">
        <v>47.8589</v>
      </c>
      <c r="O19" s="0" t="n">
        <v>49.0878</v>
      </c>
      <c r="P19" s="0" t="n">
        <v>48054.82</v>
      </c>
      <c r="Q19" s="0" t="n">
        <v>88.7</v>
      </c>
      <c r="R19" s="51" t="n">
        <f aca="false">P19/3600</f>
        <v>13.3485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615.5688</v>
      </c>
      <c r="E20" s="0" t="n">
        <v>43.4248</v>
      </c>
      <c r="F20" s="0" t="n">
        <v>44.9884</v>
      </c>
      <c r="G20" s="0" t="n">
        <v>46.8486</v>
      </c>
      <c r="H20" s="0" t="n">
        <v>36321.36</v>
      </c>
      <c r="I20" s="0" t="n">
        <v>59.38</v>
      </c>
      <c r="J20" s="54" t="n">
        <f aca="false">H20/3600</f>
        <v>10.0892666666667</v>
      </c>
      <c r="L20" s="0" t="n">
        <v>15616.6752</v>
      </c>
      <c r="M20" s="0" t="n">
        <v>43.4251</v>
      </c>
      <c r="N20" s="0" t="n">
        <v>44.9868</v>
      </c>
      <c r="O20" s="0" t="n">
        <v>46.8455</v>
      </c>
      <c r="P20" s="0" t="n">
        <v>37179.6</v>
      </c>
      <c r="Q20" s="0" t="n">
        <v>60.83</v>
      </c>
      <c r="R20" s="54" t="n">
        <f aca="false">P20/3600</f>
        <v>10.3276666666667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287.0736</v>
      </c>
      <c r="E21" s="0" t="n">
        <v>41.7957</v>
      </c>
      <c r="F21" s="0" t="n">
        <v>43.3588</v>
      </c>
      <c r="G21" s="0" t="n">
        <v>44.775</v>
      </c>
      <c r="H21" s="0" t="n">
        <v>31352.25</v>
      </c>
      <c r="I21" s="0" t="n">
        <v>48.36</v>
      </c>
      <c r="J21" s="54" t="n">
        <f aca="false">H21/3600</f>
        <v>8.70895833333333</v>
      </c>
      <c r="L21" s="0" t="n">
        <v>5290.6256</v>
      </c>
      <c r="M21" s="0" t="n">
        <v>41.7965</v>
      </c>
      <c r="N21" s="0" t="n">
        <v>43.3595</v>
      </c>
      <c r="O21" s="0" t="n">
        <v>44.7755</v>
      </c>
      <c r="P21" s="0" t="n">
        <v>30863.35</v>
      </c>
      <c r="Q21" s="0" t="n">
        <v>45.93</v>
      </c>
      <c r="R21" s="54" t="n">
        <f aca="false">P21/3600</f>
        <v>8.57315277777778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42.3336</v>
      </c>
      <c r="E22" s="0" t="n">
        <v>39.8001</v>
      </c>
      <c r="F22" s="0" t="n">
        <v>41.7413</v>
      </c>
      <c r="G22" s="0" t="n">
        <v>42.8256</v>
      </c>
      <c r="H22" s="0" t="n">
        <v>24758.13</v>
      </c>
      <c r="I22" s="0" t="n">
        <v>37.78</v>
      </c>
      <c r="J22" s="58" t="n">
        <f aca="false">H22/3600</f>
        <v>6.87725833333333</v>
      </c>
      <c r="L22" s="0" t="n">
        <v>2441.9608</v>
      </c>
      <c r="M22" s="0" t="n">
        <v>39.801</v>
      </c>
      <c r="N22" s="0" t="n">
        <v>41.7466</v>
      </c>
      <c r="O22" s="0" t="n">
        <v>42.8302</v>
      </c>
      <c r="P22" s="0" t="n">
        <v>23158.25</v>
      </c>
      <c r="Q22" s="0" t="n">
        <v>33.87</v>
      </c>
      <c r="R22" s="58" t="n">
        <f aca="false">P22/3600</f>
        <v>6.43284722222222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74226.5904</v>
      </c>
      <c r="E23" s="0" t="n">
        <v>47.3573</v>
      </c>
      <c r="F23" s="0" t="n">
        <v>47.4066</v>
      </c>
      <c r="G23" s="0" t="n">
        <v>48.2378</v>
      </c>
      <c r="H23" s="0" t="n">
        <v>40972.92</v>
      </c>
      <c r="I23" s="0" t="n">
        <v>79.69</v>
      </c>
      <c r="J23" s="51" t="n">
        <f aca="false">H23/3600</f>
        <v>11.3813666666667</v>
      </c>
      <c r="L23" s="0" t="n">
        <v>74231.1896</v>
      </c>
      <c r="M23" s="0" t="n">
        <v>47.3576</v>
      </c>
      <c r="N23" s="0" t="n">
        <v>47.4081</v>
      </c>
      <c r="O23" s="0" t="n">
        <v>48.238</v>
      </c>
      <c r="P23" s="0" t="n">
        <v>46255.31</v>
      </c>
      <c r="Q23" s="0" t="n">
        <v>89.12</v>
      </c>
      <c r="R23" s="51" t="n">
        <f aca="false">P23/3600</f>
        <v>12.8486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3158.16</v>
      </c>
      <c r="E24" s="0" t="n">
        <v>42.7593</v>
      </c>
      <c r="F24" s="0" t="n">
        <v>44.1248</v>
      </c>
      <c r="G24" s="0" t="n">
        <v>45.555</v>
      </c>
      <c r="H24" s="0" t="n">
        <v>32247.46</v>
      </c>
      <c r="I24" s="0" t="n">
        <v>59.93</v>
      </c>
      <c r="J24" s="54" t="n">
        <f aca="false">H24/3600</f>
        <v>8.95762777777778</v>
      </c>
      <c r="L24" s="0" t="n">
        <v>23154.6856</v>
      </c>
      <c r="M24" s="0" t="n">
        <v>42.7593</v>
      </c>
      <c r="N24" s="0" t="n">
        <v>44.1249</v>
      </c>
      <c r="O24" s="0" t="n">
        <v>45.5547</v>
      </c>
      <c r="P24" s="0" t="n">
        <v>36695.22</v>
      </c>
      <c r="Q24" s="0" t="n">
        <v>66.53</v>
      </c>
      <c r="R24" s="54" t="n">
        <f aca="false">P24/3600</f>
        <v>10.1931166666667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029.1184</v>
      </c>
      <c r="E25" s="0" t="n">
        <v>39.9592</v>
      </c>
      <c r="F25" s="0" t="n">
        <v>41.9788</v>
      </c>
      <c r="G25" s="0" t="n">
        <v>43.0619</v>
      </c>
      <c r="H25" s="0" t="n">
        <v>26434.81</v>
      </c>
      <c r="I25" s="0" t="n">
        <v>44.29</v>
      </c>
      <c r="J25" s="54" t="n">
        <f aca="false">H25/3600</f>
        <v>7.34300277777778</v>
      </c>
      <c r="L25" s="0" t="n">
        <v>8030.5368</v>
      </c>
      <c r="M25" s="0" t="n">
        <v>39.9594</v>
      </c>
      <c r="N25" s="0" t="n">
        <v>41.9795</v>
      </c>
      <c r="O25" s="0" t="n">
        <v>43.0658</v>
      </c>
      <c r="P25" s="0" t="n">
        <v>30355.43</v>
      </c>
      <c r="Q25" s="0" t="n">
        <v>49.41</v>
      </c>
      <c r="R25" s="54" t="n">
        <f aca="false">P25/3600</f>
        <v>8.43206388888889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98.6872</v>
      </c>
      <c r="E26" s="0" t="n">
        <v>37.0653</v>
      </c>
      <c r="F26" s="0" t="n">
        <v>39.8601</v>
      </c>
      <c r="G26" s="0" t="n">
        <v>40.8226</v>
      </c>
      <c r="H26" s="0" t="n">
        <v>23035.82</v>
      </c>
      <c r="I26" s="0" t="n">
        <v>36.89</v>
      </c>
      <c r="J26" s="58" t="n">
        <f aca="false">H26/3600</f>
        <v>6.39883888888889</v>
      </c>
      <c r="L26" s="0" t="n">
        <v>3200.6824</v>
      </c>
      <c r="M26" s="0" t="n">
        <v>37.0649</v>
      </c>
      <c r="N26" s="0" t="n">
        <v>39.8604</v>
      </c>
      <c r="O26" s="0" t="n">
        <v>40.825</v>
      </c>
      <c r="P26" s="0" t="n">
        <v>22127.81</v>
      </c>
      <c r="Q26" s="0" t="n">
        <v>31.63</v>
      </c>
      <c r="R26" s="58" t="n">
        <f aca="false">P26/3600</f>
        <v>6.14661388888889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46261.7592</v>
      </c>
      <c r="E27" s="0" t="n">
        <v>47.8719</v>
      </c>
      <c r="F27" s="0" t="n">
        <v>47.1027</v>
      </c>
      <c r="G27" s="0" t="n">
        <v>47.2893</v>
      </c>
      <c r="H27" s="0" t="n">
        <v>103437.2</v>
      </c>
      <c r="I27" s="0" t="n">
        <v>204.01</v>
      </c>
      <c r="J27" s="51" t="n">
        <f aca="false">H27/3600</f>
        <v>28.7325555555556</v>
      </c>
      <c r="L27" s="0" t="n">
        <v>246315.428</v>
      </c>
      <c r="M27" s="0" t="n">
        <v>47.874</v>
      </c>
      <c r="N27" s="0" t="n">
        <v>47.1031</v>
      </c>
      <c r="O27" s="0" t="n">
        <v>47.2883</v>
      </c>
      <c r="P27" s="0" t="n">
        <v>103891.42</v>
      </c>
      <c r="Q27" s="0" t="n">
        <v>200.55</v>
      </c>
      <c r="R27" s="51" t="n">
        <f aca="false">P27/3600</f>
        <v>28.8587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03813.1472</v>
      </c>
      <c r="E28" s="0" t="n">
        <v>42.3074</v>
      </c>
      <c r="F28" s="0" t="n">
        <v>42.8936</v>
      </c>
      <c r="G28" s="0" t="n">
        <v>45.0939</v>
      </c>
      <c r="H28" s="0" t="n">
        <v>86601.47</v>
      </c>
      <c r="I28" s="0" t="n">
        <v>163.88</v>
      </c>
      <c r="J28" s="54" t="n">
        <f aca="false">H28/3600</f>
        <v>24.0559638888889</v>
      </c>
      <c r="L28" s="0" t="n">
        <v>103840.7224</v>
      </c>
      <c r="M28" s="0" t="n">
        <v>42.3081</v>
      </c>
      <c r="N28" s="0" t="n">
        <v>42.8948</v>
      </c>
      <c r="O28" s="0" t="n">
        <v>45.0944</v>
      </c>
      <c r="P28" s="0" t="n">
        <v>87672.65</v>
      </c>
      <c r="Q28" s="0" t="n">
        <v>164.53</v>
      </c>
      <c r="R28" s="54" t="n">
        <f aca="false">P28/3600</f>
        <v>24.3535138888889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0017.8328</v>
      </c>
      <c r="E29" s="0" t="n">
        <v>38.7372</v>
      </c>
      <c r="F29" s="0" t="n">
        <v>40.1301</v>
      </c>
      <c r="G29" s="0" t="n">
        <v>43.3497</v>
      </c>
      <c r="H29" s="0" t="n">
        <v>61022.23</v>
      </c>
      <c r="I29" s="0" t="n">
        <v>91.97</v>
      </c>
      <c r="J29" s="54" t="n">
        <f aca="false">H29/3600</f>
        <v>16.9506194444444</v>
      </c>
      <c r="L29" s="0" t="n">
        <v>20019.0232</v>
      </c>
      <c r="M29" s="0" t="n">
        <v>38.7376</v>
      </c>
      <c r="N29" s="0" t="n">
        <v>40.1308</v>
      </c>
      <c r="O29" s="0" t="n">
        <v>43.3468</v>
      </c>
      <c r="P29" s="0" t="n">
        <v>66016.93</v>
      </c>
      <c r="Q29" s="0" t="n">
        <v>99.62</v>
      </c>
      <c r="R29" s="54" t="n">
        <f aca="false">P29/3600</f>
        <v>18.3380361111111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825.5336</v>
      </c>
      <c r="E30" s="0" t="n">
        <v>36.7922</v>
      </c>
      <c r="F30" s="0" t="n">
        <v>38.9349</v>
      </c>
      <c r="G30" s="0" t="n">
        <v>41.4773</v>
      </c>
      <c r="H30" s="0" t="n">
        <v>50600.35</v>
      </c>
      <c r="I30" s="0" t="n">
        <v>69.77</v>
      </c>
      <c r="J30" s="58" t="n">
        <f aca="false">H30/3600</f>
        <v>14.0556527777778</v>
      </c>
      <c r="L30" s="0" t="n">
        <v>5826.0528</v>
      </c>
      <c r="M30" s="0" t="n">
        <v>36.7911</v>
      </c>
      <c r="N30" s="0" t="n">
        <v>38.9369</v>
      </c>
      <c r="O30" s="0" t="n">
        <v>41.4619</v>
      </c>
      <c r="P30" s="0" t="n">
        <v>49605.86</v>
      </c>
      <c r="Q30" s="0" t="n">
        <v>72.51</v>
      </c>
      <c r="R30" s="58" t="n">
        <f aca="false">P30/3600</f>
        <v>13.7794055555556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98221.5072</v>
      </c>
      <c r="E31" s="0" t="n">
        <v>48.7532</v>
      </c>
      <c r="F31" s="0" t="n">
        <v>47.251</v>
      </c>
      <c r="G31" s="0" t="n">
        <v>48.6308</v>
      </c>
      <c r="H31" s="0" t="n">
        <v>97604.32</v>
      </c>
      <c r="I31" s="0" t="n">
        <v>158.41</v>
      </c>
      <c r="J31" s="51" t="n">
        <f aca="false">H31/3600</f>
        <v>27.1123111111111</v>
      </c>
      <c r="L31" s="0" t="n">
        <v>198290.016</v>
      </c>
      <c r="M31" s="0" t="n">
        <v>48.7535</v>
      </c>
      <c r="N31" s="0" t="n">
        <v>47.2507</v>
      </c>
      <c r="O31" s="0" t="n">
        <v>48.6303</v>
      </c>
      <c r="P31" s="0" t="n">
        <v>93242.74</v>
      </c>
      <c r="Q31" s="0" t="n">
        <v>147.88</v>
      </c>
      <c r="R31" s="51" t="n">
        <f aca="false">P31/3600</f>
        <v>25.9007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83803.3712</v>
      </c>
      <c r="E32" s="0" t="n">
        <v>43.0154</v>
      </c>
      <c r="F32" s="0" t="n">
        <v>44.8763</v>
      </c>
      <c r="G32" s="0" t="n">
        <v>46.671</v>
      </c>
      <c r="H32" s="0" t="n">
        <v>90933.56</v>
      </c>
      <c r="I32" s="0" t="n">
        <v>146.57</v>
      </c>
      <c r="J32" s="54" t="n">
        <f aca="false">H32/3600</f>
        <v>25.2593222222222</v>
      </c>
      <c r="L32" s="0" t="n">
        <v>83786.748</v>
      </c>
      <c r="M32" s="0" t="n">
        <v>43.0156</v>
      </c>
      <c r="N32" s="0" t="n">
        <v>44.8763</v>
      </c>
      <c r="O32" s="0" t="n">
        <v>46.6703</v>
      </c>
      <c r="P32" s="0" t="n">
        <v>88212.69</v>
      </c>
      <c r="Q32" s="0" t="n">
        <v>140.43</v>
      </c>
      <c r="R32" s="54" t="n">
        <f aca="false">P32/3600</f>
        <v>24.503525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9995.5296</v>
      </c>
      <c r="E33" s="0" t="n">
        <v>39.4647</v>
      </c>
      <c r="F33" s="0" t="n">
        <v>43.7148</v>
      </c>
      <c r="G33" s="0" t="n">
        <v>44.9748</v>
      </c>
      <c r="H33" s="0" t="n">
        <v>63892.75</v>
      </c>
      <c r="I33" s="0" t="n">
        <v>95.16</v>
      </c>
      <c r="J33" s="54" t="n">
        <f aca="false">H33/3600</f>
        <v>17.7479861111111</v>
      </c>
      <c r="L33" s="0" t="n">
        <v>19992.2872</v>
      </c>
      <c r="M33" s="0" t="n">
        <v>39.4643</v>
      </c>
      <c r="N33" s="0" t="n">
        <v>43.7155</v>
      </c>
      <c r="O33" s="0" t="n">
        <v>44.9745</v>
      </c>
      <c r="P33" s="0" t="n">
        <v>67227.82</v>
      </c>
      <c r="Q33" s="0" t="n">
        <v>97.9</v>
      </c>
      <c r="R33" s="54" t="n">
        <f aca="false">P33/3600</f>
        <v>18.6743944444444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824.0832</v>
      </c>
      <c r="E34" s="0" t="n">
        <v>37.5967</v>
      </c>
      <c r="F34" s="0" t="n">
        <v>42.3664</v>
      </c>
      <c r="G34" s="0" t="n">
        <v>42.9312</v>
      </c>
      <c r="H34" s="0" t="n">
        <v>61132.39</v>
      </c>
      <c r="I34" s="0" t="n">
        <v>90.21</v>
      </c>
      <c r="J34" s="58" t="n">
        <f aca="false">H34/3600</f>
        <v>16.9812194444444</v>
      </c>
      <c r="L34" s="0" t="n">
        <v>6824.1856</v>
      </c>
      <c r="M34" s="0" t="n">
        <v>37.5969</v>
      </c>
      <c r="N34" s="0" t="n">
        <v>42.3692</v>
      </c>
      <c r="O34" s="0" t="n">
        <v>42.9297</v>
      </c>
      <c r="P34" s="0" t="n">
        <v>62575.28</v>
      </c>
      <c r="Q34" s="0" t="n">
        <v>106.11</v>
      </c>
      <c r="R34" s="58" t="n">
        <f aca="false">P34/3600</f>
        <v>17.382022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93067.9688</v>
      </c>
      <c r="E35" s="0" t="n">
        <v>48.4763</v>
      </c>
      <c r="F35" s="0" t="n">
        <v>47.1615</v>
      </c>
      <c r="G35" s="0" t="n">
        <v>47.532</v>
      </c>
      <c r="H35" s="0" t="n">
        <v>120003.79</v>
      </c>
      <c r="I35" s="0" t="n">
        <v>233.24</v>
      </c>
      <c r="J35" s="51" t="n">
        <f aca="false">H35/3600</f>
        <v>33.3343861111111</v>
      </c>
      <c r="L35" s="0" t="n">
        <v>293089.3208</v>
      </c>
      <c r="M35" s="0" t="n">
        <v>48.477</v>
      </c>
      <c r="N35" s="0" t="n">
        <v>47.1616</v>
      </c>
      <c r="O35" s="0" t="n">
        <v>47.5316</v>
      </c>
      <c r="P35" s="0" t="n">
        <v>126491.48</v>
      </c>
      <c r="Q35" s="0" t="n">
        <v>265.31</v>
      </c>
      <c r="R35" s="51" t="n">
        <f aca="false">P35/3600</f>
        <v>35.1365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68409.812</v>
      </c>
      <c r="E36" s="0" t="n">
        <v>43.8985</v>
      </c>
      <c r="F36" s="0" t="n">
        <v>43.5113</v>
      </c>
      <c r="G36" s="0" t="n">
        <v>45.2654</v>
      </c>
      <c r="H36" s="0" t="n">
        <v>105300.18</v>
      </c>
      <c r="I36" s="0" t="n">
        <v>191.86</v>
      </c>
      <c r="J36" s="54" t="n">
        <f aca="false">H36/3600</f>
        <v>29.25005</v>
      </c>
      <c r="L36" s="0" t="n">
        <v>168391.6128</v>
      </c>
      <c r="M36" s="0" t="n">
        <v>43.897</v>
      </c>
      <c r="N36" s="0" t="n">
        <v>43.5107</v>
      </c>
      <c r="O36" s="0" t="n">
        <v>45.2664</v>
      </c>
      <c r="P36" s="0" t="n">
        <v>89689.3</v>
      </c>
      <c r="Q36" s="0" t="n">
        <v>162.22</v>
      </c>
      <c r="R36" s="54" t="n">
        <f aca="false">P36/3600</f>
        <v>24.9136944444444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53026.8048</v>
      </c>
      <c r="E37" s="0" t="n">
        <v>38.2716</v>
      </c>
      <c r="F37" s="0" t="n">
        <v>41.9481</v>
      </c>
      <c r="G37" s="0" t="n">
        <v>44.0542</v>
      </c>
      <c r="H37" s="0" t="n">
        <v>82202.1</v>
      </c>
      <c r="I37" s="0" t="n">
        <v>153.9</v>
      </c>
      <c r="J37" s="54" t="n">
        <f aca="false">H37/3600</f>
        <v>22.8339166666667</v>
      </c>
      <c r="L37" s="0" t="n">
        <v>53025.3408</v>
      </c>
      <c r="M37" s="0" t="n">
        <v>38.2722</v>
      </c>
      <c r="N37" s="0" t="n">
        <v>41.9486</v>
      </c>
      <c r="O37" s="0" t="n">
        <v>44.0559</v>
      </c>
      <c r="P37" s="0" t="n">
        <v>81364.56</v>
      </c>
      <c r="Q37" s="0" t="n">
        <v>150.95</v>
      </c>
      <c r="R37" s="54" t="n">
        <f aca="false">P37/3600</f>
        <v>22.6012666666667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413.4232</v>
      </c>
      <c r="E38" s="0" t="n">
        <v>35.463</v>
      </c>
      <c r="F38" s="0" t="n">
        <v>40.5296</v>
      </c>
      <c r="G38" s="0" t="n">
        <v>42.8658</v>
      </c>
      <c r="H38" s="0" t="n">
        <v>61676.43</v>
      </c>
      <c r="I38" s="0" t="n">
        <v>96.23</v>
      </c>
      <c r="J38" s="58" t="n">
        <f aca="false">H38/3600</f>
        <v>17.1323416666667</v>
      </c>
      <c r="L38" s="0" t="n">
        <v>7414.8288</v>
      </c>
      <c r="M38" s="0" t="n">
        <v>35.4639</v>
      </c>
      <c r="N38" s="0" t="n">
        <v>40.5175</v>
      </c>
      <c r="O38" s="0" t="n">
        <v>42.8686</v>
      </c>
      <c r="P38" s="0" t="n">
        <v>57741.87</v>
      </c>
      <c r="Q38" s="0" t="n">
        <v>87.17</v>
      </c>
      <c r="R38" s="58" t="n">
        <f aca="false">P38/3600</f>
        <v>16.0394083333333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827.1432</v>
      </c>
      <c r="E39" s="0" t="n">
        <v>46.7805</v>
      </c>
      <c r="F39" s="0" t="n">
        <v>47.4376</v>
      </c>
      <c r="G39" s="0" t="n">
        <v>48.6669</v>
      </c>
      <c r="H39" s="0" t="n">
        <v>14702.28</v>
      </c>
      <c r="I39" s="0" t="n">
        <v>24.01</v>
      </c>
      <c r="J39" s="51" t="n">
        <f aca="false">H39/3600</f>
        <v>4.08396666666667</v>
      </c>
      <c r="L39" s="0" t="n">
        <v>18829.404</v>
      </c>
      <c r="M39" s="0" t="n">
        <v>46.7812</v>
      </c>
      <c r="N39" s="0" t="n">
        <v>47.4399</v>
      </c>
      <c r="O39" s="0" t="n">
        <v>48.6682</v>
      </c>
      <c r="P39" s="0" t="n">
        <v>15895.38</v>
      </c>
      <c r="Q39" s="0" t="n">
        <v>24.89</v>
      </c>
      <c r="R39" s="51" t="n">
        <f aca="false">P39/3600</f>
        <v>4.4153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650.0656</v>
      </c>
      <c r="E40" s="0" t="n">
        <v>43.4889</v>
      </c>
      <c r="F40" s="0" t="n">
        <v>45.0711</v>
      </c>
      <c r="G40" s="0" t="n">
        <v>45.9956</v>
      </c>
      <c r="H40" s="0" t="n">
        <v>13981.74</v>
      </c>
      <c r="I40" s="0" t="n">
        <v>20.33</v>
      </c>
      <c r="J40" s="54" t="n">
        <f aca="false">H40/3600</f>
        <v>3.88381666666667</v>
      </c>
      <c r="L40" s="0" t="n">
        <v>7649.8344</v>
      </c>
      <c r="M40" s="0" t="n">
        <v>43.4857</v>
      </c>
      <c r="N40" s="0" t="n">
        <v>45.076</v>
      </c>
      <c r="O40" s="0" t="n">
        <v>46.0001</v>
      </c>
      <c r="P40" s="0" t="n">
        <v>14651.57</v>
      </c>
      <c r="Q40" s="0" t="n">
        <v>25.88</v>
      </c>
      <c r="R40" s="54" t="n">
        <f aca="false">P40/3600</f>
        <v>4.06988055555556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20.3368</v>
      </c>
      <c r="E41" s="0" t="n">
        <v>40.3171</v>
      </c>
      <c r="F41" s="0" t="n">
        <v>42.7359</v>
      </c>
      <c r="G41" s="0" t="n">
        <v>43.3262</v>
      </c>
      <c r="H41" s="0" t="n">
        <v>12632.54</v>
      </c>
      <c r="I41" s="0" t="n">
        <v>19.06</v>
      </c>
      <c r="J41" s="54" t="n">
        <f aca="false">H41/3600</f>
        <v>3.50903888888889</v>
      </c>
      <c r="L41" s="0" t="n">
        <v>3721.004</v>
      </c>
      <c r="M41" s="0" t="n">
        <v>40.3185</v>
      </c>
      <c r="N41" s="0" t="n">
        <v>42.73</v>
      </c>
      <c r="O41" s="0" t="n">
        <v>43.3352</v>
      </c>
      <c r="P41" s="0" t="n">
        <v>12784.35</v>
      </c>
      <c r="Q41" s="0" t="n">
        <v>20.87</v>
      </c>
      <c r="R41" s="54" t="n">
        <f aca="false">P41/3600</f>
        <v>3.55120833333333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743.9072</v>
      </c>
      <c r="E42" s="0" t="n">
        <v>37.1652</v>
      </c>
      <c r="F42" s="0" t="n">
        <v>40.2537</v>
      </c>
      <c r="G42" s="0" t="n">
        <v>40.657</v>
      </c>
      <c r="H42" s="0" t="n">
        <v>11192.51</v>
      </c>
      <c r="I42" s="0" t="n">
        <v>15.97</v>
      </c>
      <c r="J42" s="58" t="n">
        <f aca="false">H42/3600</f>
        <v>3.10903055555556</v>
      </c>
      <c r="L42" s="0" t="n">
        <v>1744.1216</v>
      </c>
      <c r="M42" s="0" t="n">
        <v>37.1703</v>
      </c>
      <c r="N42" s="0" t="n">
        <v>40.255</v>
      </c>
      <c r="O42" s="0" t="n">
        <v>40.6503</v>
      </c>
      <c r="P42" s="0" t="n">
        <v>11505.86</v>
      </c>
      <c r="Q42" s="0" t="n">
        <v>17.91</v>
      </c>
      <c r="R42" s="58" t="n">
        <f aca="false">P42/3600</f>
        <v>3.19607222222222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5871.6</v>
      </c>
      <c r="E43" s="0" t="n">
        <v>47.3772</v>
      </c>
      <c r="F43" s="0" t="n">
        <v>47.3401</v>
      </c>
      <c r="G43" s="0" t="n">
        <v>48.7603</v>
      </c>
      <c r="H43" s="0" t="n">
        <v>21003.85</v>
      </c>
      <c r="I43" s="0" t="n">
        <v>38.97</v>
      </c>
      <c r="J43" s="51" t="n">
        <f aca="false">H43/3600</f>
        <v>5.83440277777778</v>
      </c>
      <c r="L43" s="0" t="n">
        <v>35872.1672</v>
      </c>
      <c r="M43" s="0" t="n">
        <v>47.3772</v>
      </c>
      <c r="N43" s="0" t="n">
        <v>47.3382</v>
      </c>
      <c r="O43" s="0" t="n">
        <v>48.7606</v>
      </c>
      <c r="P43" s="0" t="n">
        <v>22427.93</v>
      </c>
      <c r="Q43" s="0" t="n">
        <v>41.52</v>
      </c>
      <c r="R43" s="51" t="n">
        <f aca="false">P43/3600</f>
        <v>6.2299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1241.6424</v>
      </c>
      <c r="E44" s="0" t="n">
        <v>42.7559</v>
      </c>
      <c r="F44" s="0" t="n">
        <v>44.9939</v>
      </c>
      <c r="G44" s="0" t="n">
        <v>46.6628</v>
      </c>
      <c r="H44" s="0" t="n">
        <v>15264.44</v>
      </c>
      <c r="I44" s="0" t="n">
        <v>24.39</v>
      </c>
      <c r="J44" s="54" t="n">
        <f aca="false">H44/3600</f>
        <v>4.24012222222222</v>
      </c>
      <c r="L44" s="0" t="n">
        <v>11243.3824</v>
      </c>
      <c r="M44" s="0" t="n">
        <v>42.7567</v>
      </c>
      <c r="N44" s="0" t="n">
        <v>44.995</v>
      </c>
      <c r="O44" s="0" t="n">
        <v>46.6592</v>
      </c>
      <c r="P44" s="0" t="n">
        <v>17893.87</v>
      </c>
      <c r="Q44" s="0" t="n">
        <v>30.09</v>
      </c>
      <c r="R44" s="54" t="n">
        <f aca="false">P44/3600</f>
        <v>4.97051944444444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27.1088</v>
      </c>
      <c r="E45" s="0" t="n">
        <v>40.1819</v>
      </c>
      <c r="F45" s="0" t="n">
        <v>43.1024</v>
      </c>
      <c r="G45" s="0" t="n">
        <v>44.4838</v>
      </c>
      <c r="H45" s="0" t="n">
        <v>12953.02</v>
      </c>
      <c r="I45" s="0" t="n">
        <v>19.65</v>
      </c>
      <c r="J45" s="54" t="n">
        <f aca="false">H45/3600</f>
        <v>3.59806111111111</v>
      </c>
      <c r="L45" s="0" t="n">
        <v>4225.6424</v>
      </c>
      <c r="M45" s="0" t="n">
        <v>40.1817</v>
      </c>
      <c r="N45" s="0" t="n">
        <v>43.1033</v>
      </c>
      <c r="O45" s="0" t="n">
        <v>44.4745</v>
      </c>
      <c r="P45" s="0" t="n">
        <v>12192.1</v>
      </c>
      <c r="Q45" s="0" t="n">
        <v>16.27</v>
      </c>
      <c r="R45" s="54" t="n">
        <f aca="false">P45/3600</f>
        <v>3.38669444444444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886.6656</v>
      </c>
      <c r="E46" s="0" t="n">
        <v>37.3793</v>
      </c>
      <c r="F46" s="0" t="n">
        <v>41.047</v>
      </c>
      <c r="G46" s="0" t="n">
        <v>42.1331</v>
      </c>
      <c r="H46" s="0" t="n">
        <v>11478.29</v>
      </c>
      <c r="I46" s="0" t="n">
        <v>17.15</v>
      </c>
      <c r="J46" s="58" t="n">
        <f aca="false">H46/3600</f>
        <v>3.18841388888889</v>
      </c>
      <c r="L46" s="0" t="n">
        <v>1885.6576</v>
      </c>
      <c r="M46" s="0" t="n">
        <v>37.3818</v>
      </c>
      <c r="N46" s="0" t="n">
        <v>41.0382</v>
      </c>
      <c r="O46" s="0" t="n">
        <v>42.1517</v>
      </c>
      <c r="P46" s="0" t="n">
        <v>12823.55</v>
      </c>
      <c r="Q46" s="0" t="n">
        <v>17.74</v>
      </c>
      <c r="R46" s="58" t="n">
        <f aca="false">P46/3600</f>
        <v>3.56209722222222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8500.1272</v>
      </c>
      <c r="E47" s="0" t="n">
        <v>47.3959</v>
      </c>
      <c r="F47" s="0" t="n">
        <v>47.1713</v>
      </c>
      <c r="G47" s="0" t="n">
        <v>48.1152</v>
      </c>
      <c r="H47" s="0" t="n">
        <v>18743.23</v>
      </c>
      <c r="I47" s="0" t="n">
        <v>36.83</v>
      </c>
      <c r="J47" s="51" t="n">
        <f aca="false">H47/3600</f>
        <v>5.20645277777778</v>
      </c>
      <c r="L47" s="0" t="n">
        <v>38501.7888</v>
      </c>
      <c r="M47" s="0" t="n">
        <v>47.3966</v>
      </c>
      <c r="N47" s="0" t="n">
        <v>47.1691</v>
      </c>
      <c r="O47" s="0" t="n">
        <v>48.1133</v>
      </c>
      <c r="P47" s="0" t="n">
        <v>18853.03</v>
      </c>
      <c r="Q47" s="0" t="n">
        <v>37.44</v>
      </c>
      <c r="R47" s="51" t="n">
        <f aca="false">P47/3600</f>
        <v>5.2369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832.4576</v>
      </c>
      <c r="E48" s="0" t="n">
        <v>42.3837</v>
      </c>
      <c r="F48" s="0" t="n">
        <v>43.9464</v>
      </c>
      <c r="G48" s="0" t="n">
        <v>44.9331</v>
      </c>
      <c r="H48" s="0" t="n">
        <v>14592.35</v>
      </c>
      <c r="I48" s="0" t="n">
        <v>27.07</v>
      </c>
      <c r="J48" s="54" t="n">
        <f aca="false">H48/3600</f>
        <v>4.05343055555556</v>
      </c>
      <c r="L48" s="0" t="n">
        <v>17838.1288</v>
      </c>
      <c r="M48" s="0" t="n">
        <v>42.384</v>
      </c>
      <c r="N48" s="0" t="n">
        <v>43.9483</v>
      </c>
      <c r="O48" s="0" t="n">
        <v>44.9318</v>
      </c>
      <c r="P48" s="0" t="n">
        <v>17097.62</v>
      </c>
      <c r="Q48" s="0" t="n">
        <v>32.45</v>
      </c>
      <c r="R48" s="54" t="n">
        <f aca="false">P48/3600</f>
        <v>4.74933888888889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0.628</v>
      </c>
      <c r="E49" s="0" t="n">
        <v>38.4273</v>
      </c>
      <c r="F49" s="0" t="n">
        <v>41.0021</v>
      </c>
      <c r="G49" s="0" t="n">
        <v>41.9142</v>
      </c>
      <c r="H49" s="0" t="n">
        <v>14526.05</v>
      </c>
      <c r="I49" s="0" t="n">
        <v>25.82</v>
      </c>
      <c r="J49" s="54" t="n">
        <f aca="false">H49/3600</f>
        <v>4.03501388888889</v>
      </c>
      <c r="L49" s="0" t="n">
        <v>8067.86</v>
      </c>
      <c r="M49" s="0" t="n">
        <v>38.4252</v>
      </c>
      <c r="N49" s="0" t="n">
        <v>40.9994</v>
      </c>
      <c r="O49" s="0" t="n">
        <v>41.9154</v>
      </c>
      <c r="P49" s="0" t="n">
        <v>14842.94</v>
      </c>
      <c r="Q49" s="0" t="n">
        <v>24.72</v>
      </c>
      <c r="R49" s="54" t="n">
        <f aca="false">P49/3600</f>
        <v>4.12303888888889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39.8088</v>
      </c>
      <c r="E50" s="0" t="n">
        <v>34.6161</v>
      </c>
      <c r="F50" s="0" t="n">
        <v>38.3182</v>
      </c>
      <c r="G50" s="0" t="n">
        <v>39.1372</v>
      </c>
      <c r="H50" s="0" t="n">
        <v>12638.53</v>
      </c>
      <c r="I50" s="0" t="n">
        <v>20.8</v>
      </c>
      <c r="J50" s="58" t="n">
        <f aca="false">H50/3600</f>
        <v>3.51070277777778</v>
      </c>
      <c r="L50" s="0" t="n">
        <v>3440.1464</v>
      </c>
      <c r="M50" s="0" t="n">
        <v>34.6178</v>
      </c>
      <c r="N50" s="0" t="n">
        <v>38.3216</v>
      </c>
      <c r="O50" s="0" t="n">
        <v>39.1449</v>
      </c>
      <c r="P50" s="0" t="n">
        <v>12912.66</v>
      </c>
      <c r="Q50" s="0" t="n">
        <v>23.2</v>
      </c>
      <c r="R50" s="58" t="n">
        <f aca="false">P50/3600</f>
        <v>3.58685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4382.4232</v>
      </c>
      <c r="E51" s="0" t="n">
        <v>47.9882</v>
      </c>
      <c r="F51" s="0" t="n">
        <v>48.4438</v>
      </c>
      <c r="G51" s="0" t="n">
        <v>48.5947</v>
      </c>
      <c r="H51" s="0" t="n">
        <v>12904.49</v>
      </c>
      <c r="I51" s="0" t="n">
        <v>23.71</v>
      </c>
      <c r="J51" s="51" t="n">
        <f aca="false">H51/3600</f>
        <v>3.58458055555556</v>
      </c>
      <c r="L51" s="0" t="n">
        <v>24385.7488</v>
      </c>
      <c r="M51" s="0" t="n">
        <v>47.9883</v>
      </c>
      <c r="N51" s="0" t="n">
        <v>48.4473</v>
      </c>
      <c r="O51" s="0" t="n">
        <v>48.595</v>
      </c>
      <c r="P51" s="0" t="n">
        <v>13175.86</v>
      </c>
      <c r="Q51" s="0" t="n">
        <v>24.39</v>
      </c>
      <c r="R51" s="51" t="n">
        <f aca="false">P51/3600</f>
        <v>3.6599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2602.6072</v>
      </c>
      <c r="E52" s="0" t="n">
        <v>43.6725</v>
      </c>
      <c r="F52" s="0" t="n">
        <v>44.5098</v>
      </c>
      <c r="G52" s="0" t="n">
        <v>45.4212</v>
      </c>
      <c r="H52" s="0" t="n">
        <v>10014.77</v>
      </c>
      <c r="I52" s="0" t="n">
        <v>17.3</v>
      </c>
      <c r="J52" s="54" t="n">
        <f aca="false">H52/3600</f>
        <v>2.78188055555556</v>
      </c>
      <c r="L52" s="0" t="n">
        <v>12601.3904</v>
      </c>
      <c r="M52" s="0" t="n">
        <v>43.6723</v>
      </c>
      <c r="N52" s="0" t="n">
        <v>44.5088</v>
      </c>
      <c r="O52" s="0" t="n">
        <v>45.4206</v>
      </c>
      <c r="P52" s="0" t="n">
        <v>11598.88</v>
      </c>
      <c r="Q52" s="0" t="n">
        <v>21.24</v>
      </c>
      <c r="R52" s="54" t="n">
        <f aca="false">P52/3600</f>
        <v>3.22191111111111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815.1784</v>
      </c>
      <c r="E53" s="0" t="n">
        <v>39.9901</v>
      </c>
      <c r="F53" s="0" t="n">
        <v>41.5265</v>
      </c>
      <c r="G53" s="0" t="n">
        <v>42.8513</v>
      </c>
      <c r="H53" s="0" t="n">
        <v>10044.06</v>
      </c>
      <c r="I53" s="0" t="n">
        <v>16.15</v>
      </c>
      <c r="J53" s="54" t="n">
        <f aca="false">H53/3600</f>
        <v>2.79001666666667</v>
      </c>
      <c r="L53" s="0" t="n">
        <v>5817.1616</v>
      </c>
      <c r="M53" s="0" t="n">
        <v>39.9907</v>
      </c>
      <c r="N53" s="0" t="n">
        <v>41.5311</v>
      </c>
      <c r="O53" s="0" t="n">
        <v>42.8461</v>
      </c>
      <c r="P53" s="0" t="n">
        <v>10262.54</v>
      </c>
      <c r="Q53" s="0" t="n">
        <v>16.42</v>
      </c>
      <c r="R53" s="54" t="n">
        <f aca="false">P53/3600</f>
        <v>2.85070555555556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95.1192</v>
      </c>
      <c r="E54" s="0" t="n">
        <v>36.3007</v>
      </c>
      <c r="F54" s="0" t="n">
        <v>38.9081</v>
      </c>
      <c r="G54" s="0" t="n">
        <v>40.5051</v>
      </c>
      <c r="H54" s="0" t="n">
        <v>8858.42</v>
      </c>
      <c r="I54" s="0" t="n">
        <v>13.77</v>
      </c>
      <c r="J54" s="58" t="n">
        <f aca="false">H54/3600</f>
        <v>2.46067222222222</v>
      </c>
      <c r="L54" s="0" t="n">
        <v>2296.1144</v>
      </c>
      <c r="M54" s="0" t="n">
        <v>36.3046</v>
      </c>
      <c r="N54" s="0" t="n">
        <v>38.9129</v>
      </c>
      <c r="O54" s="0" t="n">
        <v>40.518</v>
      </c>
      <c r="P54" s="0" t="n">
        <v>9065.12</v>
      </c>
      <c r="Q54" s="0" t="n">
        <v>13.6</v>
      </c>
      <c r="R54" s="58" t="n">
        <f aca="false">P54/3600</f>
        <v>2.51808888888889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215.9832</v>
      </c>
      <c r="E55" s="0" t="n">
        <v>48.1305</v>
      </c>
      <c r="F55" s="0" t="n">
        <v>49.0904</v>
      </c>
      <c r="G55" s="0" t="n">
        <v>49.2997</v>
      </c>
      <c r="H55" s="0" t="n">
        <v>3525.51</v>
      </c>
      <c r="I55" s="0" t="n">
        <v>7.27</v>
      </c>
      <c r="J55" s="51" t="n">
        <f aca="false">H55/3600</f>
        <v>0.979308333333333</v>
      </c>
      <c r="L55" s="0" t="n">
        <v>5216.6928</v>
      </c>
      <c r="M55" s="0" t="n">
        <v>48.1306</v>
      </c>
      <c r="N55" s="0" t="n">
        <v>49.0934</v>
      </c>
      <c r="O55" s="0" t="n">
        <v>49.298</v>
      </c>
      <c r="P55" s="0" t="n">
        <v>4202.9</v>
      </c>
      <c r="Q55" s="0" t="n">
        <v>8.29</v>
      </c>
      <c r="R55" s="51" t="n">
        <f aca="false">P55/3600</f>
        <v>1.167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116.084</v>
      </c>
      <c r="E56" s="0" t="n">
        <v>44.5819</v>
      </c>
      <c r="F56" s="0" t="n">
        <v>46.3047</v>
      </c>
      <c r="G56" s="0" t="n">
        <v>46.1591</v>
      </c>
      <c r="H56" s="0" t="n">
        <v>3612.62</v>
      </c>
      <c r="I56" s="0" t="n">
        <v>5.76</v>
      </c>
      <c r="J56" s="54" t="n">
        <f aca="false">H56/3600</f>
        <v>1.00350555555556</v>
      </c>
      <c r="L56" s="0" t="n">
        <v>3117.74</v>
      </c>
      <c r="M56" s="0" t="n">
        <v>44.5789</v>
      </c>
      <c r="N56" s="0" t="n">
        <v>46.3059</v>
      </c>
      <c r="O56" s="0" t="n">
        <v>46.1559</v>
      </c>
      <c r="P56" s="0" t="n">
        <v>3652.71</v>
      </c>
      <c r="Q56" s="0" t="n">
        <v>6.02</v>
      </c>
      <c r="R56" s="54" t="n">
        <f aca="false">P56/3600</f>
        <v>1.01464166666667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60.1688</v>
      </c>
      <c r="E57" s="0" t="n">
        <v>40.9826</v>
      </c>
      <c r="F57" s="0" t="n">
        <v>43.6159</v>
      </c>
      <c r="G57" s="0" t="n">
        <v>43.0446</v>
      </c>
      <c r="H57" s="0" t="n">
        <v>3432.46</v>
      </c>
      <c r="I57" s="0" t="n">
        <v>5.51</v>
      </c>
      <c r="J57" s="54" t="n">
        <f aca="false">H57/3600</f>
        <v>0.953461111111111</v>
      </c>
      <c r="L57" s="0" t="n">
        <v>1761.012</v>
      </c>
      <c r="M57" s="0" t="n">
        <v>40.9824</v>
      </c>
      <c r="N57" s="0" t="n">
        <v>43.6081</v>
      </c>
      <c r="O57" s="0" t="n">
        <v>43.0542</v>
      </c>
      <c r="P57" s="0" t="n">
        <v>4013.3</v>
      </c>
      <c r="Q57" s="0" t="n">
        <v>7.98</v>
      </c>
      <c r="R57" s="54" t="n">
        <f aca="false">P57/3600</f>
        <v>1.11480555555556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71.5616</v>
      </c>
      <c r="E58" s="0" t="n">
        <v>37.1163</v>
      </c>
      <c r="F58" s="0" t="n">
        <v>40.9146</v>
      </c>
      <c r="G58" s="0" t="n">
        <v>39.9042</v>
      </c>
      <c r="H58" s="0" t="n">
        <v>3085.58</v>
      </c>
      <c r="I58" s="0" t="n">
        <v>4.71</v>
      </c>
      <c r="J58" s="58" t="n">
        <f aca="false">H58/3600</f>
        <v>0.857105555555556</v>
      </c>
      <c r="L58" s="0" t="n">
        <v>872.0344</v>
      </c>
      <c r="M58" s="0" t="n">
        <v>37.1193</v>
      </c>
      <c r="N58" s="0" t="n">
        <v>40.9204</v>
      </c>
      <c r="O58" s="0" t="n">
        <v>39.8815</v>
      </c>
      <c r="P58" s="0" t="n">
        <v>2815.11</v>
      </c>
      <c r="Q58" s="0" t="n">
        <v>4.23</v>
      </c>
      <c r="R58" s="58" t="n">
        <f aca="false">P58/3600</f>
        <v>0.781975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0818.6664</v>
      </c>
      <c r="E59" s="0" t="n">
        <v>47.4787</v>
      </c>
      <c r="F59" s="0" t="n">
        <v>47.414</v>
      </c>
      <c r="G59" s="0" t="n">
        <v>48.3</v>
      </c>
      <c r="H59" s="0" t="n">
        <v>4474.18</v>
      </c>
      <c r="I59" s="0" t="n">
        <v>9.67</v>
      </c>
      <c r="J59" s="51" t="n">
        <f aca="false">H59/3600</f>
        <v>1.24282777777778</v>
      </c>
      <c r="L59" s="0" t="n">
        <v>10816.8616</v>
      </c>
      <c r="M59" s="0" t="n">
        <v>47.4795</v>
      </c>
      <c r="N59" s="0" t="n">
        <v>47.4149</v>
      </c>
      <c r="O59" s="0" t="n">
        <v>48.298</v>
      </c>
      <c r="P59" s="0" t="n">
        <v>4452.27</v>
      </c>
      <c r="Q59" s="0" t="n">
        <v>10.76</v>
      </c>
      <c r="R59" s="51" t="n">
        <f aca="false">P59/3600</f>
        <v>1.2367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5280.9832</v>
      </c>
      <c r="E60" s="0" t="n">
        <v>42.554</v>
      </c>
      <c r="F60" s="0" t="n">
        <v>44.8174</v>
      </c>
      <c r="G60" s="0" t="n">
        <v>45.8818</v>
      </c>
      <c r="H60" s="0" t="n">
        <v>4785.24</v>
      </c>
      <c r="I60" s="0" t="n">
        <v>9.73</v>
      </c>
      <c r="J60" s="54" t="n">
        <f aca="false">H60/3600</f>
        <v>1.32923333333333</v>
      </c>
      <c r="L60" s="0" t="n">
        <v>5280.3168</v>
      </c>
      <c r="M60" s="0" t="n">
        <v>42.5527</v>
      </c>
      <c r="N60" s="0" t="n">
        <v>44.8261</v>
      </c>
      <c r="O60" s="0" t="n">
        <v>45.8924</v>
      </c>
      <c r="P60" s="0" t="n">
        <v>3788.45</v>
      </c>
      <c r="Q60" s="0" t="n">
        <v>6.75</v>
      </c>
      <c r="R60" s="54" t="n">
        <f aca="false">P60/3600</f>
        <v>1.05234722222222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98.3472</v>
      </c>
      <c r="E61" s="0" t="n">
        <v>38.3984</v>
      </c>
      <c r="F61" s="0" t="n">
        <v>42.5745</v>
      </c>
      <c r="G61" s="0" t="n">
        <v>43.5596</v>
      </c>
      <c r="H61" s="0" t="n">
        <v>3479.28</v>
      </c>
      <c r="I61" s="0" t="n">
        <v>6.56</v>
      </c>
      <c r="J61" s="54" t="n">
        <f aca="false">H61/3600</f>
        <v>0.966466666666667</v>
      </c>
      <c r="L61" s="0" t="n">
        <v>2199.0256</v>
      </c>
      <c r="M61" s="0" t="n">
        <v>38.395</v>
      </c>
      <c r="N61" s="0" t="n">
        <v>42.5711</v>
      </c>
      <c r="O61" s="0" t="n">
        <v>43.5746</v>
      </c>
      <c r="P61" s="0" t="n">
        <v>3270.21</v>
      </c>
      <c r="Q61" s="0" t="n">
        <v>5.43</v>
      </c>
      <c r="R61" s="54" t="n">
        <f aca="false">P61/3600</f>
        <v>0.908391666666667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61.4488</v>
      </c>
      <c r="E62" s="0" t="n">
        <v>34.6715</v>
      </c>
      <c r="F62" s="0" t="n">
        <v>40.598</v>
      </c>
      <c r="G62" s="0" t="n">
        <v>41.5345</v>
      </c>
      <c r="H62" s="0" t="n">
        <v>2956.04</v>
      </c>
      <c r="I62" s="0" t="n">
        <v>4.78</v>
      </c>
      <c r="J62" s="58" t="n">
        <f aca="false">H62/3600</f>
        <v>0.821122222222222</v>
      </c>
      <c r="L62" s="0" t="n">
        <v>760.7512</v>
      </c>
      <c r="M62" s="0" t="n">
        <v>34.6682</v>
      </c>
      <c r="N62" s="0" t="n">
        <v>40.5904</v>
      </c>
      <c r="O62" s="0" t="n">
        <v>41.5815</v>
      </c>
      <c r="P62" s="0" t="n">
        <v>3898</v>
      </c>
      <c r="Q62" s="0" t="n">
        <v>6.04</v>
      </c>
      <c r="R62" s="58" t="n">
        <f aca="false">P62/3600</f>
        <v>1.08277777777778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9977.9392</v>
      </c>
      <c r="E63" s="0" t="n">
        <v>47.5208</v>
      </c>
      <c r="F63" s="0" t="n">
        <v>46.6685</v>
      </c>
      <c r="G63" s="0" t="n">
        <v>47.5952</v>
      </c>
      <c r="H63" s="0" t="n">
        <v>4279.15</v>
      </c>
      <c r="I63" s="0" t="n">
        <v>9.34</v>
      </c>
      <c r="J63" s="51" t="n">
        <f aca="false">H63/3600</f>
        <v>1.18865277777778</v>
      </c>
      <c r="L63" s="0" t="n">
        <v>9978.3128</v>
      </c>
      <c r="M63" s="0" t="n">
        <v>47.5226</v>
      </c>
      <c r="N63" s="0" t="n">
        <v>46.6648</v>
      </c>
      <c r="O63" s="0" t="n">
        <v>47.5893</v>
      </c>
      <c r="P63" s="0" t="n">
        <v>3636.38</v>
      </c>
      <c r="Q63" s="0" t="n">
        <v>7.48</v>
      </c>
      <c r="R63" s="51" t="n">
        <f aca="false">P63/3600</f>
        <v>1.0101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538.8448</v>
      </c>
      <c r="E64" s="0" t="n">
        <v>42.1368</v>
      </c>
      <c r="F64" s="0" t="n">
        <v>43.4605</v>
      </c>
      <c r="G64" s="0" t="n">
        <v>44.3596</v>
      </c>
      <c r="H64" s="0" t="n">
        <v>3798.36</v>
      </c>
      <c r="I64" s="0" t="n">
        <v>6.81</v>
      </c>
      <c r="J64" s="54" t="n">
        <f aca="false">H64/3600</f>
        <v>1.0551</v>
      </c>
      <c r="L64" s="0" t="n">
        <v>4538.44</v>
      </c>
      <c r="M64" s="0" t="n">
        <v>42.136</v>
      </c>
      <c r="N64" s="0" t="n">
        <v>43.4579</v>
      </c>
      <c r="O64" s="0" t="n">
        <v>44.37</v>
      </c>
      <c r="P64" s="0" t="n">
        <v>3186.94</v>
      </c>
      <c r="Q64" s="0" t="n">
        <v>5.72</v>
      </c>
      <c r="R64" s="54" t="n">
        <f aca="false">P64/3600</f>
        <v>0.8852611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44.3832</v>
      </c>
      <c r="E65" s="0" t="n">
        <v>38.1031</v>
      </c>
      <c r="F65" s="0" t="n">
        <v>40.6666</v>
      </c>
      <c r="G65" s="0" t="n">
        <v>41.3646</v>
      </c>
      <c r="H65" s="0" t="n">
        <v>3254.02</v>
      </c>
      <c r="I65" s="0" t="n">
        <v>5.74</v>
      </c>
      <c r="J65" s="54" t="n">
        <f aca="false">H65/3600</f>
        <v>0.903894444444444</v>
      </c>
      <c r="L65" s="0" t="n">
        <v>1945.412</v>
      </c>
      <c r="M65" s="0" t="n">
        <v>38.1027</v>
      </c>
      <c r="N65" s="0" t="n">
        <v>40.6735</v>
      </c>
      <c r="O65" s="0" t="n">
        <v>41.3637</v>
      </c>
      <c r="P65" s="0" t="n">
        <v>2765.77</v>
      </c>
      <c r="Q65" s="0" t="n">
        <v>4.36</v>
      </c>
      <c r="R65" s="54" t="n">
        <f aca="false">P65/3600</f>
        <v>0.768269444444444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5.8592</v>
      </c>
      <c r="E66" s="0" t="n">
        <v>34.3535</v>
      </c>
      <c r="F66" s="0" t="n">
        <v>38.0112</v>
      </c>
      <c r="G66" s="0" t="n">
        <v>38.5648</v>
      </c>
      <c r="H66" s="0" t="n">
        <v>2756.57</v>
      </c>
      <c r="I66" s="0" t="n">
        <v>4.4</v>
      </c>
      <c r="J66" s="58" t="n">
        <f aca="false">H66/3600</f>
        <v>0.765713888888889</v>
      </c>
      <c r="L66" s="0" t="n">
        <v>826.0072</v>
      </c>
      <c r="M66" s="0" t="n">
        <v>34.3541</v>
      </c>
      <c r="N66" s="0" t="n">
        <v>38.007</v>
      </c>
      <c r="O66" s="0" t="n">
        <v>38.5706</v>
      </c>
      <c r="P66" s="0" t="n">
        <v>2372.26</v>
      </c>
      <c r="Q66" s="0" t="n">
        <v>3.5</v>
      </c>
      <c r="R66" s="58" t="n">
        <f aca="false">P66/3600</f>
        <v>0.658961111111111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889.32</v>
      </c>
      <c r="E67" s="0" t="n">
        <v>47.9383</v>
      </c>
      <c r="F67" s="0" t="n">
        <v>47.8605</v>
      </c>
      <c r="G67" s="0" t="n">
        <v>48.2784</v>
      </c>
      <c r="H67" s="0" t="n">
        <v>2569.14</v>
      </c>
      <c r="I67" s="0" t="n">
        <v>5.08</v>
      </c>
      <c r="J67" s="51" t="n">
        <f aca="false">H67/3600</f>
        <v>0.71365</v>
      </c>
      <c r="L67" s="0" t="n">
        <v>4890.8256</v>
      </c>
      <c r="M67" s="0" t="n">
        <v>47.9369</v>
      </c>
      <c r="N67" s="0" t="n">
        <v>47.8678</v>
      </c>
      <c r="O67" s="0" t="n">
        <v>48.2794</v>
      </c>
      <c r="P67" s="0" t="n">
        <v>2449.06</v>
      </c>
      <c r="Q67" s="0" t="n">
        <v>4.48</v>
      </c>
      <c r="R67" s="51" t="n">
        <f aca="false">P67/3600</f>
        <v>0.6802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38.2064</v>
      </c>
      <c r="E68" s="0" t="n">
        <v>43.8429</v>
      </c>
      <c r="F68" s="0" t="n">
        <v>44.3676</v>
      </c>
      <c r="G68" s="0" t="n">
        <v>45.1327</v>
      </c>
      <c r="H68" s="0" t="n">
        <v>2663.48</v>
      </c>
      <c r="I68" s="0" t="n">
        <v>4.76</v>
      </c>
      <c r="J68" s="54" t="n">
        <f aca="false">H68/3600</f>
        <v>0.739855555555556</v>
      </c>
      <c r="L68" s="0" t="n">
        <v>2638.4248</v>
      </c>
      <c r="M68" s="0" t="n">
        <v>43.8409</v>
      </c>
      <c r="N68" s="0" t="n">
        <v>44.3723</v>
      </c>
      <c r="O68" s="0" t="n">
        <v>45.1371</v>
      </c>
      <c r="P68" s="0" t="n">
        <v>2238.3</v>
      </c>
      <c r="Q68" s="0" t="n">
        <v>3.67</v>
      </c>
      <c r="R68" s="54" t="n">
        <f aca="false">P68/3600</f>
        <v>0.62175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70.2528</v>
      </c>
      <c r="E69" s="0" t="n">
        <v>40.0108</v>
      </c>
      <c r="F69" s="0" t="n">
        <v>41.2971</v>
      </c>
      <c r="G69" s="0" t="n">
        <v>42.3199</v>
      </c>
      <c r="H69" s="0" t="n">
        <v>2431.49</v>
      </c>
      <c r="I69" s="0" t="n">
        <v>4.17</v>
      </c>
      <c r="J69" s="54" t="n">
        <f aca="false">H69/3600</f>
        <v>0.675413888888889</v>
      </c>
      <c r="L69" s="0" t="n">
        <v>1368.8952</v>
      </c>
      <c r="M69" s="0" t="n">
        <v>40.0079</v>
      </c>
      <c r="N69" s="0" t="n">
        <v>41.2905</v>
      </c>
      <c r="O69" s="0" t="n">
        <v>42.3262</v>
      </c>
      <c r="P69" s="0" t="n">
        <v>2107.85</v>
      </c>
      <c r="Q69" s="0" t="n">
        <v>3.81</v>
      </c>
      <c r="R69" s="54" t="n">
        <f aca="false">P69/3600</f>
        <v>0.585513888888889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7.7648</v>
      </c>
      <c r="E70" s="0" t="n">
        <v>35.9245</v>
      </c>
      <c r="F70" s="0" t="n">
        <v>38.4579</v>
      </c>
      <c r="G70" s="0" t="n">
        <v>39.6558</v>
      </c>
      <c r="H70" s="0" t="n">
        <v>1847.42</v>
      </c>
      <c r="I70" s="0" t="n">
        <v>2.91</v>
      </c>
      <c r="J70" s="58" t="n">
        <f aca="false">H70/3600</f>
        <v>0.513172222222222</v>
      </c>
      <c r="L70" s="0" t="n">
        <v>647.9808</v>
      </c>
      <c r="M70" s="0" t="n">
        <v>35.9238</v>
      </c>
      <c r="N70" s="0" t="n">
        <v>38.4766</v>
      </c>
      <c r="O70" s="0" t="n">
        <v>39.6738</v>
      </c>
      <c r="P70" s="0" t="n">
        <v>1764.71</v>
      </c>
      <c r="Q70" s="0" t="n">
        <v>2.73</v>
      </c>
      <c r="R70" s="58" t="n">
        <f aca="false">P70/3600</f>
        <v>0.490197222222222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4123.5416</v>
      </c>
      <c r="E71" s="0" t="n">
        <v>48.3903</v>
      </c>
      <c r="F71" s="0" t="n">
        <v>49.3796</v>
      </c>
      <c r="G71" s="0" t="n">
        <v>50.144</v>
      </c>
      <c r="H71" s="0" t="n">
        <v>33507.35</v>
      </c>
      <c r="I71" s="0" t="n">
        <v>59.87</v>
      </c>
      <c r="J71" s="51" t="n">
        <f aca="false">H71/3600</f>
        <v>9.30759722222222</v>
      </c>
      <c r="L71" s="0" t="n">
        <v>24125.1648</v>
      </c>
      <c r="M71" s="0" t="n">
        <v>48.3918</v>
      </c>
      <c r="N71" s="0" t="n">
        <v>49.3809</v>
      </c>
      <c r="O71" s="0" t="n">
        <v>50.1456</v>
      </c>
      <c r="P71" s="0" t="n">
        <v>35919.66</v>
      </c>
      <c r="Q71" s="0" t="n">
        <v>64.26</v>
      </c>
      <c r="R71" s="51" t="n">
        <f aca="false">P71/3600</f>
        <v>9.9776833333333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7248.2888</v>
      </c>
      <c r="E72" s="0" t="n">
        <v>45.6661</v>
      </c>
      <c r="F72" s="0" t="n">
        <v>47.8007</v>
      </c>
      <c r="G72" s="0" t="n">
        <v>48.9776</v>
      </c>
      <c r="H72" s="0" t="n">
        <v>27090.08</v>
      </c>
      <c r="I72" s="0" t="n">
        <v>41.44</v>
      </c>
      <c r="J72" s="54" t="n">
        <f aca="false">H72/3600</f>
        <v>7.52502222222222</v>
      </c>
      <c r="L72" s="0" t="n">
        <v>7247.664</v>
      </c>
      <c r="M72" s="0" t="n">
        <v>45.6654</v>
      </c>
      <c r="N72" s="0" t="n">
        <v>47.8019</v>
      </c>
      <c r="O72" s="0" t="n">
        <v>48.9742</v>
      </c>
      <c r="P72" s="0" t="n">
        <v>28586.51</v>
      </c>
      <c r="Q72" s="0" t="n">
        <v>44.56</v>
      </c>
      <c r="R72" s="54" t="n">
        <f aca="false">P72/3600</f>
        <v>7.94069722222222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101.312</v>
      </c>
      <c r="E73" s="0" t="n">
        <v>43.4889</v>
      </c>
      <c r="F73" s="0" t="n">
        <v>46.7377</v>
      </c>
      <c r="G73" s="0" t="n">
        <v>47.6945</v>
      </c>
      <c r="H73" s="0" t="n">
        <v>23135.19</v>
      </c>
      <c r="I73" s="0" t="n">
        <v>43.16</v>
      </c>
      <c r="J73" s="54" t="n">
        <f aca="false">H73/3600</f>
        <v>6.42644166666667</v>
      </c>
      <c r="L73" s="0" t="n">
        <v>2102.7856</v>
      </c>
      <c r="M73" s="0" t="n">
        <v>43.4927</v>
      </c>
      <c r="N73" s="0" t="n">
        <v>46.7416</v>
      </c>
      <c r="O73" s="0" t="n">
        <v>47.6991</v>
      </c>
      <c r="P73" s="0" t="n">
        <v>25049.39</v>
      </c>
      <c r="Q73" s="0" t="n">
        <v>37.26</v>
      </c>
      <c r="R73" s="54" t="n">
        <f aca="false">P73/3600</f>
        <v>6.95816388888889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5.6744</v>
      </c>
      <c r="E74" s="0" t="n">
        <v>41.2768</v>
      </c>
      <c r="F74" s="0" t="n">
        <v>45.4072</v>
      </c>
      <c r="G74" s="0" t="n">
        <v>46.0896</v>
      </c>
      <c r="H74" s="0" t="n">
        <v>21524.58</v>
      </c>
      <c r="I74" s="0" t="n">
        <v>28.46</v>
      </c>
      <c r="J74" s="58" t="n">
        <f aca="false">H74/3600</f>
        <v>5.97905</v>
      </c>
      <c r="L74" s="0" t="n">
        <v>755.6376</v>
      </c>
      <c r="M74" s="0" t="n">
        <v>41.2733</v>
      </c>
      <c r="N74" s="0" t="n">
        <v>45.3993</v>
      </c>
      <c r="O74" s="0" t="n">
        <v>46.0699</v>
      </c>
      <c r="P74" s="0" t="n">
        <v>22121.57</v>
      </c>
      <c r="Q74" s="0" t="n">
        <v>26.53</v>
      </c>
      <c r="R74" s="58" t="n">
        <f aca="false">P74/3600</f>
        <v>6.14488055555556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7548.7936</v>
      </c>
      <c r="E75" s="0" t="n">
        <v>48.1707</v>
      </c>
      <c r="F75" s="0" t="n">
        <v>50.4701</v>
      </c>
      <c r="G75" s="0" t="n">
        <v>50.5815</v>
      </c>
      <c r="H75" s="0" t="n">
        <v>33870.41</v>
      </c>
      <c r="I75" s="0" t="n">
        <v>63.06</v>
      </c>
      <c r="J75" s="51" t="n">
        <f aca="false">H75/3600</f>
        <v>9.40844722222222</v>
      </c>
      <c r="L75" s="0" t="n">
        <v>27549.484</v>
      </c>
      <c r="M75" s="0" t="n">
        <v>48.1704</v>
      </c>
      <c r="N75" s="0" t="n">
        <v>50.4686</v>
      </c>
      <c r="O75" s="0" t="n">
        <v>50.5834</v>
      </c>
      <c r="P75" s="0" t="n">
        <v>34524.88</v>
      </c>
      <c r="Q75" s="0" t="n">
        <v>74.12</v>
      </c>
      <c r="R75" s="51" t="n">
        <f aca="false">P75/3600</f>
        <v>9.5902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8.0424</v>
      </c>
      <c r="E76" s="0" t="n">
        <v>45.5365</v>
      </c>
      <c r="F76" s="0" t="n">
        <v>49.4356</v>
      </c>
      <c r="G76" s="0" t="n">
        <v>49.3605</v>
      </c>
      <c r="H76" s="0" t="n">
        <v>27736.39</v>
      </c>
      <c r="I76" s="0" t="n">
        <v>42.69</v>
      </c>
      <c r="J76" s="54" t="n">
        <f aca="false">H76/3600</f>
        <v>7.70455277777778</v>
      </c>
      <c r="L76" s="0" t="n">
        <v>9009.7216</v>
      </c>
      <c r="M76" s="0" t="n">
        <v>45.5375</v>
      </c>
      <c r="N76" s="0" t="n">
        <v>49.4341</v>
      </c>
      <c r="O76" s="0" t="n">
        <v>49.3589</v>
      </c>
      <c r="P76" s="0" t="n">
        <v>26993.81</v>
      </c>
      <c r="Q76" s="0" t="n">
        <v>43.2</v>
      </c>
      <c r="R76" s="54" t="n">
        <f aca="false">P76/3600</f>
        <v>7.49828055555556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73.9392</v>
      </c>
      <c r="E77" s="0" t="n">
        <v>43.3469</v>
      </c>
      <c r="F77" s="0" t="n">
        <v>48.3144</v>
      </c>
      <c r="G77" s="0" t="n">
        <v>47.8581</v>
      </c>
      <c r="H77" s="0" t="n">
        <v>23872.21</v>
      </c>
      <c r="I77" s="0" t="n">
        <v>32.81</v>
      </c>
      <c r="J77" s="54" t="n">
        <f aca="false">H77/3600</f>
        <v>6.63116944444444</v>
      </c>
      <c r="L77" s="0" t="n">
        <v>2774.5584</v>
      </c>
      <c r="M77" s="0" t="n">
        <v>43.3484</v>
      </c>
      <c r="N77" s="0" t="n">
        <v>48.3052</v>
      </c>
      <c r="O77" s="0" t="n">
        <v>47.8836</v>
      </c>
      <c r="P77" s="0" t="n">
        <v>23671.7</v>
      </c>
      <c r="Q77" s="0" t="n">
        <v>38.73</v>
      </c>
      <c r="R77" s="54" t="n">
        <f aca="false">P77/3600</f>
        <v>6.57547222222222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00.8264</v>
      </c>
      <c r="E78" s="0" t="n">
        <v>41.0857</v>
      </c>
      <c r="F78" s="0" t="n">
        <v>46.9342</v>
      </c>
      <c r="G78" s="0" t="n">
        <v>46.0018</v>
      </c>
      <c r="H78" s="0" t="n">
        <v>22198.26</v>
      </c>
      <c r="I78" s="0" t="n">
        <v>27.54</v>
      </c>
      <c r="J78" s="58" t="n">
        <f aca="false">H78/3600</f>
        <v>6.16618333333333</v>
      </c>
      <c r="L78" s="0" t="n">
        <v>901.0936</v>
      </c>
      <c r="M78" s="0" t="n">
        <v>41.0817</v>
      </c>
      <c r="N78" s="0" t="n">
        <v>46.937</v>
      </c>
      <c r="O78" s="0" t="n">
        <v>46.0156</v>
      </c>
      <c r="P78" s="0" t="n">
        <v>22285.1</v>
      </c>
      <c r="Q78" s="0" t="n">
        <v>27.54</v>
      </c>
      <c r="R78" s="58" t="n">
        <f aca="false">P78/3600</f>
        <v>6.19030555555556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6334.7968</v>
      </c>
      <c r="E79" s="0" t="n">
        <v>48.6311</v>
      </c>
      <c r="F79" s="0" t="n">
        <v>50.4179</v>
      </c>
      <c r="G79" s="0" t="n">
        <v>50.6648</v>
      </c>
      <c r="H79" s="0" t="n">
        <v>34578.86</v>
      </c>
      <c r="I79" s="0" t="n">
        <v>60.62</v>
      </c>
      <c r="J79" s="51" t="n">
        <f aca="false">H79/3600</f>
        <v>9.60523888888889</v>
      </c>
      <c r="L79" s="0" t="n">
        <v>26329.5176</v>
      </c>
      <c r="M79" s="0" t="n">
        <v>48.6306</v>
      </c>
      <c r="N79" s="0" t="n">
        <v>50.4173</v>
      </c>
      <c r="O79" s="0" t="n">
        <v>50.6628</v>
      </c>
      <c r="P79" s="0" t="n">
        <v>34557.42</v>
      </c>
      <c r="Q79" s="0" t="n">
        <v>58.81</v>
      </c>
      <c r="R79" s="51" t="n">
        <f aca="false">P79/3600</f>
        <v>9.5992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844.892</v>
      </c>
      <c r="E80" s="0" t="n">
        <v>45.7494</v>
      </c>
      <c r="F80" s="0" t="n">
        <v>49.3676</v>
      </c>
      <c r="G80" s="0" t="n">
        <v>49.6501</v>
      </c>
      <c r="H80" s="0" t="n">
        <v>27697.22</v>
      </c>
      <c r="I80" s="0" t="n">
        <v>40.63</v>
      </c>
      <c r="J80" s="54" t="n">
        <f aca="false">H80/3600</f>
        <v>7.69367222222222</v>
      </c>
      <c r="L80" s="0" t="n">
        <v>8847.8944</v>
      </c>
      <c r="M80" s="0" t="n">
        <v>45.7504</v>
      </c>
      <c r="N80" s="0" t="n">
        <v>49.369</v>
      </c>
      <c r="O80" s="0" t="n">
        <v>49.6449</v>
      </c>
      <c r="P80" s="0" t="n">
        <v>26643.68</v>
      </c>
      <c r="Q80" s="0" t="n">
        <v>42</v>
      </c>
      <c r="R80" s="54" t="n">
        <f aca="false">P80/3600</f>
        <v>7.40102222222222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86.7624</v>
      </c>
      <c r="E81" s="0" t="n">
        <v>43.2432</v>
      </c>
      <c r="F81" s="0" t="n">
        <v>48.1152</v>
      </c>
      <c r="G81" s="0" t="n">
        <v>48.3496</v>
      </c>
      <c r="H81" s="0" t="n">
        <v>25901.57</v>
      </c>
      <c r="I81" s="0" t="n">
        <v>42.08</v>
      </c>
      <c r="J81" s="54" t="n">
        <f aca="false">H81/3600</f>
        <v>7.19488055555556</v>
      </c>
      <c r="L81" s="0" t="n">
        <v>2385.324</v>
      </c>
      <c r="M81" s="0" t="n">
        <v>43.2425</v>
      </c>
      <c r="N81" s="0" t="n">
        <v>48.1151</v>
      </c>
      <c r="O81" s="0" t="n">
        <v>48.3433</v>
      </c>
      <c r="P81" s="0" t="n">
        <v>24654.06</v>
      </c>
      <c r="Q81" s="0" t="n">
        <v>34.41</v>
      </c>
      <c r="R81" s="54" t="n">
        <f aca="false">P81/3600</f>
        <v>6.84835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51.0168</v>
      </c>
      <c r="E82" s="0" t="n">
        <v>40.885</v>
      </c>
      <c r="F82" s="0" t="n">
        <v>46.3901</v>
      </c>
      <c r="G82" s="0" t="n">
        <v>46.5142</v>
      </c>
      <c r="H82" s="0" t="n">
        <v>22529.4</v>
      </c>
      <c r="I82" s="0" t="n">
        <v>29.45</v>
      </c>
      <c r="J82" s="58" t="n">
        <f aca="false">H82/3600</f>
        <v>6.25816666666667</v>
      </c>
      <c r="L82" s="0" t="n">
        <v>750.596</v>
      </c>
      <c r="M82" s="0" t="n">
        <v>40.8817</v>
      </c>
      <c r="N82" s="0" t="n">
        <v>46.4027</v>
      </c>
      <c r="O82" s="0" t="n">
        <v>46.5067</v>
      </c>
      <c r="P82" s="0" t="n">
        <v>21321.56</v>
      </c>
      <c r="Q82" s="0" t="n">
        <v>28.22</v>
      </c>
      <c r="R82" s="58" t="n">
        <f aca="false">P82/3600</f>
        <v>5.92265555555556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687.6064</v>
      </c>
      <c r="E83" s="0" t="n">
        <v>47.0314</v>
      </c>
      <c r="F83" s="0" t="n">
        <v>47.612</v>
      </c>
      <c r="G83" s="0" t="n">
        <v>48.7799</v>
      </c>
      <c r="H83" s="0" t="n">
        <v>16334.92</v>
      </c>
      <c r="I83" s="0" t="n">
        <v>27.41</v>
      </c>
      <c r="J83" s="51" t="n">
        <f aca="false">H83/3600</f>
        <v>4.53747777777778</v>
      </c>
      <c r="L83" s="0" t="n">
        <v>18681.5536</v>
      </c>
      <c r="M83" s="0" t="n">
        <v>47.0297</v>
      </c>
      <c r="N83" s="0" t="n">
        <v>47.6117</v>
      </c>
      <c r="O83" s="0" t="n">
        <v>48.7796</v>
      </c>
      <c r="P83" s="0" t="n">
        <v>16179.79</v>
      </c>
      <c r="Q83" s="0" t="n">
        <v>27.19</v>
      </c>
      <c r="R83" s="51" t="n">
        <f aca="false">P83/3600</f>
        <v>4.4943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7926.3112</v>
      </c>
      <c r="E84" s="0" t="n">
        <v>43.6858</v>
      </c>
      <c r="F84" s="0" t="n">
        <v>45.1053</v>
      </c>
      <c r="G84" s="0" t="n">
        <v>45.9768</v>
      </c>
      <c r="H84" s="0" t="n">
        <v>14067.44</v>
      </c>
      <c r="I84" s="0" t="n">
        <v>21.85</v>
      </c>
      <c r="J84" s="54" t="n">
        <f aca="false">H84/3600</f>
        <v>3.90762222222222</v>
      </c>
      <c r="L84" s="0" t="n">
        <v>7929.176</v>
      </c>
      <c r="M84" s="0" t="n">
        <v>43.686</v>
      </c>
      <c r="N84" s="0" t="n">
        <v>45.1015</v>
      </c>
      <c r="O84" s="0" t="n">
        <v>45.9659</v>
      </c>
      <c r="P84" s="0" t="n">
        <v>13580.42</v>
      </c>
      <c r="Q84" s="0" t="n">
        <v>21.2</v>
      </c>
      <c r="R84" s="54" t="n">
        <f aca="false">P84/3600</f>
        <v>3.77233888888889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06.5912</v>
      </c>
      <c r="E85" s="0" t="n">
        <v>40.4331</v>
      </c>
      <c r="F85" s="0" t="n">
        <v>42.5671</v>
      </c>
      <c r="G85" s="0" t="n">
        <v>43.1064</v>
      </c>
      <c r="H85" s="0" t="n">
        <v>11031.87</v>
      </c>
      <c r="I85" s="0" t="n">
        <v>16.97</v>
      </c>
      <c r="J85" s="54" t="n">
        <f aca="false">H85/3600</f>
        <v>3.06440833333333</v>
      </c>
      <c r="L85" s="0" t="n">
        <v>3909.0352</v>
      </c>
      <c r="M85" s="0" t="n">
        <v>40.4331</v>
      </c>
      <c r="N85" s="0" t="n">
        <v>42.565</v>
      </c>
      <c r="O85" s="0" t="n">
        <v>43.1054</v>
      </c>
      <c r="P85" s="0" t="n">
        <v>12634.2</v>
      </c>
      <c r="Q85" s="0" t="n">
        <v>19.3</v>
      </c>
      <c r="R85" s="54" t="n">
        <f aca="false">P85/3600</f>
        <v>3.5095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831.8728</v>
      </c>
      <c r="E86" s="0" t="n">
        <v>37.1715</v>
      </c>
      <c r="F86" s="0" t="n">
        <v>39.8516</v>
      </c>
      <c r="G86" s="0" t="n">
        <v>40.1976</v>
      </c>
      <c r="H86" s="0" t="n">
        <v>10836.07</v>
      </c>
      <c r="I86" s="0" t="n">
        <v>15.94</v>
      </c>
      <c r="J86" s="58" t="n">
        <f aca="false">H86/3600</f>
        <v>3.01001944444444</v>
      </c>
      <c r="L86" s="0" t="n">
        <v>1830.7832</v>
      </c>
      <c r="M86" s="0" t="n">
        <v>37.1692</v>
      </c>
      <c r="N86" s="0" t="n">
        <v>39.842</v>
      </c>
      <c r="O86" s="0" t="n">
        <v>40.1845</v>
      </c>
      <c r="P86" s="0" t="n">
        <v>11214.35</v>
      </c>
      <c r="Q86" s="0" t="n">
        <v>17.19</v>
      </c>
      <c r="R86" s="58" t="n">
        <f aca="false">P86/3600</f>
        <v>3.11509722222222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481.0432</v>
      </c>
      <c r="E87" s="0" t="n">
        <v>50.1932</v>
      </c>
      <c r="F87" s="0" t="n">
        <v>51.1949</v>
      </c>
      <c r="G87" s="0" t="n">
        <v>51.4967</v>
      </c>
      <c r="H87" s="0" t="n">
        <v>31023.14</v>
      </c>
      <c r="I87" s="0"/>
      <c r="J87" s="51" t="n">
        <f aca="false">H87/3600</f>
        <v>8.61753888888889</v>
      </c>
      <c r="L87" s="0" t="n">
        <v>17483.4091</v>
      </c>
      <c r="M87" s="0" t="n">
        <v>50.1908</v>
      </c>
      <c r="N87" s="0" t="n">
        <v>51.1868</v>
      </c>
      <c r="O87" s="0" t="n">
        <v>51.4921</v>
      </c>
      <c r="P87" s="0" t="n">
        <v>31085.19</v>
      </c>
      <c r="Q87" s="0" t="n">
        <v>45.33</v>
      </c>
      <c r="R87" s="51" t="n">
        <f aca="false">P87/3600</f>
        <v>8.6347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437.1459</v>
      </c>
      <c r="E88" s="0" t="n">
        <v>46.6091</v>
      </c>
      <c r="F88" s="0" t="n">
        <v>48.289</v>
      </c>
      <c r="G88" s="0" t="n">
        <v>48.66</v>
      </c>
      <c r="H88" s="0" t="n">
        <v>29153.96</v>
      </c>
      <c r="I88" s="0" t="n">
        <v>39.9</v>
      </c>
      <c r="J88" s="54" t="n">
        <f aca="false">H88/3600</f>
        <v>8.09832222222222</v>
      </c>
      <c r="L88" s="0" t="n">
        <v>10440.1517</v>
      </c>
      <c r="M88" s="0" t="n">
        <v>46.6041</v>
      </c>
      <c r="N88" s="0" t="n">
        <v>48.284</v>
      </c>
      <c r="O88" s="0" t="n">
        <v>48.6672</v>
      </c>
      <c r="P88" s="0" t="n">
        <v>27397.52</v>
      </c>
      <c r="Q88" s="0" t="n">
        <v>38.53</v>
      </c>
      <c r="R88" s="54" t="n">
        <f aca="false">P88/3600</f>
        <v>7.61042222222222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824.405</v>
      </c>
      <c r="E89" s="0" t="n">
        <v>42.8778</v>
      </c>
      <c r="F89" s="0" t="n">
        <v>45.5097</v>
      </c>
      <c r="G89" s="0" t="n">
        <v>45.8168</v>
      </c>
      <c r="H89" s="0" t="n">
        <v>26011.99</v>
      </c>
      <c r="I89" s="0" t="n">
        <v>34.77</v>
      </c>
      <c r="J89" s="54" t="n">
        <f aca="false">H89/3600</f>
        <v>7.22555277777778</v>
      </c>
      <c r="L89" s="0" t="n">
        <v>5824.5811</v>
      </c>
      <c r="M89" s="0" t="n">
        <v>42.8757</v>
      </c>
      <c r="N89" s="0" t="n">
        <v>45.5043</v>
      </c>
      <c r="O89" s="0" t="n">
        <v>45.8142</v>
      </c>
      <c r="P89" s="0" t="n">
        <v>27194.07</v>
      </c>
      <c r="Q89" s="0" t="n">
        <v>39.92</v>
      </c>
      <c r="R89" s="54" t="n">
        <f aca="false">P89/3600</f>
        <v>7.55390833333333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892.7661</v>
      </c>
      <c r="E90" s="0" t="n">
        <v>38.8917</v>
      </c>
      <c r="F90" s="0" t="n">
        <v>42.639</v>
      </c>
      <c r="G90" s="0" t="n">
        <v>42.8877</v>
      </c>
      <c r="H90" s="0" t="n">
        <v>23995.39</v>
      </c>
      <c r="I90" s="0" t="n">
        <v>32.78</v>
      </c>
      <c r="J90" s="58" t="n">
        <f aca="false">H90/3600</f>
        <v>6.66538611111111</v>
      </c>
      <c r="L90" s="0" t="n">
        <v>2892.5746</v>
      </c>
      <c r="M90" s="0" t="n">
        <v>38.889</v>
      </c>
      <c r="N90" s="0" t="n">
        <v>42.6424</v>
      </c>
      <c r="O90" s="0" t="n">
        <v>42.8861</v>
      </c>
      <c r="P90" s="0" t="n">
        <v>23642.69</v>
      </c>
      <c r="Q90" s="0" t="n">
        <v>32.07</v>
      </c>
      <c r="R90" s="58" t="n">
        <f aca="false">P90/3600</f>
        <v>6.56741388888889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683.8952</v>
      </c>
      <c r="E91" s="0" t="n">
        <v>53.6432</v>
      </c>
      <c r="F91" s="0" t="n">
        <v>52.8965</v>
      </c>
      <c r="G91" s="0" t="n">
        <v>52.827</v>
      </c>
      <c r="H91" s="0" t="n">
        <v>10604.64</v>
      </c>
      <c r="I91" s="0" t="n">
        <v>9.47</v>
      </c>
      <c r="J91" s="51" t="n">
        <f aca="false">H91/3600</f>
        <v>2.94573333333333</v>
      </c>
      <c r="L91" s="0" t="n">
        <v>682.1752</v>
      </c>
      <c r="M91" s="0" t="n">
        <v>53.6377</v>
      </c>
      <c r="N91" s="0" t="n">
        <v>52.9175</v>
      </c>
      <c r="O91" s="0" t="n">
        <v>52.8471</v>
      </c>
      <c r="P91" s="0" t="n">
        <v>10113.1</v>
      </c>
      <c r="Q91" s="0" t="n">
        <v>9.19</v>
      </c>
      <c r="R91" s="51" t="n">
        <f aca="false">P91/3600</f>
        <v>2.809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483.7472</v>
      </c>
      <c r="E92" s="0" t="n">
        <v>50.2246</v>
      </c>
      <c r="F92" s="0" t="n">
        <v>48.6858</v>
      </c>
      <c r="G92" s="0" t="n">
        <v>48.6755</v>
      </c>
      <c r="H92" s="0" t="n">
        <v>10081.45</v>
      </c>
      <c r="I92" s="0" t="n">
        <v>8.5</v>
      </c>
      <c r="J92" s="54" t="n">
        <f aca="false">H92/3600</f>
        <v>2.80040277777778</v>
      </c>
      <c r="L92" s="0" t="n">
        <v>481.876</v>
      </c>
      <c r="M92" s="0" t="n">
        <v>50.2402</v>
      </c>
      <c r="N92" s="0" t="n">
        <v>48.7097</v>
      </c>
      <c r="O92" s="0" t="n">
        <v>48.7145</v>
      </c>
      <c r="P92" s="0" t="n">
        <v>10604.85</v>
      </c>
      <c r="Q92" s="0" t="n">
        <v>10.2</v>
      </c>
      <c r="R92" s="54" t="n">
        <f aca="false">P92/3600</f>
        <v>2.94579166666667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50.4936</v>
      </c>
      <c r="E93" s="0" t="n">
        <v>46.6035</v>
      </c>
      <c r="F93" s="0" t="n">
        <v>44.7338</v>
      </c>
      <c r="G93" s="0" t="n">
        <v>44.7726</v>
      </c>
      <c r="H93" s="0" t="n">
        <v>9926.44</v>
      </c>
      <c r="I93" s="0" t="n">
        <v>8.89</v>
      </c>
      <c r="J93" s="54" t="n">
        <f aca="false">H93/3600</f>
        <v>2.75734444444444</v>
      </c>
      <c r="L93" s="0" t="n">
        <v>351.9192</v>
      </c>
      <c r="M93" s="0" t="n">
        <v>46.5917</v>
      </c>
      <c r="N93" s="0" t="n">
        <v>44.7232</v>
      </c>
      <c r="O93" s="0" t="n">
        <v>44.746</v>
      </c>
      <c r="P93" s="0" t="n">
        <v>9646.03</v>
      </c>
      <c r="Q93" s="0" t="n">
        <v>8.8</v>
      </c>
      <c r="R93" s="54" t="n">
        <f aca="false">P93/3600</f>
        <v>2.67945277777778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58.5304</v>
      </c>
      <c r="E94" s="0" t="n">
        <v>42.4912</v>
      </c>
      <c r="F94" s="0" t="n">
        <v>41.0203</v>
      </c>
      <c r="G94" s="0" t="n">
        <v>41.1695</v>
      </c>
      <c r="H94" s="0" t="n">
        <v>8762.72</v>
      </c>
      <c r="I94" s="0" t="n">
        <v>7.9</v>
      </c>
      <c r="J94" s="58" t="n">
        <f aca="false">H94/3600</f>
        <v>2.43408888888889</v>
      </c>
      <c r="L94" s="0" t="n">
        <v>254.4528</v>
      </c>
      <c r="M94" s="0" t="n">
        <v>42.5352</v>
      </c>
      <c r="N94" s="0" t="n">
        <v>41.0142</v>
      </c>
      <c r="O94" s="0" t="n">
        <v>41.1431</v>
      </c>
      <c r="P94" s="0" t="n">
        <v>9453.39</v>
      </c>
      <c r="Q94" s="0" t="n">
        <v>8.85</v>
      </c>
      <c r="R94" s="58" t="n">
        <f aca="false">P94/3600</f>
        <v>2.62594166666667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677.1219</v>
      </c>
      <c r="E95" s="0" t="n">
        <v>56.1109</v>
      </c>
      <c r="F95" s="0" t="n">
        <v>58.6561</v>
      </c>
      <c r="G95" s="0" t="n">
        <v>59.3954</v>
      </c>
      <c r="H95" s="0" t="n">
        <v>17517.41</v>
      </c>
      <c r="I95" s="0" t="n">
        <v>18.39</v>
      </c>
      <c r="J95" s="51" t="n">
        <f aca="false">H95/3600</f>
        <v>4.86594722222222</v>
      </c>
      <c r="L95" s="0" t="n">
        <v>1675.9024</v>
      </c>
      <c r="M95" s="0" t="n">
        <v>56.0999</v>
      </c>
      <c r="N95" s="0" t="n">
        <v>58.6283</v>
      </c>
      <c r="O95" s="0" t="n">
        <v>59.3462</v>
      </c>
      <c r="P95" s="0" t="n">
        <v>18677.08</v>
      </c>
      <c r="Q95" s="0" t="n">
        <v>20.28</v>
      </c>
      <c r="R95" s="51" t="n">
        <f aca="false">P95/3600</f>
        <v>5.1880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08.4147</v>
      </c>
      <c r="E96" s="0" t="n">
        <v>52.2674</v>
      </c>
      <c r="F96" s="0" t="n">
        <v>55.3386</v>
      </c>
      <c r="G96" s="0" t="n">
        <v>56.2431</v>
      </c>
      <c r="H96" s="0" t="n">
        <v>19371.06</v>
      </c>
      <c r="I96" s="0" t="n">
        <v>21.46</v>
      </c>
      <c r="J96" s="54" t="n">
        <f aca="false">H96/3600</f>
        <v>5.38085</v>
      </c>
      <c r="L96" s="0" t="n">
        <v>1107.3814</v>
      </c>
      <c r="M96" s="0" t="n">
        <v>52.2468</v>
      </c>
      <c r="N96" s="0" t="n">
        <v>55.3419</v>
      </c>
      <c r="O96" s="0" t="n">
        <v>56.2718</v>
      </c>
      <c r="P96" s="0" t="n">
        <v>18346.79</v>
      </c>
      <c r="Q96" s="0" t="n">
        <v>20.96</v>
      </c>
      <c r="R96" s="54" t="n">
        <f aca="false">P96/3600</f>
        <v>5.09633055555556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05.8544</v>
      </c>
      <c r="E97" s="0" t="n">
        <v>48.8556</v>
      </c>
      <c r="F97" s="0" t="n">
        <v>52.1293</v>
      </c>
      <c r="G97" s="0" t="n">
        <v>53.1928</v>
      </c>
      <c r="H97" s="0" t="n">
        <v>18733.96</v>
      </c>
      <c r="I97" s="0" t="n">
        <v>20.26</v>
      </c>
      <c r="J97" s="54" t="n">
        <f aca="false">H97/3600</f>
        <v>5.20387777777778</v>
      </c>
      <c r="L97" s="0" t="n">
        <v>705.7149</v>
      </c>
      <c r="M97" s="0" t="n">
        <v>48.8723</v>
      </c>
      <c r="N97" s="0" t="n">
        <v>52.1404</v>
      </c>
      <c r="O97" s="0" t="n">
        <v>53.2357</v>
      </c>
      <c r="P97" s="0" t="n">
        <v>19468.89</v>
      </c>
      <c r="Q97" s="0" t="n">
        <v>26.35</v>
      </c>
      <c r="R97" s="54" t="n">
        <f aca="false">P97/3600</f>
        <v>5.408025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15.7962</v>
      </c>
      <c r="E98" s="0" t="n">
        <v>45.1992</v>
      </c>
      <c r="F98" s="0" t="n">
        <v>48.9902</v>
      </c>
      <c r="G98" s="0" t="n">
        <v>50.2448</v>
      </c>
      <c r="H98" s="0" t="n">
        <v>18429.43</v>
      </c>
      <c r="I98" s="0" t="n">
        <v>21.59</v>
      </c>
      <c r="J98" s="58" t="n">
        <f aca="false">H98/3600</f>
        <v>5.11928611111111</v>
      </c>
      <c r="L98" s="0" t="n">
        <v>415.6509</v>
      </c>
      <c r="M98" s="0" t="n">
        <v>45.2059</v>
      </c>
      <c r="N98" s="0" t="n">
        <v>49.008</v>
      </c>
      <c r="O98" s="0" t="n">
        <v>50.3331</v>
      </c>
      <c r="P98" s="0" t="n">
        <v>17734.79</v>
      </c>
      <c r="Q98" s="0" t="n">
        <v>21.52</v>
      </c>
      <c r="R98" s="58" t="n">
        <f aca="false">P98/3600</f>
        <v>4.92633055555556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5.4223475048512</v>
      </c>
      <c r="J106" s="67" t="n">
        <f aca="false">GEOMEAN(J3:J98)</f>
        <v>4.54702395771915</v>
      </c>
      <c r="Q106" s="67" t="n">
        <f aca="false">GEOMEAN(Q3:Q98)</f>
        <v>25.9216995052364</v>
      </c>
      <c r="R106" s="67" t="n">
        <f aca="false">GEOMEAN(R3:R98)</f>
        <v>4.57931906996194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1.01964224587403</v>
      </c>
      <c r="R107" s="68" t="n">
        <f aca="false">R106/J106</f>
        <v>1.0071024724178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947941666666667</v>
      </c>
      <c r="J108" s="67" t="n">
        <f aca="false">SUM(J3:J98)</f>
        <v>585.993283333333</v>
      </c>
      <c r="Q108" s="67" t="n">
        <f aca="false">SUM(Q3:Q98)/3600</f>
        <v>0.979888888888889</v>
      </c>
      <c r="R108" s="67" t="n">
        <f aca="false">SUM(R3:R98)</f>
        <v>591.756211111111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7.5376479308184</v>
      </c>
      <c r="J113" s="67" t="n">
        <f aca="false">GEOMEAN(J3:J10,J19:J82)</f>
        <v>4.57932032792629</v>
      </c>
      <c r="Q113" s="67" t="n">
        <f aca="false">GEOMEAN(Q3:Q10,Q19:Q82)</f>
        <v>27.5984313938492</v>
      </c>
      <c r="R113" s="67" t="n">
        <f aca="false">GEOMEAN(R3:R10,R19:R82)</f>
        <v>4.60884710157048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1.00220728593755</v>
      </c>
      <c r="R114" s="68" t="n">
        <f aca="false">R113/J113</f>
        <v>1.006447850669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22862.7936</v>
      </c>
      <c r="E3" s="0" t="n">
        <v>50.7414</v>
      </c>
      <c r="F3" s="0" t="n">
        <v>50.243</v>
      </c>
      <c r="G3" s="0" t="n">
        <v>50.8278</v>
      </c>
      <c r="H3" s="0" t="n">
        <v>4135.76</v>
      </c>
      <c r="I3" s="0" t="n">
        <v>116.41</v>
      </c>
      <c r="J3" s="51" t="n">
        <f aca="false">H3/3600</f>
        <v>1.14882222222222</v>
      </c>
      <c r="L3" s="0" t="n">
        <v>322924.9968</v>
      </c>
      <c r="M3" s="0" t="n">
        <v>50.7425</v>
      </c>
      <c r="N3" s="0" t="n">
        <v>50.2427</v>
      </c>
      <c r="O3" s="0" t="n">
        <v>50.8281</v>
      </c>
      <c r="P3" s="0" t="n">
        <v>4969.19</v>
      </c>
      <c r="Q3" s="0" t="n">
        <v>134.07</v>
      </c>
      <c r="R3" s="52" t="n">
        <f aca="false">P3/3600</f>
        <v>1.3803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93638.9248</v>
      </c>
      <c r="E4" s="0" t="n">
        <v>46.8181</v>
      </c>
      <c r="F4" s="0" t="n">
        <v>46.0779</v>
      </c>
      <c r="G4" s="0" t="n">
        <v>47.4994</v>
      </c>
      <c r="H4" s="0" t="n">
        <v>4103.84</v>
      </c>
      <c r="I4" s="0" t="n">
        <v>99.27</v>
      </c>
      <c r="J4" s="54" t="n">
        <f aca="false">H4/3600</f>
        <v>1.13995555555556</v>
      </c>
      <c r="L4" s="0" t="n">
        <v>193697.6</v>
      </c>
      <c r="M4" s="0" t="n">
        <v>46.8187</v>
      </c>
      <c r="N4" s="0" t="n">
        <v>46.0784</v>
      </c>
      <c r="O4" s="0" t="n">
        <v>47.4997</v>
      </c>
      <c r="P4" s="0" t="n">
        <v>4162.07</v>
      </c>
      <c r="Q4" s="0" t="n">
        <v>99.45</v>
      </c>
      <c r="R4" s="55" t="n">
        <f aca="false">P4/3600</f>
        <v>1.15613055555556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10473.6544</v>
      </c>
      <c r="E5" s="0" t="n">
        <v>43.4054</v>
      </c>
      <c r="F5" s="0" t="n">
        <v>43.1048</v>
      </c>
      <c r="G5" s="0" t="n">
        <v>44.889</v>
      </c>
      <c r="H5" s="0" t="n">
        <v>3708.63</v>
      </c>
      <c r="I5" s="0" t="n">
        <v>80.36</v>
      </c>
      <c r="J5" s="54" t="n">
        <f aca="false">H5/3600</f>
        <v>1.030175</v>
      </c>
      <c r="L5" s="0" t="n">
        <v>110498.3872</v>
      </c>
      <c r="M5" s="0" t="n">
        <v>43.4057</v>
      </c>
      <c r="N5" s="0" t="n">
        <v>43.1049</v>
      </c>
      <c r="O5" s="0" t="n">
        <v>44.8884</v>
      </c>
      <c r="P5" s="0" t="n">
        <v>3673.32</v>
      </c>
      <c r="Q5" s="0" t="n">
        <v>81.59</v>
      </c>
      <c r="R5" s="55" t="n">
        <f aca="false">P5/3600</f>
        <v>1.02036666666667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62554.3344</v>
      </c>
      <c r="E6" s="0" t="n">
        <v>40.2405</v>
      </c>
      <c r="F6" s="0" t="n">
        <v>40.498</v>
      </c>
      <c r="G6" s="0" t="n">
        <v>42.4533</v>
      </c>
      <c r="H6" s="0" t="n">
        <v>3431.2</v>
      </c>
      <c r="I6" s="0" t="n">
        <v>70.54</v>
      </c>
      <c r="J6" s="58" t="n">
        <f aca="false">H6/3600</f>
        <v>0.953111111111111</v>
      </c>
      <c r="L6" s="0" t="n">
        <v>62566.4592</v>
      </c>
      <c r="M6" s="0" t="n">
        <v>40.2401</v>
      </c>
      <c r="N6" s="0" t="n">
        <v>40.4984</v>
      </c>
      <c r="O6" s="0" t="n">
        <v>42.4536</v>
      </c>
      <c r="P6" s="0" t="n">
        <v>3376.42</v>
      </c>
      <c r="Q6" s="0" t="n">
        <v>81.47</v>
      </c>
      <c r="R6" s="59" t="n">
        <f aca="false">P6/3600</f>
        <v>0.937894444444445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308017.2128</v>
      </c>
      <c r="E7" s="0" t="n">
        <v>50.8531</v>
      </c>
      <c r="F7" s="0" t="n">
        <v>50.9117</v>
      </c>
      <c r="G7" s="0" t="n">
        <v>50.7097</v>
      </c>
      <c r="H7" s="0" t="n">
        <v>4604.37</v>
      </c>
      <c r="I7" s="0" t="n">
        <v>117.79</v>
      </c>
      <c r="J7" s="51" t="n">
        <f aca="false">H7/3600</f>
        <v>1.27899166666667</v>
      </c>
      <c r="L7" s="0" t="n">
        <v>308098.1584</v>
      </c>
      <c r="M7" s="0" t="n">
        <v>50.8543</v>
      </c>
      <c r="N7" s="0" t="n">
        <v>50.9114</v>
      </c>
      <c r="O7" s="0" t="n">
        <v>50.7091</v>
      </c>
      <c r="P7" s="0" t="n">
        <v>4615.17</v>
      </c>
      <c r="Q7" s="0" t="n">
        <v>120.7</v>
      </c>
      <c r="R7" s="52" t="n">
        <f aca="false">P7/3600</f>
        <v>1.2819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88755.4096</v>
      </c>
      <c r="E8" s="0" t="n">
        <v>46.8699</v>
      </c>
      <c r="F8" s="0" t="n">
        <v>47.9715</v>
      </c>
      <c r="G8" s="0" t="n">
        <v>47.5286</v>
      </c>
      <c r="H8" s="0" t="n">
        <v>4146.7</v>
      </c>
      <c r="I8" s="0" t="n">
        <v>95.98</v>
      </c>
      <c r="J8" s="54" t="n">
        <f aca="false">H8/3600</f>
        <v>1.15186111111111</v>
      </c>
      <c r="L8" s="0" t="n">
        <v>188801.936</v>
      </c>
      <c r="M8" s="0" t="n">
        <v>46.8702</v>
      </c>
      <c r="N8" s="0" t="n">
        <v>47.9712</v>
      </c>
      <c r="O8" s="0" t="n">
        <v>47.5289</v>
      </c>
      <c r="P8" s="0" t="n">
        <v>3980.39</v>
      </c>
      <c r="Q8" s="0" t="n">
        <v>90.93</v>
      </c>
      <c r="R8" s="55" t="n">
        <f aca="false">P8/3600</f>
        <v>1.10566388888889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12114.9488</v>
      </c>
      <c r="E9" s="0" t="n">
        <v>43.2284</v>
      </c>
      <c r="F9" s="0" t="n">
        <v>45.6737</v>
      </c>
      <c r="G9" s="0" t="n">
        <v>45.4049</v>
      </c>
      <c r="H9" s="0" t="n">
        <v>3257.26</v>
      </c>
      <c r="I9" s="0" t="n">
        <v>73.22</v>
      </c>
      <c r="J9" s="54" t="n">
        <f aca="false">H9/3600</f>
        <v>0.904794444444445</v>
      </c>
      <c r="L9" s="0" t="n">
        <v>112137.3792</v>
      </c>
      <c r="M9" s="0" t="n">
        <v>43.2287</v>
      </c>
      <c r="N9" s="0" t="n">
        <v>45.6739</v>
      </c>
      <c r="O9" s="0" t="n">
        <v>45.4055</v>
      </c>
      <c r="P9" s="0" t="n">
        <v>3911.61</v>
      </c>
      <c r="Q9" s="0" t="n">
        <v>86.8</v>
      </c>
      <c r="R9" s="55" t="n">
        <f aca="false">P9/3600</f>
        <v>1.08655833333333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5691.2816</v>
      </c>
      <c r="E10" s="0" t="n">
        <v>39.8598</v>
      </c>
      <c r="F10" s="0" t="n">
        <v>43.2903</v>
      </c>
      <c r="G10" s="0" t="n">
        <v>43.5159</v>
      </c>
      <c r="H10" s="0" t="n">
        <v>3460.77</v>
      </c>
      <c r="I10" s="0" t="n">
        <v>72.61</v>
      </c>
      <c r="J10" s="58" t="n">
        <f aca="false">H10/3600</f>
        <v>0.961325</v>
      </c>
      <c r="L10" s="0" t="n">
        <v>65712.7664</v>
      </c>
      <c r="M10" s="0" t="n">
        <v>39.8604</v>
      </c>
      <c r="N10" s="0" t="n">
        <v>43.2881</v>
      </c>
      <c r="O10" s="0" t="n">
        <v>43.5153</v>
      </c>
      <c r="P10" s="0" t="n">
        <v>3333.8</v>
      </c>
      <c r="Q10" s="0" t="n">
        <v>70.31</v>
      </c>
      <c r="R10" s="59" t="n">
        <f aca="false">P10/3600</f>
        <v>0.926055555555556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332.136</v>
      </c>
      <c r="E11" s="0" t="n">
        <v>50.3065</v>
      </c>
      <c r="F11" s="0" t="n">
        <v>50.4359</v>
      </c>
      <c r="G11" s="0" t="n">
        <v>51.0528</v>
      </c>
      <c r="H11" s="0" t="n">
        <v>3701.42</v>
      </c>
      <c r="I11" s="0" t="n">
        <v>91.81</v>
      </c>
      <c r="J11" s="51" t="n">
        <f aca="false">H11/3600</f>
        <v>1.02817222222222</v>
      </c>
      <c r="L11" s="0" t="n">
        <v>120405.4408</v>
      </c>
      <c r="M11" s="0" t="n">
        <v>50.3098</v>
      </c>
      <c r="N11" s="0" t="n">
        <v>50.4359</v>
      </c>
      <c r="O11" s="0" t="n">
        <v>51.0519</v>
      </c>
      <c r="P11" s="0" t="n">
        <v>3113.52</v>
      </c>
      <c r="Q11" s="0" t="n">
        <v>77.47</v>
      </c>
      <c r="R11" s="51" t="n">
        <f aca="false">P11/3600</f>
        <v>0.86486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62962.3832</v>
      </c>
      <c r="E12" s="0" t="n">
        <v>45.8787</v>
      </c>
      <c r="F12" s="0" t="n">
        <v>46.9948</v>
      </c>
      <c r="G12" s="0" t="n">
        <v>48.3779</v>
      </c>
      <c r="H12" s="0" t="n">
        <v>3327.98</v>
      </c>
      <c r="I12" s="0" t="n">
        <v>72.76</v>
      </c>
      <c r="J12" s="54" t="n">
        <f aca="false">H12/3600</f>
        <v>0.924438888888889</v>
      </c>
      <c r="L12" s="0" t="n">
        <v>62987.912</v>
      </c>
      <c r="M12" s="0" t="n">
        <v>45.8795</v>
      </c>
      <c r="N12" s="0" t="n">
        <v>46.9946</v>
      </c>
      <c r="O12" s="0" t="n">
        <v>48.3782</v>
      </c>
      <c r="P12" s="0" t="n">
        <v>2786.21</v>
      </c>
      <c r="Q12" s="0" t="n">
        <v>61.09</v>
      </c>
      <c r="R12" s="54" t="n">
        <f aca="false">P12/3600</f>
        <v>0.773947222222222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6141.5656</v>
      </c>
      <c r="E13" s="0" t="n">
        <v>42.842</v>
      </c>
      <c r="F13" s="0" t="n">
        <v>44.6254</v>
      </c>
      <c r="G13" s="0" t="n">
        <v>46.0672</v>
      </c>
      <c r="H13" s="0" t="n">
        <v>2760.16</v>
      </c>
      <c r="I13" s="0" t="n">
        <v>51.48</v>
      </c>
      <c r="J13" s="54" t="n">
        <f aca="false">H13/3600</f>
        <v>0.766711111111111</v>
      </c>
      <c r="L13" s="0" t="n">
        <v>26150.3688</v>
      </c>
      <c r="M13" s="0" t="n">
        <v>42.842</v>
      </c>
      <c r="N13" s="0" t="n">
        <v>44.6245</v>
      </c>
      <c r="O13" s="0" t="n">
        <v>46.0674</v>
      </c>
      <c r="P13" s="0" t="n">
        <v>2298.31</v>
      </c>
      <c r="Q13" s="0" t="n">
        <v>42.64</v>
      </c>
      <c r="R13" s="54" t="n">
        <f aca="false">P13/3600</f>
        <v>0.638419444444444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3338.576</v>
      </c>
      <c r="E14" s="0" t="n">
        <v>41.0299</v>
      </c>
      <c r="F14" s="0" t="n">
        <v>42.7794</v>
      </c>
      <c r="G14" s="0" t="n">
        <v>43.88</v>
      </c>
      <c r="H14" s="0" t="n">
        <v>2169.9</v>
      </c>
      <c r="I14" s="0" t="n">
        <v>38.22</v>
      </c>
      <c r="J14" s="58" t="n">
        <f aca="false">H14/3600</f>
        <v>0.60275</v>
      </c>
      <c r="L14" s="0" t="n">
        <v>13342.224</v>
      </c>
      <c r="M14" s="0" t="n">
        <v>41.0304</v>
      </c>
      <c r="N14" s="0" t="n">
        <v>42.7788</v>
      </c>
      <c r="O14" s="0" t="n">
        <v>43.8798</v>
      </c>
      <c r="P14" s="0" t="n">
        <v>2355.04</v>
      </c>
      <c r="Q14" s="0" t="n">
        <v>41.11</v>
      </c>
      <c r="R14" s="58" t="n">
        <f aca="false">P14/3600</f>
        <v>0.654177777777778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902.0136</v>
      </c>
      <c r="E15" s="0" t="n">
        <v>50.4826</v>
      </c>
      <c r="F15" s="0" t="n">
        <v>50.2916</v>
      </c>
      <c r="G15" s="0" t="n">
        <v>50.6257</v>
      </c>
      <c r="H15" s="0" t="n">
        <v>3870.32</v>
      </c>
      <c r="I15" s="0" t="n">
        <v>109.86</v>
      </c>
      <c r="J15" s="51" t="n">
        <f aca="false">H15/3600</f>
        <v>1.07508888888889</v>
      </c>
      <c r="L15" s="0" t="n">
        <v>167915.3648</v>
      </c>
      <c r="M15" s="0" t="n">
        <v>50.4828</v>
      </c>
      <c r="N15" s="0" t="n">
        <v>50.2898</v>
      </c>
      <c r="O15" s="0" t="n">
        <v>50.625</v>
      </c>
      <c r="P15" s="0" t="n">
        <v>4165.32</v>
      </c>
      <c r="Q15" s="0" t="n">
        <v>121.03</v>
      </c>
      <c r="R15" s="51" t="n">
        <f aca="false">P15/3600</f>
        <v>1.1570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4977.7544</v>
      </c>
      <c r="E16" s="0" t="n">
        <v>45.7285</v>
      </c>
      <c r="F16" s="0" t="n">
        <v>46.2963</v>
      </c>
      <c r="G16" s="0" t="n">
        <v>47.0843</v>
      </c>
      <c r="H16" s="0" t="n">
        <v>3799.5</v>
      </c>
      <c r="I16" s="0" t="n">
        <v>94.25</v>
      </c>
      <c r="J16" s="54" t="n">
        <f aca="false">H16/3600</f>
        <v>1.05541666666667</v>
      </c>
      <c r="L16" s="0" t="n">
        <v>105002.2728</v>
      </c>
      <c r="M16" s="0" t="n">
        <v>45.729</v>
      </c>
      <c r="N16" s="0" t="n">
        <v>46.2963</v>
      </c>
      <c r="O16" s="0" t="n">
        <v>47.0844</v>
      </c>
      <c r="P16" s="0" t="n">
        <v>3745.01</v>
      </c>
      <c r="Q16" s="0" t="n">
        <v>96.32</v>
      </c>
      <c r="R16" s="54" t="n">
        <f aca="false">P16/3600</f>
        <v>1.04028055555556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7620.1936</v>
      </c>
      <c r="E17" s="0" t="n">
        <v>41.8099</v>
      </c>
      <c r="F17" s="0" t="n">
        <v>43.3454</v>
      </c>
      <c r="G17" s="0" t="n">
        <v>44.2047</v>
      </c>
      <c r="H17" s="0" t="n">
        <v>2710.1</v>
      </c>
      <c r="I17" s="0" t="n">
        <v>63.37</v>
      </c>
      <c r="J17" s="54" t="n">
        <f aca="false">H17/3600</f>
        <v>0.752805555555556</v>
      </c>
      <c r="L17" s="0" t="n">
        <v>57635.6584</v>
      </c>
      <c r="M17" s="0" t="n">
        <v>41.8107</v>
      </c>
      <c r="N17" s="0" t="n">
        <v>43.3451</v>
      </c>
      <c r="O17" s="0" t="n">
        <v>44.2037</v>
      </c>
      <c r="P17" s="0" t="n">
        <v>3332.08</v>
      </c>
      <c r="Q17" s="0" t="n">
        <v>78.01</v>
      </c>
      <c r="R17" s="54" t="n">
        <f aca="false">P17/3600</f>
        <v>0.925577777777778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1368.7016</v>
      </c>
      <c r="E18" s="0" t="n">
        <v>38.7178</v>
      </c>
      <c r="F18" s="0" t="n">
        <v>40.7856</v>
      </c>
      <c r="G18" s="0" t="n">
        <v>41.5899</v>
      </c>
      <c r="H18" s="0" t="n">
        <v>2439.55</v>
      </c>
      <c r="I18" s="0" t="n">
        <v>53.27</v>
      </c>
      <c r="J18" s="58" t="n">
        <f aca="false">H18/3600</f>
        <v>0.677652777777778</v>
      </c>
      <c r="L18" s="0" t="n">
        <v>31373.9688</v>
      </c>
      <c r="M18" s="0" t="n">
        <v>38.7178</v>
      </c>
      <c r="N18" s="0" t="n">
        <v>40.7845</v>
      </c>
      <c r="O18" s="0" t="n">
        <v>41.5886</v>
      </c>
      <c r="P18" s="0" t="n">
        <v>2327.01</v>
      </c>
      <c r="Q18" s="0" t="n">
        <v>48.8</v>
      </c>
      <c r="R18" s="58" t="n">
        <f aca="false">P18/3600</f>
        <v>0.646391666666667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3390.5768</v>
      </c>
      <c r="E19" s="0" t="n">
        <v>50.4687</v>
      </c>
      <c r="F19" s="0" t="n">
        <v>49.9645</v>
      </c>
      <c r="G19" s="0" t="n">
        <v>50.1465</v>
      </c>
      <c r="H19" s="0" t="n">
        <v>7549.17</v>
      </c>
      <c r="I19" s="0" t="n">
        <v>216.74</v>
      </c>
      <c r="J19" s="51" t="n">
        <f aca="false">H19/3600</f>
        <v>2.09699166666667</v>
      </c>
      <c r="L19" s="0" t="n">
        <v>383410.9712</v>
      </c>
      <c r="M19" s="0" t="n">
        <v>50.4688</v>
      </c>
      <c r="N19" s="0" t="n">
        <v>49.9634</v>
      </c>
      <c r="O19" s="0" t="n">
        <v>50.1453</v>
      </c>
      <c r="P19" s="0" t="n">
        <v>9055.91</v>
      </c>
      <c r="Q19" s="0" t="n">
        <v>249.21</v>
      </c>
      <c r="R19" s="51" t="n">
        <f aca="false">P19/3600</f>
        <v>2.5155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40496.3376</v>
      </c>
      <c r="E20" s="0" t="n">
        <v>45.5331</v>
      </c>
      <c r="F20" s="0" t="n">
        <v>45.1595</v>
      </c>
      <c r="G20" s="0" t="n">
        <v>46.5044</v>
      </c>
      <c r="H20" s="0" t="n">
        <v>6761.42</v>
      </c>
      <c r="I20" s="0" t="n">
        <v>170.97</v>
      </c>
      <c r="J20" s="54" t="n">
        <f aca="false">H20/3600</f>
        <v>1.87817222222222</v>
      </c>
      <c r="L20" s="0" t="n">
        <v>240531.472</v>
      </c>
      <c r="M20" s="0" t="n">
        <v>45.5334</v>
      </c>
      <c r="N20" s="0" t="n">
        <v>45.1594</v>
      </c>
      <c r="O20" s="0" t="n">
        <v>46.5046</v>
      </c>
      <c r="P20" s="0" t="n">
        <v>7867.63</v>
      </c>
      <c r="Q20" s="0" t="n">
        <v>197.4</v>
      </c>
      <c r="R20" s="54" t="n">
        <f aca="false">P20/3600</f>
        <v>2.18545277777778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4322.9656</v>
      </c>
      <c r="E21" s="0" t="n">
        <v>41.0187</v>
      </c>
      <c r="F21" s="0" t="n">
        <v>41.9902</v>
      </c>
      <c r="G21" s="0" t="n">
        <v>44.2041</v>
      </c>
      <c r="H21" s="0" t="n">
        <v>6906.3</v>
      </c>
      <c r="I21" s="0" t="n">
        <v>191.53</v>
      </c>
      <c r="J21" s="54" t="n">
        <f aca="false">H21/3600</f>
        <v>1.91841666666667</v>
      </c>
      <c r="L21" s="0" t="n">
        <v>124338.8376</v>
      </c>
      <c r="M21" s="0" t="n">
        <v>41.0189</v>
      </c>
      <c r="N21" s="0" t="n">
        <v>41.9899</v>
      </c>
      <c r="O21" s="0" t="n">
        <v>44.2039</v>
      </c>
      <c r="P21" s="0" t="n">
        <v>7048.5</v>
      </c>
      <c r="Q21" s="0" t="n">
        <v>161.87</v>
      </c>
      <c r="R21" s="54" t="n">
        <f aca="false">P21/3600</f>
        <v>1.95791666666667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5488.1768</v>
      </c>
      <c r="E22" s="0" t="n">
        <v>38.067</v>
      </c>
      <c r="F22" s="0" t="n">
        <v>39.6557</v>
      </c>
      <c r="G22" s="0" t="n">
        <v>42.0938</v>
      </c>
      <c r="H22" s="0" t="n">
        <v>5596.7</v>
      </c>
      <c r="I22" s="0" t="n">
        <v>115.97</v>
      </c>
      <c r="J22" s="58" t="n">
        <f aca="false">H22/3600</f>
        <v>1.55463888888889</v>
      </c>
      <c r="L22" s="0" t="n">
        <v>55496.3304</v>
      </c>
      <c r="M22" s="0" t="n">
        <v>38.067</v>
      </c>
      <c r="N22" s="0" t="n">
        <v>39.6554</v>
      </c>
      <c r="O22" s="0" t="n">
        <v>42.0946</v>
      </c>
      <c r="P22" s="0" t="n">
        <v>5659.9</v>
      </c>
      <c r="Q22" s="0" t="n">
        <v>119.6</v>
      </c>
      <c r="R22" s="58" t="n">
        <f aca="false">P22/3600</f>
        <v>1.57219444444444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80554.7096</v>
      </c>
      <c r="E23" s="0" t="n">
        <v>50.7537</v>
      </c>
      <c r="F23" s="0" t="n">
        <v>50.1148</v>
      </c>
      <c r="G23" s="0" t="n">
        <v>50.5383</v>
      </c>
      <c r="H23" s="0" t="n">
        <v>7022.32</v>
      </c>
      <c r="I23" s="0" t="n">
        <v>172.86</v>
      </c>
      <c r="J23" s="51" t="n">
        <f aca="false">H23/3600</f>
        <v>1.95064444444444</v>
      </c>
      <c r="L23" s="0" t="n">
        <v>280698.26</v>
      </c>
      <c r="M23" s="0" t="n">
        <v>50.7546</v>
      </c>
      <c r="N23" s="0" t="n">
        <v>50.115</v>
      </c>
      <c r="O23" s="0" t="n">
        <v>50.5384</v>
      </c>
      <c r="P23" s="0" t="n">
        <v>8137.77</v>
      </c>
      <c r="Q23" s="0" t="n">
        <v>200.93</v>
      </c>
      <c r="R23" s="51" t="n">
        <f aca="false">P23/3600</f>
        <v>2.2604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80421.7824</v>
      </c>
      <c r="E24" s="0" t="n">
        <v>47.1622</v>
      </c>
      <c r="F24" s="0" t="n">
        <v>46.4243</v>
      </c>
      <c r="G24" s="0" t="n">
        <v>47.8929</v>
      </c>
      <c r="H24" s="0" t="n">
        <v>6379.83</v>
      </c>
      <c r="I24" s="0" t="n">
        <v>146.86</v>
      </c>
      <c r="J24" s="54" t="n">
        <f aca="false">H24/3600</f>
        <v>1.772175</v>
      </c>
      <c r="L24" s="0" t="n">
        <v>180454.5728</v>
      </c>
      <c r="M24" s="0" t="n">
        <v>47.1622</v>
      </c>
      <c r="N24" s="0" t="n">
        <v>46.4248</v>
      </c>
      <c r="O24" s="0" t="n">
        <v>47.8934</v>
      </c>
      <c r="P24" s="0" t="n">
        <v>7382.89</v>
      </c>
      <c r="Q24" s="0" t="n">
        <v>169.01</v>
      </c>
      <c r="R24" s="54" t="n">
        <f aca="false">P24/3600</f>
        <v>2.05080277777778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6757.2992</v>
      </c>
      <c r="E25" s="0" t="n">
        <v>41.701</v>
      </c>
      <c r="F25" s="0" t="n">
        <v>44.4908</v>
      </c>
      <c r="G25" s="0" t="n">
        <v>46.015</v>
      </c>
      <c r="H25" s="0" t="n">
        <v>5533.96</v>
      </c>
      <c r="I25" s="0" t="n">
        <v>119.56</v>
      </c>
      <c r="J25" s="54" t="n">
        <f aca="false">H25/3600</f>
        <v>1.53721111111111</v>
      </c>
      <c r="L25" s="0" t="n">
        <v>86772.8128</v>
      </c>
      <c r="M25" s="0" t="n">
        <v>41.7014</v>
      </c>
      <c r="N25" s="0" t="n">
        <v>44.4903</v>
      </c>
      <c r="O25" s="0" t="n">
        <v>46.0151</v>
      </c>
      <c r="P25" s="0" t="n">
        <v>6123.5</v>
      </c>
      <c r="Q25" s="0" t="n">
        <v>126.22</v>
      </c>
      <c r="R25" s="54" t="n">
        <f aca="false">P25/3600</f>
        <v>1.70097222222222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976.9784</v>
      </c>
      <c r="E26" s="0" t="n">
        <v>38.8921</v>
      </c>
      <c r="F26" s="0" t="n">
        <v>42.9849</v>
      </c>
      <c r="G26" s="0" t="n">
        <v>43.9471</v>
      </c>
      <c r="H26" s="0" t="n">
        <v>4794.4</v>
      </c>
      <c r="I26" s="0" t="n">
        <v>92.9</v>
      </c>
      <c r="J26" s="58" t="n">
        <f aca="false">H26/3600</f>
        <v>1.33177777777778</v>
      </c>
      <c r="L26" s="0" t="n">
        <v>33984.9432</v>
      </c>
      <c r="M26" s="0" t="n">
        <v>38.8925</v>
      </c>
      <c r="N26" s="0" t="n">
        <v>42.9833</v>
      </c>
      <c r="O26" s="0" t="n">
        <v>43.9457</v>
      </c>
      <c r="P26" s="0" t="n">
        <v>5505.12</v>
      </c>
      <c r="Q26" s="0" t="n">
        <v>106.55</v>
      </c>
      <c r="R26" s="58" t="n">
        <f aca="false">P26/3600</f>
        <v>1.5292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28509.1816</v>
      </c>
      <c r="E27" s="0" t="n">
        <v>50.7971</v>
      </c>
      <c r="F27" s="0" t="n">
        <v>50.2601</v>
      </c>
      <c r="G27" s="0" t="n">
        <v>50.3796</v>
      </c>
      <c r="H27" s="0" t="n">
        <v>8797.69</v>
      </c>
      <c r="I27" s="0" t="n">
        <v>230.74</v>
      </c>
      <c r="J27" s="51" t="n">
        <f aca="false">H27/3600</f>
        <v>2.44380277777778</v>
      </c>
      <c r="L27" s="0" t="n">
        <v>428451.0936</v>
      </c>
      <c r="M27" s="0" t="n">
        <v>50.797</v>
      </c>
      <c r="N27" s="0" t="n">
        <v>50.26</v>
      </c>
      <c r="O27" s="0" t="n">
        <v>50.3799</v>
      </c>
      <c r="P27" s="0" t="n">
        <v>9730.21</v>
      </c>
      <c r="Q27" s="0" t="n">
        <v>275.76</v>
      </c>
      <c r="R27" s="51" t="n">
        <f aca="false">P27/3600</f>
        <v>2.7028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92342.1744</v>
      </c>
      <c r="E28" s="0" t="n">
        <v>46.6281</v>
      </c>
      <c r="F28" s="0" t="n">
        <v>45.7101</v>
      </c>
      <c r="G28" s="0" t="n">
        <v>46.5547</v>
      </c>
      <c r="H28" s="0" t="n">
        <v>8016.13</v>
      </c>
      <c r="I28" s="0" t="n">
        <v>193.9</v>
      </c>
      <c r="J28" s="54" t="n">
        <f aca="false">H28/3600</f>
        <v>2.22670277777778</v>
      </c>
      <c r="L28" s="0" t="n">
        <v>292427.32</v>
      </c>
      <c r="M28" s="0" t="n">
        <v>46.6279</v>
      </c>
      <c r="N28" s="0" t="n">
        <v>45.7101</v>
      </c>
      <c r="O28" s="0" t="n">
        <v>46.5546</v>
      </c>
      <c r="P28" s="0" t="n">
        <v>9271.33</v>
      </c>
      <c r="Q28" s="0" t="n">
        <v>246.12</v>
      </c>
      <c r="R28" s="54" t="n">
        <f aca="false">P28/3600</f>
        <v>2.57536944444444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8087.2504</v>
      </c>
      <c r="E29" s="0" t="n">
        <v>42.2829</v>
      </c>
      <c r="F29" s="0" t="n">
        <v>42.9621</v>
      </c>
      <c r="G29" s="0" t="n">
        <v>44.5309</v>
      </c>
      <c r="H29" s="0" t="n">
        <v>7285.57</v>
      </c>
      <c r="I29" s="0" t="n">
        <v>168.17</v>
      </c>
      <c r="J29" s="54" t="n">
        <f aca="false">H29/3600</f>
        <v>2.02376944444444</v>
      </c>
      <c r="L29" s="0" t="n">
        <v>188117.8768</v>
      </c>
      <c r="M29" s="0" t="n">
        <v>42.2825</v>
      </c>
      <c r="N29" s="0" t="n">
        <v>42.962</v>
      </c>
      <c r="O29" s="0" t="n">
        <v>44.5314</v>
      </c>
      <c r="P29" s="0" t="n">
        <v>8652.72</v>
      </c>
      <c r="Q29" s="0" t="n">
        <v>195.72</v>
      </c>
      <c r="R29" s="54" t="n">
        <f aca="false">P29/3600</f>
        <v>2.40353333333333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93028.7816</v>
      </c>
      <c r="E30" s="0" t="n">
        <v>37.3746</v>
      </c>
      <c r="F30" s="0" t="n">
        <v>40.9923</v>
      </c>
      <c r="G30" s="0" t="n">
        <v>43.0062</v>
      </c>
      <c r="H30" s="0" t="n">
        <v>6387.61</v>
      </c>
      <c r="I30" s="0" t="n">
        <v>139.5</v>
      </c>
      <c r="J30" s="58" t="n">
        <f aca="false">H30/3600</f>
        <v>1.77433611111111</v>
      </c>
      <c r="L30" s="0" t="n">
        <v>93037.4264</v>
      </c>
      <c r="M30" s="0" t="n">
        <v>37.3746</v>
      </c>
      <c r="N30" s="0" t="n">
        <v>40.992</v>
      </c>
      <c r="O30" s="0" t="n">
        <v>43.0066</v>
      </c>
      <c r="P30" s="0" t="n">
        <v>7351.97</v>
      </c>
      <c r="Q30" s="0" t="n">
        <v>153.53</v>
      </c>
      <c r="R30" s="58" t="n">
        <f aca="false">P30/3600</f>
        <v>2.04221388888889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4171.5136</v>
      </c>
      <c r="E31" s="0" t="n">
        <v>50.2805</v>
      </c>
      <c r="F31" s="0" t="n">
        <v>50.1154</v>
      </c>
      <c r="G31" s="0" t="n">
        <v>50.547</v>
      </c>
      <c r="H31" s="0" t="n">
        <v>1592.11</v>
      </c>
      <c r="I31" s="0" t="n">
        <v>44.87</v>
      </c>
      <c r="J31" s="51" t="n">
        <f aca="false">H31/3600</f>
        <v>0.442252777777778</v>
      </c>
      <c r="L31" s="0" t="n">
        <v>64179.4576</v>
      </c>
      <c r="M31" s="0" t="n">
        <v>50.2819</v>
      </c>
      <c r="N31" s="0" t="n">
        <v>50.1149</v>
      </c>
      <c r="O31" s="0" t="n">
        <v>50.5476</v>
      </c>
      <c r="P31" s="0" t="n">
        <v>1629.24</v>
      </c>
      <c r="Q31" s="0" t="n">
        <v>45.73</v>
      </c>
      <c r="R31" s="51" t="n">
        <f aca="false">P31/3600</f>
        <v>0.45256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9719.728</v>
      </c>
      <c r="E32" s="0" t="n">
        <v>45.7029</v>
      </c>
      <c r="F32" s="0" t="n">
        <v>46.3981</v>
      </c>
      <c r="G32" s="0" t="n">
        <v>47.2328</v>
      </c>
      <c r="H32" s="0" t="n">
        <v>1431.46</v>
      </c>
      <c r="I32" s="0" t="n">
        <v>37.14</v>
      </c>
      <c r="J32" s="54" t="n">
        <f aca="false">H32/3600</f>
        <v>0.397627777777778</v>
      </c>
      <c r="L32" s="0" t="n">
        <v>39722.9784</v>
      </c>
      <c r="M32" s="0" t="n">
        <v>45.7023</v>
      </c>
      <c r="N32" s="0" t="n">
        <v>46.4004</v>
      </c>
      <c r="O32" s="0" t="n">
        <v>47.2335</v>
      </c>
      <c r="P32" s="0" t="n">
        <v>1488.25</v>
      </c>
      <c r="Q32" s="0" t="n">
        <v>38.26</v>
      </c>
      <c r="R32" s="54" t="n">
        <f aca="false">P32/3600</f>
        <v>0.413402777777778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2673.3672</v>
      </c>
      <c r="E33" s="0" t="n">
        <v>41.8227</v>
      </c>
      <c r="F33" s="0" t="n">
        <v>43.8534</v>
      </c>
      <c r="G33" s="0" t="n">
        <v>44.3975</v>
      </c>
      <c r="H33" s="0" t="n">
        <v>1253.43</v>
      </c>
      <c r="I33" s="0" t="n">
        <v>30.37</v>
      </c>
      <c r="J33" s="54" t="n">
        <f aca="false">H33/3600</f>
        <v>0.348175</v>
      </c>
      <c r="L33" s="0" t="n">
        <v>22677.9664</v>
      </c>
      <c r="M33" s="0" t="n">
        <v>41.8233</v>
      </c>
      <c r="N33" s="0" t="n">
        <v>43.8539</v>
      </c>
      <c r="O33" s="0" t="n">
        <v>44.3956</v>
      </c>
      <c r="P33" s="0" t="n">
        <v>1368.71</v>
      </c>
      <c r="Q33" s="0" t="n">
        <v>32.8</v>
      </c>
      <c r="R33" s="54" t="n">
        <f aca="false">P33/3600</f>
        <v>0.380197222222222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2554.9832</v>
      </c>
      <c r="E34" s="0" t="n">
        <v>38.5108</v>
      </c>
      <c r="F34" s="0" t="n">
        <v>41.1092</v>
      </c>
      <c r="G34" s="0" t="n">
        <v>41.2831</v>
      </c>
      <c r="H34" s="0" t="n">
        <v>1160.1</v>
      </c>
      <c r="I34" s="0" t="n">
        <v>26.53</v>
      </c>
      <c r="J34" s="58" t="n">
        <f aca="false">H34/3600</f>
        <v>0.32225</v>
      </c>
      <c r="L34" s="0" t="n">
        <v>12555.636</v>
      </c>
      <c r="M34" s="0" t="n">
        <v>38.5116</v>
      </c>
      <c r="N34" s="0" t="n">
        <v>41.1085</v>
      </c>
      <c r="O34" s="0" t="n">
        <v>41.2827</v>
      </c>
      <c r="P34" s="0" t="n">
        <v>1086.18</v>
      </c>
      <c r="Q34" s="0" t="n">
        <v>23.91</v>
      </c>
      <c r="R34" s="58" t="n">
        <f aca="false">P34/3600</f>
        <v>0.301716666666667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758.0048</v>
      </c>
      <c r="E35" s="0" t="n">
        <v>50.4004</v>
      </c>
      <c r="F35" s="0" t="n">
        <v>50.259</v>
      </c>
      <c r="G35" s="0" t="n">
        <v>50.7757</v>
      </c>
      <c r="H35" s="0" t="n">
        <v>1896.66</v>
      </c>
      <c r="I35" s="0" t="n">
        <v>52.33</v>
      </c>
      <c r="J35" s="51" t="n">
        <f aca="false">H35/3600</f>
        <v>0.52685</v>
      </c>
      <c r="L35" s="0" t="n">
        <v>75767.06</v>
      </c>
      <c r="M35" s="0" t="n">
        <v>50.4007</v>
      </c>
      <c r="N35" s="0" t="n">
        <v>50.2591</v>
      </c>
      <c r="O35" s="0" t="n">
        <v>50.7769</v>
      </c>
      <c r="P35" s="0" t="n">
        <v>2042.17</v>
      </c>
      <c r="Q35" s="0" t="n">
        <v>55.44</v>
      </c>
      <c r="R35" s="51" t="n">
        <f aca="false">P35/3600</f>
        <v>0.567269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6400.368</v>
      </c>
      <c r="E36" s="0" t="n">
        <v>45.6626</v>
      </c>
      <c r="F36" s="0" t="n">
        <v>46.5969</v>
      </c>
      <c r="G36" s="0" t="n">
        <v>47.8884</v>
      </c>
      <c r="H36" s="0" t="n">
        <v>1715.88</v>
      </c>
      <c r="I36" s="0" t="n">
        <v>42.9</v>
      </c>
      <c r="J36" s="54" t="n">
        <f aca="false">H36/3600</f>
        <v>0.476633333333333</v>
      </c>
      <c r="L36" s="0" t="n">
        <v>46410.244</v>
      </c>
      <c r="M36" s="0" t="n">
        <v>45.6639</v>
      </c>
      <c r="N36" s="0" t="n">
        <v>46.5972</v>
      </c>
      <c r="O36" s="0" t="n">
        <v>47.8891</v>
      </c>
      <c r="P36" s="0" t="n">
        <v>1702.83</v>
      </c>
      <c r="Q36" s="0" t="n">
        <v>45.79</v>
      </c>
      <c r="R36" s="54" t="n">
        <f aca="false">P36/3600</f>
        <v>0.473008333333333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5363.2368</v>
      </c>
      <c r="E37" s="0" t="n">
        <v>42.0231</v>
      </c>
      <c r="F37" s="0" t="n">
        <v>44.1532</v>
      </c>
      <c r="G37" s="0" t="n">
        <v>45.4597</v>
      </c>
      <c r="H37" s="0" t="n">
        <v>1303.78</v>
      </c>
      <c r="I37" s="0" t="n">
        <v>30.47</v>
      </c>
      <c r="J37" s="54" t="n">
        <f aca="false">H37/3600</f>
        <v>0.362161111111111</v>
      </c>
      <c r="L37" s="0" t="n">
        <v>25362.7384</v>
      </c>
      <c r="M37" s="0" t="n">
        <v>42.0229</v>
      </c>
      <c r="N37" s="0" t="n">
        <v>44.1536</v>
      </c>
      <c r="O37" s="0" t="n">
        <v>45.4601</v>
      </c>
      <c r="P37" s="0" t="n">
        <v>1508.2</v>
      </c>
      <c r="Q37" s="0" t="n">
        <v>35.82</v>
      </c>
      <c r="R37" s="54" t="n">
        <f aca="false">P37/3600</f>
        <v>0.418944444444444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936.9016</v>
      </c>
      <c r="E38" s="0" t="n">
        <v>39.1085</v>
      </c>
      <c r="F38" s="0" t="n">
        <v>41.7909</v>
      </c>
      <c r="G38" s="0" t="n">
        <v>42.8799</v>
      </c>
      <c r="H38" s="0" t="n">
        <v>1199.48</v>
      </c>
      <c r="I38" s="0" t="n">
        <v>26.49</v>
      </c>
      <c r="J38" s="58" t="n">
        <f aca="false">H38/3600</f>
        <v>0.333188888888889</v>
      </c>
      <c r="L38" s="0" t="n">
        <v>14938.3</v>
      </c>
      <c r="M38" s="0" t="n">
        <v>39.1083</v>
      </c>
      <c r="N38" s="0" t="n">
        <v>41.7882</v>
      </c>
      <c r="O38" s="0" t="n">
        <v>42.8782</v>
      </c>
      <c r="P38" s="0" t="n">
        <v>1390.89</v>
      </c>
      <c r="Q38" s="0" t="n">
        <v>30.41</v>
      </c>
      <c r="R38" s="58" t="n">
        <f aca="false">P38/3600</f>
        <v>0.386358333333333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3427.2384</v>
      </c>
      <c r="E39" s="0" t="n">
        <v>50.48</v>
      </c>
      <c r="F39" s="0" t="n">
        <v>50.1481</v>
      </c>
      <c r="G39" s="0" t="n">
        <v>50.5941</v>
      </c>
      <c r="H39" s="0" t="n">
        <v>1710.06</v>
      </c>
      <c r="I39" s="0" t="n">
        <v>51.74</v>
      </c>
      <c r="J39" s="51" t="n">
        <f aca="false">H39/3600</f>
        <v>0.475016666666667</v>
      </c>
      <c r="L39" s="0" t="n">
        <v>93440.0448</v>
      </c>
      <c r="M39" s="0" t="n">
        <v>50.4818</v>
      </c>
      <c r="N39" s="0" t="n">
        <v>50.1469</v>
      </c>
      <c r="O39" s="0" t="n">
        <v>50.5943</v>
      </c>
      <c r="P39" s="0" t="n">
        <v>1616.68</v>
      </c>
      <c r="Q39" s="0" t="n">
        <v>50.18</v>
      </c>
      <c r="R39" s="51" t="n">
        <f aca="false">P39/3600</f>
        <v>0.4490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7992.9856</v>
      </c>
      <c r="E40" s="0" t="n">
        <v>45.6656</v>
      </c>
      <c r="F40" s="0" t="n">
        <v>45.861</v>
      </c>
      <c r="G40" s="0" t="n">
        <v>46.6646</v>
      </c>
      <c r="H40" s="0" t="n">
        <v>1573.31</v>
      </c>
      <c r="I40" s="0" t="n">
        <v>44.86</v>
      </c>
      <c r="J40" s="54" t="n">
        <f aca="false">H40/3600</f>
        <v>0.437030555555556</v>
      </c>
      <c r="L40" s="0" t="n">
        <v>68003.3944</v>
      </c>
      <c r="M40" s="0" t="n">
        <v>45.6668</v>
      </c>
      <c r="N40" s="0" t="n">
        <v>45.8615</v>
      </c>
      <c r="O40" s="0" t="n">
        <v>46.6654</v>
      </c>
      <c r="P40" s="0" t="n">
        <v>1585.55</v>
      </c>
      <c r="Q40" s="0" t="n">
        <v>44.23</v>
      </c>
      <c r="R40" s="54" t="n">
        <f aca="false">P40/3600</f>
        <v>0.440430555555556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5893.8104</v>
      </c>
      <c r="E41" s="0" t="n">
        <v>41.0343</v>
      </c>
      <c r="F41" s="0" t="n">
        <v>42.5753</v>
      </c>
      <c r="G41" s="0" t="n">
        <v>43.3397</v>
      </c>
      <c r="H41" s="0" t="n">
        <v>1486.66</v>
      </c>
      <c r="I41" s="0" t="n">
        <v>39.43</v>
      </c>
      <c r="J41" s="54" t="n">
        <f aca="false">H41/3600</f>
        <v>0.412961111111111</v>
      </c>
      <c r="L41" s="0" t="n">
        <v>45900.0064</v>
      </c>
      <c r="M41" s="0" t="n">
        <v>41.0347</v>
      </c>
      <c r="N41" s="0" t="n">
        <v>42.5756</v>
      </c>
      <c r="O41" s="0" t="n">
        <v>43.3412</v>
      </c>
      <c r="P41" s="0" t="n">
        <v>1520.93</v>
      </c>
      <c r="Q41" s="0" t="n">
        <v>40.58</v>
      </c>
      <c r="R41" s="54" t="n">
        <f aca="false">P41/3600</f>
        <v>0.422480555555556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8807.2464</v>
      </c>
      <c r="E42" s="0" t="n">
        <v>36.9057</v>
      </c>
      <c r="F42" s="0" t="n">
        <v>39.4163</v>
      </c>
      <c r="G42" s="0" t="n">
        <v>40.1369</v>
      </c>
      <c r="H42" s="0" t="n">
        <v>1333.1</v>
      </c>
      <c r="I42" s="0" t="n">
        <v>34.23</v>
      </c>
      <c r="J42" s="58" t="n">
        <f aca="false">H42/3600</f>
        <v>0.370305555555556</v>
      </c>
      <c r="L42" s="0" t="n">
        <v>28808.0384</v>
      </c>
      <c r="M42" s="0" t="n">
        <v>36.906</v>
      </c>
      <c r="N42" s="0" t="n">
        <v>39.419</v>
      </c>
      <c r="O42" s="0" t="n">
        <v>40.1355</v>
      </c>
      <c r="P42" s="0" t="n">
        <v>1121.25</v>
      </c>
      <c r="Q42" s="0" t="n">
        <v>26.85</v>
      </c>
      <c r="R42" s="58" t="n">
        <f aca="false">P42/3600</f>
        <v>0.311458333333333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337.8368</v>
      </c>
      <c r="E43" s="0" t="n">
        <v>50.5433</v>
      </c>
      <c r="F43" s="0" t="n">
        <v>50.934</v>
      </c>
      <c r="G43" s="0" t="n">
        <v>51.063</v>
      </c>
      <c r="H43" s="0" t="n">
        <v>931.2</v>
      </c>
      <c r="I43" s="0" t="n">
        <v>25.57</v>
      </c>
      <c r="J43" s="51" t="n">
        <f aca="false">H43/3600</f>
        <v>0.258666666666667</v>
      </c>
      <c r="L43" s="0" t="n">
        <v>39345.032</v>
      </c>
      <c r="M43" s="0" t="n">
        <v>50.5445</v>
      </c>
      <c r="N43" s="0" t="n">
        <v>50.9348</v>
      </c>
      <c r="O43" s="0" t="n">
        <v>51.0613</v>
      </c>
      <c r="P43" s="0" t="n">
        <v>963.28</v>
      </c>
      <c r="Q43" s="0" t="n">
        <v>26.99</v>
      </c>
      <c r="R43" s="51" t="n">
        <f aca="false">P43/3600</f>
        <v>0.2675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988.6648</v>
      </c>
      <c r="E44" s="0" t="n">
        <v>46.18</v>
      </c>
      <c r="F44" s="0" t="n">
        <v>46.8979</v>
      </c>
      <c r="G44" s="0" t="n">
        <v>47.4412</v>
      </c>
      <c r="H44" s="0" t="n">
        <v>841.42</v>
      </c>
      <c r="I44" s="0" t="n">
        <v>20.33</v>
      </c>
      <c r="J44" s="54" t="n">
        <f aca="false">H44/3600</f>
        <v>0.233727777777778</v>
      </c>
      <c r="L44" s="0" t="n">
        <v>25987.4848</v>
      </c>
      <c r="M44" s="0" t="n">
        <v>46.1792</v>
      </c>
      <c r="N44" s="0" t="n">
        <v>46.8952</v>
      </c>
      <c r="O44" s="0" t="n">
        <v>47.4408</v>
      </c>
      <c r="P44" s="0" t="n">
        <v>973.12</v>
      </c>
      <c r="Q44" s="0" t="n">
        <v>23.21</v>
      </c>
      <c r="R44" s="54" t="n">
        <f aca="false">P44/3600</f>
        <v>0.270311111111111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6001.6904</v>
      </c>
      <c r="E45" s="0" t="n">
        <v>42.3113</v>
      </c>
      <c r="F45" s="0" t="n">
        <v>43.5394</v>
      </c>
      <c r="G45" s="0" t="n">
        <v>44.424</v>
      </c>
      <c r="H45" s="0" t="n">
        <v>763.58</v>
      </c>
      <c r="I45" s="0" t="n">
        <v>17.28</v>
      </c>
      <c r="J45" s="54" t="n">
        <f aca="false">H45/3600</f>
        <v>0.212105555555556</v>
      </c>
      <c r="L45" s="0" t="n">
        <v>16004.3192</v>
      </c>
      <c r="M45" s="0" t="n">
        <v>42.3117</v>
      </c>
      <c r="N45" s="0" t="n">
        <v>43.5381</v>
      </c>
      <c r="O45" s="0" t="n">
        <v>44.4241</v>
      </c>
      <c r="P45" s="0" t="n">
        <v>644.52</v>
      </c>
      <c r="Q45" s="0" t="n">
        <v>13.57</v>
      </c>
      <c r="R45" s="54" t="n">
        <f aca="false">P45/3600</f>
        <v>0.179033333333333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555.7784</v>
      </c>
      <c r="E46" s="0" t="n">
        <v>38.8922</v>
      </c>
      <c r="F46" s="0" t="n">
        <v>40.4104</v>
      </c>
      <c r="G46" s="0" t="n">
        <v>41.7077</v>
      </c>
      <c r="H46" s="0" t="n">
        <v>692.22</v>
      </c>
      <c r="I46" s="0" t="n">
        <v>14.28</v>
      </c>
      <c r="J46" s="58" t="n">
        <f aca="false">H46/3600</f>
        <v>0.192283333333333</v>
      </c>
      <c r="L46" s="0" t="n">
        <v>9555.6032</v>
      </c>
      <c r="M46" s="0" t="n">
        <v>38.8917</v>
      </c>
      <c r="N46" s="0" t="n">
        <v>40.4099</v>
      </c>
      <c r="O46" s="0" t="n">
        <v>41.7068</v>
      </c>
      <c r="P46" s="0" t="n">
        <v>590.53</v>
      </c>
      <c r="Q46" s="0" t="n">
        <v>11.74</v>
      </c>
      <c r="R46" s="58" t="n">
        <f aca="false">P46/3600</f>
        <v>0.164036111111111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739.5008</v>
      </c>
      <c r="E47" s="0" t="n">
        <v>50.6</v>
      </c>
      <c r="F47" s="0" t="n">
        <v>51.213</v>
      </c>
      <c r="G47" s="0" t="n">
        <v>51.4404</v>
      </c>
      <c r="H47" s="0" t="n">
        <v>361.88</v>
      </c>
      <c r="I47" s="0" t="n">
        <v>10.56</v>
      </c>
      <c r="J47" s="51" t="n">
        <f aca="false">H47/3600</f>
        <v>0.100522222222222</v>
      </c>
      <c r="L47" s="0" t="n">
        <v>13742.4384</v>
      </c>
      <c r="M47" s="0" t="n">
        <v>50.6003</v>
      </c>
      <c r="N47" s="0" t="n">
        <v>51.2142</v>
      </c>
      <c r="O47" s="0" t="n">
        <v>51.4416</v>
      </c>
      <c r="P47" s="0" t="n">
        <v>304.65</v>
      </c>
      <c r="Q47" s="0" t="n">
        <v>8.44</v>
      </c>
      <c r="R47" s="51" t="n">
        <f aca="false">P47/3600</f>
        <v>0.0846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995.4696</v>
      </c>
      <c r="E48" s="0" t="n">
        <v>46.685</v>
      </c>
      <c r="F48" s="0" t="n">
        <v>47.9772</v>
      </c>
      <c r="G48" s="0" t="n">
        <v>47.9428</v>
      </c>
      <c r="H48" s="0" t="n">
        <v>324.58</v>
      </c>
      <c r="I48" s="0" t="n">
        <v>8.18</v>
      </c>
      <c r="J48" s="54" t="n">
        <f aca="false">H48/3600</f>
        <v>0.0901611111111111</v>
      </c>
      <c r="L48" s="0" t="n">
        <v>8996.3888</v>
      </c>
      <c r="M48" s="0" t="n">
        <v>46.6849</v>
      </c>
      <c r="N48" s="0" t="n">
        <v>47.9752</v>
      </c>
      <c r="O48" s="0" t="n">
        <v>47.9419</v>
      </c>
      <c r="P48" s="0" t="n">
        <v>330.01</v>
      </c>
      <c r="Q48" s="0" t="n">
        <v>8.51</v>
      </c>
      <c r="R48" s="54" t="n">
        <f aca="false">P48/3600</f>
        <v>0.0916694444444444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637.8952</v>
      </c>
      <c r="E49" s="0" t="n">
        <v>42.9764</v>
      </c>
      <c r="F49" s="0" t="n">
        <v>45.1132</v>
      </c>
      <c r="G49" s="0" t="n">
        <v>44.8642</v>
      </c>
      <c r="H49" s="0" t="n">
        <v>293.44</v>
      </c>
      <c r="I49" s="0" t="n">
        <v>6.77</v>
      </c>
      <c r="J49" s="54" t="n">
        <f aca="false">H49/3600</f>
        <v>0.0815111111111111</v>
      </c>
      <c r="L49" s="0" t="n">
        <v>5637.2712</v>
      </c>
      <c r="M49" s="0" t="n">
        <v>42.9755</v>
      </c>
      <c r="N49" s="0" t="n">
        <v>45.1085</v>
      </c>
      <c r="O49" s="0" t="n">
        <v>44.8664</v>
      </c>
      <c r="P49" s="0" t="n">
        <v>297.16</v>
      </c>
      <c r="Q49" s="0" t="n">
        <v>7.05</v>
      </c>
      <c r="R49" s="54" t="n">
        <f aca="false">P49/3600</f>
        <v>0.0825444444444445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04.5128</v>
      </c>
      <c r="E50" s="0" t="n">
        <v>39.4977</v>
      </c>
      <c r="F50" s="0" t="n">
        <v>42.1719</v>
      </c>
      <c r="G50" s="0" t="n">
        <v>41.6662</v>
      </c>
      <c r="H50" s="0" t="n">
        <v>240.9</v>
      </c>
      <c r="I50" s="0" t="n">
        <v>5.16</v>
      </c>
      <c r="J50" s="58" t="n">
        <f aca="false">H50/3600</f>
        <v>0.0669166666666667</v>
      </c>
      <c r="L50" s="0" t="n">
        <v>3404.0824</v>
      </c>
      <c r="M50" s="0" t="n">
        <v>39.4971</v>
      </c>
      <c r="N50" s="0" t="n">
        <v>42.168</v>
      </c>
      <c r="O50" s="0" t="n">
        <v>41.6622</v>
      </c>
      <c r="P50" s="0" t="n">
        <v>271.62</v>
      </c>
      <c r="Q50" s="0" t="n">
        <v>6.04</v>
      </c>
      <c r="R50" s="58" t="n">
        <f aca="false">P50/3600</f>
        <v>0.07545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460.5664</v>
      </c>
      <c r="E51" s="0" t="n">
        <v>50.469</v>
      </c>
      <c r="F51" s="0" t="n">
        <v>50.4554</v>
      </c>
      <c r="G51" s="0" t="n">
        <v>50.6674</v>
      </c>
      <c r="H51" s="0" t="n">
        <v>430.84</v>
      </c>
      <c r="I51" s="0" t="n">
        <v>13.56</v>
      </c>
      <c r="J51" s="51" t="n">
        <f aca="false">H51/3600</f>
        <v>0.119677777777778</v>
      </c>
      <c r="L51" s="0" t="n">
        <v>27460.6072</v>
      </c>
      <c r="M51" s="0" t="n">
        <v>50.4691</v>
      </c>
      <c r="N51" s="0" t="n">
        <v>50.4566</v>
      </c>
      <c r="O51" s="0" t="n">
        <v>50.6688</v>
      </c>
      <c r="P51" s="0" t="n">
        <v>409.22</v>
      </c>
      <c r="Q51" s="0" t="n">
        <v>12.4</v>
      </c>
      <c r="R51" s="51" t="n">
        <f aca="false">P51/3600</f>
        <v>0.1136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919.9272</v>
      </c>
      <c r="E52" s="0" t="n">
        <v>45.7062</v>
      </c>
      <c r="F52" s="0" t="n">
        <v>46.3896</v>
      </c>
      <c r="G52" s="0" t="n">
        <v>47.1636</v>
      </c>
      <c r="H52" s="0" t="n">
        <v>447.66</v>
      </c>
      <c r="I52" s="0" t="n">
        <v>12.57</v>
      </c>
      <c r="J52" s="54" t="n">
        <f aca="false">H52/3600</f>
        <v>0.12435</v>
      </c>
      <c r="L52" s="0" t="n">
        <v>19918.5056</v>
      </c>
      <c r="M52" s="0" t="n">
        <v>45.7053</v>
      </c>
      <c r="N52" s="0" t="n">
        <v>46.39</v>
      </c>
      <c r="O52" s="0" t="n">
        <v>47.1605</v>
      </c>
      <c r="P52" s="0" t="n">
        <v>390.16</v>
      </c>
      <c r="Q52" s="0" t="n">
        <v>11.11</v>
      </c>
      <c r="R52" s="54" t="n">
        <f aca="false">P52/3600</f>
        <v>0.108377777777778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657.164</v>
      </c>
      <c r="E53" s="0" t="n">
        <v>41.1113</v>
      </c>
      <c r="F53" s="0" t="n">
        <v>43.4482</v>
      </c>
      <c r="G53" s="0" t="n">
        <v>44.3451</v>
      </c>
      <c r="H53" s="0" t="n">
        <v>370.43</v>
      </c>
      <c r="I53" s="0" t="n">
        <v>10.05</v>
      </c>
      <c r="J53" s="54" t="n">
        <f aca="false">H53/3600</f>
        <v>0.102897222222222</v>
      </c>
      <c r="L53" s="0" t="n">
        <v>13656.812</v>
      </c>
      <c r="M53" s="0" t="n">
        <v>41.1116</v>
      </c>
      <c r="N53" s="0" t="n">
        <v>43.4477</v>
      </c>
      <c r="O53" s="0" t="n">
        <v>44.3463</v>
      </c>
      <c r="P53" s="0" t="n">
        <v>348.55</v>
      </c>
      <c r="Q53" s="0" t="n">
        <v>9.36</v>
      </c>
      <c r="R53" s="54" t="n">
        <f aca="false">P53/3600</f>
        <v>0.0968194444444444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801.7328</v>
      </c>
      <c r="E54" s="0" t="n">
        <v>36.8323</v>
      </c>
      <c r="F54" s="0" t="n">
        <v>40.8437</v>
      </c>
      <c r="G54" s="0" t="n">
        <v>41.726</v>
      </c>
      <c r="H54" s="0" t="n">
        <v>375.95</v>
      </c>
      <c r="I54" s="0" t="n">
        <v>8.95</v>
      </c>
      <c r="J54" s="58" t="n">
        <f aca="false">H54/3600</f>
        <v>0.104430555555556</v>
      </c>
      <c r="L54" s="0" t="n">
        <v>8800.512</v>
      </c>
      <c r="M54" s="0" t="n">
        <v>36.8322</v>
      </c>
      <c r="N54" s="0" t="n">
        <v>40.847</v>
      </c>
      <c r="O54" s="0" t="n">
        <v>41.7281</v>
      </c>
      <c r="P54" s="0" t="n">
        <v>387.52</v>
      </c>
      <c r="Q54" s="0" t="n">
        <v>9.82</v>
      </c>
      <c r="R54" s="58" t="n">
        <f aca="false">P54/3600</f>
        <v>0.107644444444444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421.8816</v>
      </c>
      <c r="E55" s="0" t="n">
        <v>50.5015</v>
      </c>
      <c r="F55" s="0" t="n">
        <v>50.0054</v>
      </c>
      <c r="G55" s="0" t="n">
        <v>50.2609</v>
      </c>
      <c r="H55" s="0" t="n">
        <v>361.79</v>
      </c>
      <c r="I55" s="0" t="n">
        <v>11.77</v>
      </c>
      <c r="J55" s="51" t="n">
        <f aca="false">H55/3600</f>
        <v>0.100497222222222</v>
      </c>
      <c r="L55" s="0" t="n">
        <v>24422.9664</v>
      </c>
      <c r="M55" s="0" t="n">
        <v>50.5017</v>
      </c>
      <c r="N55" s="0" t="n">
        <v>50.0064</v>
      </c>
      <c r="O55" s="0" t="n">
        <v>50.2611</v>
      </c>
      <c r="P55" s="0" t="n">
        <v>360.47</v>
      </c>
      <c r="Q55" s="0" t="n">
        <v>11.58</v>
      </c>
      <c r="R55" s="51" t="n">
        <f aca="false">P55/3600</f>
        <v>0.1001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793.48</v>
      </c>
      <c r="E56" s="0" t="n">
        <v>45.6635</v>
      </c>
      <c r="F56" s="0" t="n">
        <v>45.4696</v>
      </c>
      <c r="G56" s="0" t="n">
        <v>46.1531</v>
      </c>
      <c r="H56" s="0" t="n">
        <v>341.85</v>
      </c>
      <c r="I56" s="0" t="n">
        <v>10.31</v>
      </c>
      <c r="J56" s="54" t="n">
        <f aca="false">H56/3600</f>
        <v>0.0949583333333333</v>
      </c>
      <c r="L56" s="0" t="n">
        <v>17792.2752</v>
      </c>
      <c r="M56" s="0" t="n">
        <v>45.663</v>
      </c>
      <c r="N56" s="0" t="n">
        <v>45.4713</v>
      </c>
      <c r="O56" s="0" t="n">
        <v>46.1537</v>
      </c>
      <c r="P56" s="0" t="n">
        <v>394.47</v>
      </c>
      <c r="Q56" s="0" t="n">
        <v>11.82</v>
      </c>
      <c r="R56" s="54" t="n">
        <f aca="false">P56/3600</f>
        <v>0.109575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966.6392</v>
      </c>
      <c r="E57" s="0" t="n">
        <v>40.9646</v>
      </c>
      <c r="F57" s="0" t="n">
        <v>42.1991</v>
      </c>
      <c r="G57" s="0" t="n">
        <v>42.8333</v>
      </c>
      <c r="H57" s="0" t="n">
        <v>316.57</v>
      </c>
      <c r="I57" s="0" t="n">
        <v>8.99</v>
      </c>
      <c r="J57" s="54" t="n">
        <f aca="false">H57/3600</f>
        <v>0.0879361111111111</v>
      </c>
      <c r="L57" s="0" t="n">
        <v>11965.1664</v>
      </c>
      <c r="M57" s="0" t="n">
        <v>40.9653</v>
      </c>
      <c r="N57" s="0" t="n">
        <v>42.1993</v>
      </c>
      <c r="O57" s="0" t="n">
        <v>42.8327</v>
      </c>
      <c r="P57" s="0" t="n">
        <v>313.67</v>
      </c>
      <c r="Q57" s="0" t="n">
        <v>8.71</v>
      </c>
      <c r="R57" s="54" t="n">
        <f aca="false">P57/3600</f>
        <v>0.0871305555555556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463.9416</v>
      </c>
      <c r="E58" s="0" t="n">
        <v>36.7515</v>
      </c>
      <c r="F58" s="0" t="n">
        <v>39.1244</v>
      </c>
      <c r="G58" s="0" t="n">
        <v>39.6082</v>
      </c>
      <c r="H58" s="0" t="n">
        <v>286.74</v>
      </c>
      <c r="I58" s="0" t="n">
        <v>7.58</v>
      </c>
      <c r="J58" s="58" t="n">
        <f aca="false">H58/3600</f>
        <v>0.07965</v>
      </c>
      <c r="L58" s="0" t="n">
        <v>7463.7736</v>
      </c>
      <c r="M58" s="0" t="n">
        <v>36.7516</v>
      </c>
      <c r="N58" s="0" t="n">
        <v>39.1276</v>
      </c>
      <c r="O58" s="0" t="n">
        <v>39.607</v>
      </c>
      <c r="P58" s="0" t="n">
        <v>278.03</v>
      </c>
      <c r="Q58" s="0" t="n">
        <v>7.34</v>
      </c>
      <c r="R58" s="58" t="n">
        <f aca="false">P58/3600</f>
        <v>0.0772305555555556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434.4784</v>
      </c>
      <c r="E59" s="0" t="n">
        <v>50.6359</v>
      </c>
      <c r="F59" s="0" t="n">
        <v>50.7243</v>
      </c>
      <c r="G59" s="0" t="n">
        <v>50.8493</v>
      </c>
      <c r="H59" s="0" t="n">
        <v>198.52</v>
      </c>
      <c r="I59" s="0" t="n">
        <v>5.82</v>
      </c>
      <c r="J59" s="51" t="n">
        <f aca="false">H59/3600</f>
        <v>0.0551444444444445</v>
      </c>
      <c r="L59" s="0" t="n">
        <v>10437.1728</v>
      </c>
      <c r="M59" s="0" t="n">
        <v>50.6371</v>
      </c>
      <c r="N59" s="0" t="n">
        <v>50.7295</v>
      </c>
      <c r="O59" s="0" t="n">
        <v>50.8498</v>
      </c>
      <c r="P59" s="0" t="n">
        <v>188.65</v>
      </c>
      <c r="Q59" s="0" t="n">
        <v>5.18</v>
      </c>
      <c r="R59" s="51" t="n">
        <f aca="false">P59/3600</f>
        <v>0.05240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172.4568</v>
      </c>
      <c r="E60" s="0" t="n">
        <v>46.411</v>
      </c>
      <c r="F60" s="0" t="n">
        <v>46.6042</v>
      </c>
      <c r="G60" s="0" t="n">
        <v>47.1119</v>
      </c>
      <c r="H60" s="0" t="n">
        <v>182.66</v>
      </c>
      <c r="I60" s="0" t="n">
        <v>4.66</v>
      </c>
      <c r="J60" s="54" t="n">
        <f aca="false">H60/3600</f>
        <v>0.0507388888888889</v>
      </c>
      <c r="L60" s="0" t="n">
        <v>7173.3816</v>
      </c>
      <c r="M60" s="0" t="n">
        <v>46.4132</v>
      </c>
      <c r="N60" s="0" t="n">
        <v>46.6059</v>
      </c>
      <c r="O60" s="0" t="n">
        <v>47.1082</v>
      </c>
      <c r="P60" s="0" t="n">
        <v>174.06</v>
      </c>
      <c r="Q60" s="0" t="n">
        <v>4.6</v>
      </c>
      <c r="R60" s="54" t="n">
        <f aca="false">P60/3600</f>
        <v>0.04835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674.56</v>
      </c>
      <c r="E61" s="0" t="n">
        <v>42.3157</v>
      </c>
      <c r="F61" s="0" t="n">
        <v>43.1366</v>
      </c>
      <c r="G61" s="0" t="n">
        <v>43.9666</v>
      </c>
      <c r="H61" s="0" t="n">
        <v>168.01</v>
      </c>
      <c r="I61" s="0" t="n">
        <v>4.23</v>
      </c>
      <c r="J61" s="54" t="n">
        <f aca="false">H61/3600</f>
        <v>0.0466694444444444</v>
      </c>
      <c r="L61" s="0" t="n">
        <v>4675.1032</v>
      </c>
      <c r="M61" s="0" t="n">
        <v>42.3173</v>
      </c>
      <c r="N61" s="0" t="n">
        <v>43.1312</v>
      </c>
      <c r="O61" s="0" t="n">
        <v>43.9656</v>
      </c>
      <c r="P61" s="0" t="n">
        <v>162.46</v>
      </c>
      <c r="Q61" s="0" t="n">
        <v>3.96</v>
      </c>
      <c r="R61" s="54" t="n">
        <f aca="false">P61/3600</f>
        <v>0.0451277777777778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853.8</v>
      </c>
      <c r="E62" s="0" t="n">
        <v>38.4117</v>
      </c>
      <c r="F62" s="0" t="n">
        <v>39.8735</v>
      </c>
      <c r="G62" s="0" t="n">
        <v>40.9924</v>
      </c>
      <c r="H62" s="0" t="n">
        <v>152.49</v>
      </c>
      <c r="I62" s="0" t="n">
        <v>3.41</v>
      </c>
      <c r="J62" s="58" t="n">
        <f aca="false">H62/3600</f>
        <v>0.0423583333333333</v>
      </c>
      <c r="L62" s="0" t="n">
        <v>2854.3336</v>
      </c>
      <c r="M62" s="0" t="n">
        <v>38.4108</v>
      </c>
      <c r="N62" s="0" t="n">
        <v>39.871</v>
      </c>
      <c r="O62" s="0" t="n">
        <v>40.9977</v>
      </c>
      <c r="P62" s="0" t="n">
        <v>172.35</v>
      </c>
      <c r="Q62" s="0" t="n">
        <v>3.96</v>
      </c>
      <c r="R62" s="58" t="n">
        <f aca="false">P62/3600</f>
        <v>0.047875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8066.3664</v>
      </c>
      <c r="E63" s="0" t="n">
        <v>50.9544</v>
      </c>
      <c r="F63" s="0" t="n">
        <v>51.5301</v>
      </c>
      <c r="G63" s="0" t="n">
        <v>51.8268</v>
      </c>
      <c r="H63" s="0" t="n">
        <v>3293.53</v>
      </c>
      <c r="I63" s="0" t="n">
        <v>79.08</v>
      </c>
      <c r="J63" s="51" t="n">
        <f aca="false">H63/3600</f>
        <v>0.914869444444445</v>
      </c>
      <c r="L63" s="0" t="n">
        <v>88088.0504</v>
      </c>
      <c r="M63" s="0" t="n">
        <v>50.9549</v>
      </c>
      <c r="N63" s="0" t="n">
        <v>51.5302</v>
      </c>
      <c r="O63" s="0" t="n">
        <v>51.8267</v>
      </c>
      <c r="P63" s="0" t="n">
        <v>3965.64</v>
      </c>
      <c r="Q63" s="0" t="n">
        <v>97.52</v>
      </c>
      <c r="R63" s="51" t="n">
        <f aca="false">P63/3600</f>
        <v>1.1015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6046.1688</v>
      </c>
      <c r="E64" s="0" t="n">
        <v>47.4399</v>
      </c>
      <c r="F64" s="0" t="n">
        <v>49.1622</v>
      </c>
      <c r="G64" s="0" t="n">
        <v>49.8907</v>
      </c>
      <c r="H64" s="0" t="n">
        <v>3332.06</v>
      </c>
      <c r="I64" s="0" t="n">
        <v>73.32</v>
      </c>
      <c r="J64" s="54" t="n">
        <f aca="false">H64/3600</f>
        <v>0.925572222222222</v>
      </c>
      <c r="L64" s="0" t="n">
        <v>46050.6232</v>
      </c>
      <c r="M64" s="0" t="n">
        <v>47.44</v>
      </c>
      <c r="N64" s="0" t="n">
        <v>49.1622</v>
      </c>
      <c r="O64" s="0" t="n">
        <v>49.8898</v>
      </c>
      <c r="P64" s="0" t="n">
        <v>3374.09</v>
      </c>
      <c r="Q64" s="0" t="n">
        <v>74.81</v>
      </c>
      <c r="R64" s="54" t="n">
        <f aca="false">P64/3600</f>
        <v>0.937247222222222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3378.2328</v>
      </c>
      <c r="E65" s="0" t="n">
        <v>44.7081</v>
      </c>
      <c r="F65" s="0" t="n">
        <v>47.3319</v>
      </c>
      <c r="G65" s="0" t="n">
        <v>48.1423</v>
      </c>
      <c r="H65" s="0" t="n">
        <v>2997.05</v>
      </c>
      <c r="I65" s="0" t="n">
        <v>68.83</v>
      </c>
      <c r="J65" s="54" t="n">
        <f aca="false">H65/3600</f>
        <v>0.832513888888889</v>
      </c>
      <c r="L65" s="0" t="n">
        <v>23382.1592</v>
      </c>
      <c r="M65" s="0" t="n">
        <v>44.7083</v>
      </c>
      <c r="N65" s="0" t="n">
        <v>47.3308</v>
      </c>
      <c r="O65" s="0" t="n">
        <v>48.1423</v>
      </c>
      <c r="P65" s="0" t="n">
        <v>3111.33</v>
      </c>
      <c r="Q65" s="0" t="n">
        <v>61.97</v>
      </c>
      <c r="R65" s="54" t="n">
        <f aca="false">P65/3600</f>
        <v>0.864258333333333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3429.4496</v>
      </c>
      <c r="E66" s="0" t="n">
        <v>42.2957</v>
      </c>
      <c r="F66" s="0" t="n">
        <v>45.6352</v>
      </c>
      <c r="G66" s="0" t="n">
        <v>46.257</v>
      </c>
      <c r="H66" s="0" t="n">
        <v>2723.35</v>
      </c>
      <c r="I66" s="0" t="n">
        <v>52.25</v>
      </c>
      <c r="J66" s="58" t="n">
        <f aca="false">H66/3600</f>
        <v>0.756486111111111</v>
      </c>
      <c r="L66" s="0" t="n">
        <v>13431.9952</v>
      </c>
      <c r="M66" s="0" t="n">
        <v>42.2951</v>
      </c>
      <c r="N66" s="0" t="n">
        <v>45.6343</v>
      </c>
      <c r="O66" s="0" t="n">
        <v>46.2561</v>
      </c>
      <c r="P66" s="0" t="n">
        <v>2869.09</v>
      </c>
      <c r="Q66" s="0" t="n">
        <v>56.31</v>
      </c>
      <c r="R66" s="58" t="n">
        <f aca="false">P66/3600</f>
        <v>0.796969444444445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7842.5984</v>
      </c>
      <c r="E67" s="0" t="n">
        <v>50.7824</v>
      </c>
      <c r="F67" s="0" t="n">
        <v>51.9797</v>
      </c>
      <c r="G67" s="0" t="n">
        <v>52.0935</v>
      </c>
      <c r="H67" s="0" t="n">
        <v>3742.57</v>
      </c>
      <c r="I67" s="0" t="n">
        <v>89.02</v>
      </c>
      <c r="J67" s="51" t="n">
        <f aca="false">H67/3600</f>
        <v>1.03960277777778</v>
      </c>
      <c r="L67" s="0" t="n">
        <v>87857.8552</v>
      </c>
      <c r="M67" s="0" t="n">
        <v>50.7826</v>
      </c>
      <c r="N67" s="0" t="n">
        <v>51.9797</v>
      </c>
      <c r="O67" s="0" t="n">
        <v>52.0931</v>
      </c>
      <c r="P67" s="0" t="n">
        <v>3916.8</v>
      </c>
      <c r="Q67" s="0" t="n">
        <v>92.46</v>
      </c>
      <c r="R67" s="51" t="n">
        <f aca="false">P67/3600</f>
        <v>1.08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5375.8824</v>
      </c>
      <c r="E68" s="0" t="n">
        <v>47.208</v>
      </c>
      <c r="F68" s="0" t="n">
        <v>50.2185</v>
      </c>
      <c r="G68" s="0" t="n">
        <v>50.2095</v>
      </c>
      <c r="H68" s="0" t="n">
        <v>2900.98</v>
      </c>
      <c r="I68" s="0" t="n">
        <v>63.57</v>
      </c>
      <c r="J68" s="54" t="n">
        <f aca="false">H68/3600</f>
        <v>0.805827777777778</v>
      </c>
      <c r="L68" s="0" t="n">
        <v>45387.1896</v>
      </c>
      <c r="M68" s="0" t="n">
        <v>47.2081</v>
      </c>
      <c r="N68" s="0" t="n">
        <v>50.2186</v>
      </c>
      <c r="O68" s="0" t="n">
        <v>50.2086</v>
      </c>
      <c r="P68" s="0" t="n">
        <v>3487.49</v>
      </c>
      <c r="Q68" s="0" t="n">
        <v>79.55</v>
      </c>
      <c r="R68" s="54" t="n">
        <f aca="false">P68/3600</f>
        <v>0.968747222222222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3771.8784</v>
      </c>
      <c r="E69" s="0" t="n">
        <v>44.6142</v>
      </c>
      <c r="F69" s="0" t="n">
        <v>48.5854</v>
      </c>
      <c r="G69" s="0" t="n">
        <v>48.2917</v>
      </c>
      <c r="H69" s="0" t="n">
        <v>2923.52</v>
      </c>
      <c r="I69" s="0" t="n">
        <v>58.11</v>
      </c>
      <c r="J69" s="54" t="n">
        <f aca="false">H69/3600</f>
        <v>0.812088888888889</v>
      </c>
      <c r="L69" s="0" t="n">
        <v>23777.4272</v>
      </c>
      <c r="M69" s="0" t="n">
        <v>44.614</v>
      </c>
      <c r="N69" s="0" t="n">
        <v>48.5842</v>
      </c>
      <c r="O69" s="0" t="n">
        <v>48.2911</v>
      </c>
      <c r="P69" s="0" t="n">
        <v>3061.81</v>
      </c>
      <c r="Q69" s="0" t="n">
        <v>61.98</v>
      </c>
      <c r="R69" s="54" t="n">
        <f aca="false">P69/3600</f>
        <v>0.850502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4221.7296</v>
      </c>
      <c r="E70" s="0" t="n">
        <v>42.1905</v>
      </c>
      <c r="F70" s="0" t="n">
        <v>46.9038</v>
      </c>
      <c r="G70" s="0" t="n">
        <v>46.0383</v>
      </c>
      <c r="H70" s="0" t="n">
        <v>2667.59</v>
      </c>
      <c r="I70" s="0" t="n">
        <v>50.32</v>
      </c>
      <c r="J70" s="58" t="n">
        <f aca="false">H70/3600</f>
        <v>0.740997222222222</v>
      </c>
      <c r="L70" s="0" t="n">
        <v>14227.6656</v>
      </c>
      <c r="M70" s="0" t="n">
        <v>42.1904</v>
      </c>
      <c r="N70" s="0" t="n">
        <v>46.8998</v>
      </c>
      <c r="O70" s="0" t="n">
        <v>46.0378</v>
      </c>
      <c r="P70" s="0" t="n">
        <v>2914.6</v>
      </c>
      <c r="Q70" s="0" t="n">
        <v>56.37</v>
      </c>
      <c r="R70" s="58" t="n">
        <f aca="false">P70/3600</f>
        <v>0.809611111111111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5191.752</v>
      </c>
      <c r="E71" s="0" t="n">
        <v>51.1287</v>
      </c>
      <c r="F71" s="0" t="n">
        <v>52.0309</v>
      </c>
      <c r="G71" s="0" t="n">
        <v>52.1249</v>
      </c>
      <c r="H71" s="0" t="n">
        <v>3695.91</v>
      </c>
      <c r="I71" s="0" t="n">
        <v>87.12</v>
      </c>
      <c r="J71" s="51" t="n">
        <f aca="false">H71/3600</f>
        <v>1.02664166666667</v>
      </c>
      <c r="L71" s="0" t="n">
        <v>85198.0744</v>
      </c>
      <c r="M71" s="0" t="n">
        <v>51.1289</v>
      </c>
      <c r="N71" s="0" t="n">
        <v>52.0302</v>
      </c>
      <c r="O71" s="0" t="n">
        <v>52.1254</v>
      </c>
      <c r="P71" s="0" t="n">
        <v>3618.91</v>
      </c>
      <c r="Q71" s="0" t="n">
        <v>86.55</v>
      </c>
      <c r="R71" s="51" t="n">
        <f aca="false">P71/3600</f>
        <v>1.0052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6733.0704</v>
      </c>
      <c r="E72" s="0" t="n">
        <v>47.6377</v>
      </c>
      <c r="F72" s="0" t="n">
        <v>50.2114</v>
      </c>
      <c r="G72" s="0" t="n">
        <v>50.4033</v>
      </c>
      <c r="H72" s="0" t="n">
        <v>3269.19</v>
      </c>
      <c r="I72" s="0" t="n">
        <v>69.98</v>
      </c>
      <c r="J72" s="54" t="n">
        <f aca="false">H72/3600</f>
        <v>0.908108333333333</v>
      </c>
      <c r="L72" s="0" t="n">
        <v>46736.1008</v>
      </c>
      <c r="M72" s="0" t="n">
        <v>47.6377</v>
      </c>
      <c r="N72" s="0" t="n">
        <v>50.2119</v>
      </c>
      <c r="O72" s="0" t="n">
        <v>50.4033</v>
      </c>
      <c r="P72" s="0" t="n">
        <v>3422.08</v>
      </c>
      <c r="Q72" s="0" t="n">
        <v>76.12</v>
      </c>
      <c r="R72" s="54" t="n">
        <f aca="false">P72/3600</f>
        <v>0.950577777777778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5320.2416</v>
      </c>
      <c r="E73" s="0" t="n">
        <v>44.6693</v>
      </c>
      <c r="F73" s="0" t="n">
        <v>48.5121</v>
      </c>
      <c r="G73" s="0" t="n">
        <v>48.7084</v>
      </c>
      <c r="H73" s="0" t="n">
        <v>2937.68</v>
      </c>
      <c r="I73" s="0" t="n">
        <v>59.04</v>
      </c>
      <c r="J73" s="54" t="n">
        <f aca="false">H73/3600</f>
        <v>0.816022222222222</v>
      </c>
      <c r="L73" s="0" t="n">
        <v>25323.8568</v>
      </c>
      <c r="M73" s="0" t="n">
        <v>44.669</v>
      </c>
      <c r="N73" s="0" t="n">
        <v>48.5121</v>
      </c>
      <c r="O73" s="0" t="n">
        <v>48.7099</v>
      </c>
      <c r="P73" s="0" t="n">
        <v>2897.51</v>
      </c>
      <c r="Q73" s="0" t="n">
        <v>58.27</v>
      </c>
      <c r="R73" s="54" t="n">
        <f aca="false">P73/3600</f>
        <v>0.804863888888889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4492.0976</v>
      </c>
      <c r="E74" s="0" t="n">
        <v>41.96</v>
      </c>
      <c r="F74" s="0" t="n">
        <v>46.5204</v>
      </c>
      <c r="G74" s="0" t="n">
        <v>46.7113</v>
      </c>
      <c r="H74" s="0" t="n">
        <v>2746.75</v>
      </c>
      <c r="I74" s="0" t="n">
        <v>52.37</v>
      </c>
      <c r="J74" s="58" t="n">
        <f aca="false">H74/3600</f>
        <v>0.762986111111111</v>
      </c>
      <c r="L74" s="0" t="n">
        <v>14495.996</v>
      </c>
      <c r="M74" s="0" t="n">
        <v>41.9601</v>
      </c>
      <c r="N74" s="0" t="n">
        <v>46.5221</v>
      </c>
      <c r="O74" s="0" t="n">
        <v>46.7131</v>
      </c>
      <c r="P74" s="0" t="n">
        <v>2791.4</v>
      </c>
      <c r="Q74" s="0" t="n">
        <v>52.19</v>
      </c>
      <c r="R74" s="58" t="n">
        <f aca="false">P74/3600</f>
        <v>0.775388888888889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4911.5328</v>
      </c>
      <c r="E75" s="0" t="n">
        <v>50.4969</v>
      </c>
      <c r="F75" s="0" t="n">
        <v>50.2572</v>
      </c>
      <c r="G75" s="0" t="n">
        <v>50.6597</v>
      </c>
      <c r="H75" s="0" t="n">
        <v>1397.6</v>
      </c>
      <c r="I75" s="0" t="n">
        <v>38.51</v>
      </c>
      <c r="J75" s="51" t="n">
        <f aca="false">H75/3600</f>
        <v>0.388222222222222</v>
      </c>
      <c r="L75" s="0" t="n">
        <v>64919.4064</v>
      </c>
      <c r="M75" s="0" t="n">
        <v>50.4986</v>
      </c>
      <c r="N75" s="0" t="n">
        <v>50.256</v>
      </c>
      <c r="O75" s="0" t="n">
        <v>50.6596</v>
      </c>
      <c r="P75" s="0" t="n">
        <v>1715.85</v>
      </c>
      <c r="Q75" s="0" t="n">
        <v>50.33</v>
      </c>
      <c r="R75" s="51" t="n">
        <f aca="false">P75/3600</f>
        <v>0.4766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41436.7792</v>
      </c>
      <c r="E76" s="0" t="n">
        <v>45.9131</v>
      </c>
      <c r="F76" s="0" t="n">
        <v>46.4277</v>
      </c>
      <c r="G76" s="0" t="n">
        <v>47.1948</v>
      </c>
      <c r="H76" s="0" t="n">
        <v>1412.4</v>
      </c>
      <c r="I76" s="0" t="n">
        <v>38.42</v>
      </c>
      <c r="J76" s="54" t="n">
        <f aca="false">H76/3600</f>
        <v>0.392333333333333</v>
      </c>
      <c r="L76" s="0" t="n">
        <v>41442.4048</v>
      </c>
      <c r="M76" s="0" t="n">
        <v>45.9147</v>
      </c>
      <c r="N76" s="0" t="n">
        <v>46.428</v>
      </c>
      <c r="O76" s="0" t="n">
        <v>47.1949</v>
      </c>
      <c r="P76" s="0" t="n">
        <v>1434.73</v>
      </c>
      <c r="Q76" s="0" t="n">
        <v>36.99</v>
      </c>
      <c r="R76" s="54" t="n">
        <f aca="false">P76/3600</f>
        <v>0.3985361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4755.6528</v>
      </c>
      <c r="E77" s="0" t="n">
        <v>41.9887</v>
      </c>
      <c r="F77" s="0" t="n">
        <v>43.7021</v>
      </c>
      <c r="G77" s="0" t="n">
        <v>44.2131</v>
      </c>
      <c r="H77" s="0" t="n">
        <v>1298.65</v>
      </c>
      <c r="I77" s="0" t="n">
        <v>30.93</v>
      </c>
      <c r="J77" s="54" t="n">
        <f aca="false">H77/3600</f>
        <v>0.360736111111111</v>
      </c>
      <c r="L77" s="0" t="n">
        <v>24757.116</v>
      </c>
      <c r="M77" s="0" t="n">
        <v>41.9886</v>
      </c>
      <c r="N77" s="0" t="n">
        <v>43.7002</v>
      </c>
      <c r="O77" s="0" t="n">
        <v>44.2132</v>
      </c>
      <c r="P77" s="0" t="n">
        <v>1308.96</v>
      </c>
      <c r="Q77" s="0" t="n">
        <v>39.98</v>
      </c>
      <c r="R77" s="54" t="n">
        <f aca="false">P77/3600</f>
        <v>0.3636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4454.1088</v>
      </c>
      <c r="E78" s="0" t="n">
        <v>38.5851</v>
      </c>
      <c r="F78" s="0" t="n">
        <v>40.6964</v>
      </c>
      <c r="G78" s="0" t="n">
        <v>40.9003</v>
      </c>
      <c r="H78" s="0" t="n">
        <v>1174.46</v>
      </c>
      <c r="I78" s="0" t="n">
        <v>27.43</v>
      </c>
      <c r="J78" s="58" t="n">
        <f aca="false">H78/3600</f>
        <v>0.326238888888889</v>
      </c>
      <c r="L78" s="0" t="n">
        <v>14455.4192</v>
      </c>
      <c r="M78" s="0" t="n">
        <v>38.5855</v>
      </c>
      <c r="N78" s="0" t="n">
        <v>40.6956</v>
      </c>
      <c r="O78" s="0" t="n">
        <v>40.9016</v>
      </c>
      <c r="P78" s="0" t="n">
        <v>1149.42</v>
      </c>
      <c r="Q78" s="0" t="n">
        <v>26.1</v>
      </c>
      <c r="R78" s="58" t="n">
        <f aca="false">P78/3600</f>
        <v>0.319283333333333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51635.2502</v>
      </c>
      <c r="E79" s="0" t="n">
        <v>52.2214</v>
      </c>
      <c r="F79" s="0" t="n">
        <v>52.8255</v>
      </c>
      <c r="G79" s="0" t="n">
        <v>52.9702</v>
      </c>
      <c r="H79" s="0" t="n">
        <v>2450.16</v>
      </c>
      <c r="I79" s="0" t="n">
        <v>59.6</v>
      </c>
      <c r="J79" s="51" t="n">
        <f aca="false">H79/3600</f>
        <v>0.6806</v>
      </c>
      <c r="L79" s="0" t="n">
        <v>51644.1787</v>
      </c>
      <c r="M79" s="0" t="n">
        <v>52.2222</v>
      </c>
      <c r="N79" s="0" t="n">
        <v>52.8259</v>
      </c>
      <c r="O79" s="0" t="n">
        <v>52.9702</v>
      </c>
      <c r="P79" s="0" t="n">
        <v>2709.48</v>
      </c>
      <c r="Q79" s="0" t="n">
        <v>65.51</v>
      </c>
      <c r="R79" s="51" t="n">
        <f aca="false">P79/3600</f>
        <v>0.75263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6865.3498</v>
      </c>
      <c r="E80" s="0" t="n">
        <v>48.5155</v>
      </c>
      <c r="F80" s="0" t="n">
        <v>49.4532</v>
      </c>
      <c r="G80" s="0" t="n">
        <v>49.6121</v>
      </c>
      <c r="H80" s="0" t="n">
        <v>2265.69</v>
      </c>
      <c r="I80" s="0" t="n">
        <v>53.12</v>
      </c>
      <c r="J80" s="54" t="n">
        <f aca="false">H80/3600</f>
        <v>0.629358333333333</v>
      </c>
      <c r="L80" s="0" t="n">
        <v>36868.0632</v>
      </c>
      <c r="M80" s="0" t="n">
        <v>48.5156</v>
      </c>
      <c r="N80" s="0" t="n">
        <v>49.4524</v>
      </c>
      <c r="O80" s="0" t="n">
        <v>49.6129</v>
      </c>
      <c r="P80" s="0" t="n">
        <v>2650.98</v>
      </c>
      <c r="Q80" s="0" t="n">
        <v>60.75</v>
      </c>
      <c r="R80" s="54" t="n">
        <f aca="false">P80/3600</f>
        <v>0.736383333333333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5784.7792</v>
      </c>
      <c r="E81" s="0" t="n">
        <v>44.4355</v>
      </c>
      <c r="F81" s="0" t="n">
        <v>46.3818</v>
      </c>
      <c r="G81" s="0" t="n">
        <v>46.4582</v>
      </c>
      <c r="H81" s="0" t="n">
        <v>2126.8</v>
      </c>
      <c r="I81" s="0" t="n">
        <v>47.35</v>
      </c>
      <c r="J81" s="54" t="n">
        <f aca="false">H81/3600</f>
        <v>0.590777777777778</v>
      </c>
      <c r="L81" s="0" t="n">
        <v>25785.7819</v>
      </c>
      <c r="M81" s="0" t="n">
        <v>44.4434</v>
      </c>
      <c r="N81" s="0" t="n">
        <v>46.3818</v>
      </c>
      <c r="O81" s="0" t="n">
        <v>46.4582</v>
      </c>
      <c r="P81" s="0" t="n">
        <v>2430.39</v>
      </c>
      <c r="Q81" s="0" t="n">
        <v>53.67</v>
      </c>
      <c r="R81" s="54" t="n">
        <f aca="false">P81/3600</f>
        <v>0.675108333333333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7445.7541</v>
      </c>
      <c r="E82" s="0" t="n">
        <v>40.5648</v>
      </c>
      <c r="F82" s="0" t="n">
        <v>43.1441</v>
      </c>
      <c r="G82" s="0" t="n">
        <v>42.9054</v>
      </c>
      <c r="H82" s="0" t="n">
        <v>2234.23</v>
      </c>
      <c r="I82" s="0" t="n">
        <v>46.61</v>
      </c>
      <c r="J82" s="58" t="n">
        <f aca="false">H82/3600</f>
        <v>0.620619444444445</v>
      </c>
      <c r="L82" s="0" t="n">
        <v>17445.7186</v>
      </c>
      <c r="M82" s="0" t="n">
        <v>40.5651</v>
      </c>
      <c r="N82" s="0" t="n">
        <v>43.1409</v>
      </c>
      <c r="O82" s="0" t="n">
        <v>42.9013</v>
      </c>
      <c r="P82" s="0" t="n">
        <v>2418.05</v>
      </c>
      <c r="Q82" s="0" t="n">
        <v>53.52</v>
      </c>
      <c r="R82" s="58" t="n">
        <f aca="false">P82/3600</f>
        <v>0.671680555555556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4518.9792</v>
      </c>
      <c r="E83" s="0" t="n">
        <v>54.1903</v>
      </c>
      <c r="F83" s="0" t="n">
        <v>53.2363</v>
      </c>
      <c r="G83" s="0" t="n">
        <v>53.1434</v>
      </c>
      <c r="H83" s="0" t="n">
        <v>1655.3</v>
      </c>
      <c r="I83" s="0" t="n">
        <v>40.89</v>
      </c>
      <c r="J83" s="51" t="n">
        <f aca="false">H83/3600</f>
        <v>0.459805555555556</v>
      </c>
      <c r="L83" s="0" t="n">
        <v>64522.472</v>
      </c>
      <c r="M83" s="0" t="n">
        <v>54.1895</v>
      </c>
      <c r="N83" s="0" t="n">
        <v>53.2366</v>
      </c>
      <c r="O83" s="0" t="n">
        <v>53.146</v>
      </c>
      <c r="P83" s="0" t="n">
        <v>1805.66</v>
      </c>
      <c r="Q83" s="0" t="n">
        <v>44.02</v>
      </c>
      <c r="R83" s="51" t="n">
        <f aca="false">P83/3600</f>
        <v>0.5015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50557.9632</v>
      </c>
      <c r="E84" s="0" t="n">
        <v>50.1435</v>
      </c>
      <c r="F84" s="0" t="n">
        <v>48.6415</v>
      </c>
      <c r="G84" s="0" t="n">
        <v>48.6203</v>
      </c>
      <c r="H84" s="0" t="n">
        <v>1609.88</v>
      </c>
      <c r="I84" s="0" t="n">
        <v>38.71</v>
      </c>
      <c r="J84" s="54" t="n">
        <f aca="false">H84/3600</f>
        <v>0.447188888888889</v>
      </c>
      <c r="L84" s="0" t="n">
        <v>50559.1568</v>
      </c>
      <c r="M84" s="0" t="n">
        <v>50.1441</v>
      </c>
      <c r="N84" s="0" t="n">
        <v>48.6386</v>
      </c>
      <c r="O84" s="0" t="n">
        <v>48.6172</v>
      </c>
      <c r="P84" s="0" t="n">
        <v>1543.34</v>
      </c>
      <c r="Q84" s="0" t="n">
        <v>36.39</v>
      </c>
      <c r="R84" s="54" t="n">
        <f aca="false">P84/3600</f>
        <v>0.428705555555556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277.1392</v>
      </c>
      <c r="E85" s="0" t="n">
        <v>45.4478</v>
      </c>
      <c r="F85" s="0" t="n">
        <v>44.7859</v>
      </c>
      <c r="G85" s="0" t="n">
        <v>44.8305</v>
      </c>
      <c r="H85" s="0" t="n">
        <v>1557.89</v>
      </c>
      <c r="I85" s="0" t="n">
        <v>36.05</v>
      </c>
      <c r="J85" s="54" t="n">
        <f aca="false">H85/3600</f>
        <v>0.432747222222222</v>
      </c>
      <c r="L85" s="0" t="n">
        <v>39280.6928</v>
      </c>
      <c r="M85" s="0" t="n">
        <v>45.4466</v>
      </c>
      <c r="N85" s="0" t="n">
        <v>44.7852</v>
      </c>
      <c r="O85" s="0" t="n">
        <v>44.8322</v>
      </c>
      <c r="P85" s="0" t="n">
        <v>1908.65</v>
      </c>
      <c r="Q85" s="0" t="n">
        <v>44.3</v>
      </c>
      <c r="R85" s="54" t="n">
        <f aca="false">P85/3600</f>
        <v>0.530180555555556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9756.2784</v>
      </c>
      <c r="E86" s="0" t="n">
        <v>40.9402</v>
      </c>
      <c r="F86" s="0" t="n">
        <v>41.2005</v>
      </c>
      <c r="G86" s="0" t="n">
        <v>41.2261</v>
      </c>
      <c r="H86" s="0" t="n">
        <v>1485.67</v>
      </c>
      <c r="I86" s="0" t="n">
        <v>33.08</v>
      </c>
      <c r="J86" s="58" t="n">
        <f aca="false">H86/3600</f>
        <v>0.412686111111111</v>
      </c>
      <c r="L86" s="0" t="n">
        <v>29760.9832</v>
      </c>
      <c r="M86" s="0" t="n">
        <v>40.9438</v>
      </c>
      <c r="N86" s="0" t="n">
        <v>41.2</v>
      </c>
      <c r="O86" s="0" t="n">
        <v>41.225</v>
      </c>
      <c r="P86" s="0" t="n">
        <v>1662.82</v>
      </c>
      <c r="Q86" s="0" t="n">
        <v>36.84</v>
      </c>
      <c r="R86" s="58" t="n">
        <f aca="false">P86/3600</f>
        <v>0.461894444444444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926.1014</v>
      </c>
      <c r="E87" s="0" t="n">
        <v>57.7832</v>
      </c>
      <c r="F87" s="0" t="n">
        <v>60.094</v>
      </c>
      <c r="G87" s="0" t="n">
        <v>60.6917</v>
      </c>
      <c r="H87" s="0" t="n">
        <v>2270.96</v>
      </c>
      <c r="I87" s="0" t="n">
        <v>52.06</v>
      </c>
      <c r="J87" s="51" t="n">
        <f aca="false">H87/3600</f>
        <v>0.630822222222222</v>
      </c>
      <c r="L87" s="0" t="n">
        <v>11936.352</v>
      </c>
      <c r="M87" s="0" t="n">
        <v>57.787</v>
      </c>
      <c r="N87" s="0" t="n">
        <v>60.0927</v>
      </c>
      <c r="O87" s="0" t="n">
        <v>60.6805</v>
      </c>
      <c r="P87" s="0" t="n">
        <v>2322.13</v>
      </c>
      <c r="Q87" s="0" t="n">
        <v>47.45</v>
      </c>
      <c r="R87" s="51" t="n">
        <f aca="false">P87/3600</f>
        <v>0.64503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8250.3181</v>
      </c>
      <c r="E88" s="0" t="n">
        <v>54.0511</v>
      </c>
      <c r="F88" s="0" t="n">
        <v>56.3229</v>
      </c>
      <c r="G88" s="0" t="n">
        <v>57.1238</v>
      </c>
      <c r="H88" s="0" t="n">
        <v>2258.33</v>
      </c>
      <c r="I88" s="0" t="n">
        <v>42.47</v>
      </c>
      <c r="J88" s="54" t="n">
        <f aca="false">H88/3600</f>
        <v>0.627313888888889</v>
      </c>
      <c r="L88" s="0" t="n">
        <v>8248.0285</v>
      </c>
      <c r="M88" s="0" t="n">
        <v>54.0477</v>
      </c>
      <c r="N88" s="0" t="n">
        <v>56.3232</v>
      </c>
      <c r="O88" s="0" t="n">
        <v>57.1019</v>
      </c>
      <c r="P88" s="0" t="n">
        <v>1875.33</v>
      </c>
      <c r="Q88" s="0" t="n">
        <v>35.92</v>
      </c>
      <c r="R88" s="54" t="n">
        <f aca="false">P88/3600</f>
        <v>0.520925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655.9866</v>
      </c>
      <c r="E89" s="0" t="n">
        <v>50.0984</v>
      </c>
      <c r="F89" s="0" t="n">
        <v>53.0081</v>
      </c>
      <c r="G89" s="0" t="n">
        <v>53.9247</v>
      </c>
      <c r="H89" s="0" t="n">
        <v>2160.32</v>
      </c>
      <c r="I89" s="0" t="n">
        <v>40.88</v>
      </c>
      <c r="J89" s="54" t="n">
        <f aca="false">H89/3600</f>
        <v>0.600088888888889</v>
      </c>
      <c r="L89" s="0" t="n">
        <v>5654.0678</v>
      </c>
      <c r="M89" s="0" t="n">
        <v>50.093</v>
      </c>
      <c r="N89" s="0" t="n">
        <v>53.0209</v>
      </c>
      <c r="O89" s="0" t="n">
        <v>53.9312</v>
      </c>
      <c r="P89" s="0" t="n">
        <v>1789.29</v>
      </c>
      <c r="Q89" s="0" t="n">
        <v>33.34</v>
      </c>
      <c r="R89" s="54" t="n">
        <f aca="false">P89/3600</f>
        <v>0.497025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836.9066</v>
      </c>
      <c r="E90" s="0" t="n">
        <v>46.5423</v>
      </c>
      <c r="F90" s="0" t="n">
        <v>49.6586</v>
      </c>
      <c r="G90" s="0" t="n">
        <v>50.6344</v>
      </c>
      <c r="H90" s="0" t="n">
        <v>2092.88</v>
      </c>
      <c r="I90" s="0" t="n">
        <v>39.12</v>
      </c>
      <c r="J90" s="58" t="n">
        <f aca="false">H90/3600</f>
        <v>0.581355555555556</v>
      </c>
      <c r="L90" s="0" t="n">
        <v>3838.2874</v>
      </c>
      <c r="M90" s="0" t="n">
        <v>46.5353</v>
      </c>
      <c r="N90" s="0" t="n">
        <v>49.5047</v>
      </c>
      <c r="O90" s="0" t="n">
        <v>50.6627</v>
      </c>
      <c r="P90" s="0" t="n">
        <v>2150.63</v>
      </c>
      <c r="Q90" s="0" t="n">
        <v>39.35</v>
      </c>
      <c r="R90" s="58" t="n">
        <f aca="false">P90/3600</f>
        <v>0.597397222222222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1.5019458812255</v>
      </c>
      <c r="J98" s="67" t="n">
        <f aca="false">GEOMEAN(J3:J90)</f>
        <v>0.484636061566769</v>
      </c>
      <c r="Q98" s="67" t="n">
        <f aca="false">GEOMEAN(Q3:Q90)</f>
        <v>42.8175026037693</v>
      </c>
      <c r="R98" s="67" t="n">
        <f aca="false">GEOMEAN(R3:R90)</f>
        <v>0.500518001502881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1.03169867567918</v>
      </c>
      <c r="R99" s="68" t="n">
        <f aca="false">R98/J98</f>
        <v>1.0327708587858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50014722222222</v>
      </c>
      <c r="J100" s="67" t="n">
        <f aca="false">SUM(J3:J90)</f>
        <v>63.6329777777778</v>
      </c>
      <c r="Q100" s="67" t="n">
        <f aca="false">SUM(Q3:Q90)/3600</f>
        <v>1.60212777777778</v>
      </c>
      <c r="R100" s="67" t="n">
        <f aca="false">SUM(R3:R90)</f>
        <v>67.8482666666667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1.6637174252878</v>
      </c>
      <c r="J105" s="67" t="n">
        <f aca="false">GEOMEAN(J3:J10,J11:J74)</f>
        <v>0.481733835723578</v>
      </c>
      <c r="Q105" s="67" t="n">
        <f aca="false">GEOMEAN(Q3:Q10,Q11:Q74)</f>
        <v>42.8073802439435</v>
      </c>
      <c r="R105" s="67" t="n">
        <f aca="false">GEOMEAN(R3:R10,R11:R74)</f>
        <v>0.49616063137585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1.02744985059738</v>
      </c>
      <c r="R106" s="68" t="n">
        <f aca="false">R105/J105</f>
        <v>1.0299476486442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87381.776</v>
      </c>
      <c r="E3" s="0" t="n">
        <v>46.4482</v>
      </c>
      <c r="F3" s="0" t="n">
        <v>45.7377</v>
      </c>
      <c r="G3" s="0" t="n">
        <v>47.7342</v>
      </c>
      <c r="H3" s="0" t="n">
        <v>22551.65</v>
      </c>
      <c r="I3" s="0" t="n">
        <v>83.14</v>
      </c>
      <c r="J3" s="51" t="n">
        <f aca="false">H3/3600</f>
        <v>6.26434722222222</v>
      </c>
      <c r="L3" s="0" t="n">
        <v>87386.672</v>
      </c>
      <c r="M3" s="0" t="n">
        <v>46.4473</v>
      </c>
      <c r="N3" s="0" t="n">
        <v>45.7384</v>
      </c>
      <c r="O3" s="0" t="n">
        <v>47.7362</v>
      </c>
      <c r="P3" s="0" t="n">
        <v>23273.5</v>
      </c>
      <c r="Q3" s="0" t="n">
        <v>91.69</v>
      </c>
      <c r="R3" s="52" t="n">
        <f aca="false">P3/3600</f>
        <v>6.4648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2913.9296</v>
      </c>
      <c r="E4" s="0" t="n">
        <v>43.7827</v>
      </c>
      <c r="F4" s="0" t="n">
        <v>43.1207</v>
      </c>
      <c r="G4" s="0" t="n">
        <v>45.7376</v>
      </c>
      <c r="H4" s="0" t="n">
        <v>16654.45</v>
      </c>
      <c r="I4" s="0" t="n">
        <v>49.55</v>
      </c>
      <c r="J4" s="54" t="n">
        <f aca="false">H4/3600</f>
        <v>4.62623611111111</v>
      </c>
      <c r="L4" s="0" t="n">
        <v>32904.8096</v>
      </c>
      <c r="M4" s="0" t="n">
        <v>43.782</v>
      </c>
      <c r="N4" s="0" t="n">
        <v>43.1193</v>
      </c>
      <c r="O4" s="0" t="n">
        <v>45.7383</v>
      </c>
      <c r="P4" s="0" t="n">
        <v>18264.66</v>
      </c>
      <c r="Q4" s="0" t="n">
        <v>54.12</v>
      </c>
      <c r="R4" s="55" t="n">
        <f aca="false">P4/3600</f>
        <v>5.07351666666667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669.92</v>
      </c>
      <c r="E5" s="0" t="n">
        <v>41.3873</v>
      </c>
      <c r="F5" s="0" t="n">
        <v>41.2714</v>
      </c>
      <c r="G5" s="0" t="n">
        <v>43.8917</v>
      </c>
      <c r="H5" s="0" t="n">
        <v>14869.83</v>
      </c>
      <c r="I5" s="0" t="n">
        <v>38.36</v>
      </c>
      <c r="J5" s="54" t="n">
        <f aca="false">H5/3600</f>
        <v>4.13050833333333</v>
      </c>
      <c r="L5" s="0" t="n">
        <v>12669.1584</v>
      </c>
      <c r="M5" s="0" t="n">
        <v>41.3875</v>
      </c>
      <c r="N5" s="0" t="n">
        <v>41.2707</v>
      </c>
      <c r="O5" s="0" t="n">
        <v>43.896</v>
      </c>
      <c r="P5" s="0" t="n">
        <v>16557.73</v>
      </c>
      <c r="Q5" s="0" t="n">
        <v>40.9</v>
      </c>
      <c r="R5" s="55" t="n">
        <f aca="false">P5/3600</f>
        <v>4.59936944444444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64.3648</v>
      </c>
      <c r="E6" s="0" t="n">
        <v>38.9241</v>
      </c>
      <c r="F6" s="0" t="n">
        <v>39.6375</v>
      </c>
      <c r="G6" s="0" t="n">
        <v>42.0925</v>
      </c>
      <c r="H6" s="0" t="n">
        <v>13777.99</v>
      </c>
      <c r="I6" s="0" t="n">
        <v>31.31</v>
      </c>
      <c r="J6" s="58" t="n">
        <f aca="false">H6/3600</f>
        <v>3.82721944444444</v>
      </c>
      <c r="L6" s="0" t="n">
        <v>5266.944</v>
      </c>
      <c r="M6" s="0" t="n">
        <v>38.9247</v>
      </c>
      <c r="N6" s="0" t="n">
        <v>39.6415</v>
      </c>
      <c r="O6" s="0" t="n">
        <v>42.0884</v>
      </c>
      <c r="P6" s="0" t="n">
        <v>15832.8</v>
      </c>
      <c r="Q6" s="0" t="n">
        <v>39.22</v>
      </c>
      <c r="R6" s="59" t="n">
        <f aca="false">P6/3600</f>
        <v>4.398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5164.1312</v>
      </c>
      <c r="E7" s="0" t="n">
        <v>46.5471</v>
      </c>
      <c r="F7" s="0" t="n">
        <v>48.0271</v>
      </c>
      <c r="G7" s="0" t="n">
        <v>47.2016</v>
      </c>
      <c r="H7" s="0" t="n">
        <v>27395.27</v>
      </c>
      <c r="I7" s="0" t="n">
        <v>95.05</v>
      </c>
      <c r="J7" s="51" t="n">
        <f aca="false">H7/3600</f>
        <v>7.60979722222222</v>
      </c>
      <c r="L7" s="0" t="n">
        <v>145200.408</v>
      </c>
      <c r="M7" s="0" t="n">
        <v>46.5471</v>
      </c>
      <c r="N7" s="0" t="n">
        <v>48.0275</v>
      </c>
      <c r="O7" s="0" t="n">
        <v>47.2018</v>
      </c>
      <c r="P7" s="0" t="n">
        <v>25988.29</v>
      </c>
      <c r="Q7" s="0" t="n">
        <v>85.6</v>
      </c>
      <c r="R7" s="52" t="n">
        <f aca="false">P7/3600</f>
        <v>7.2189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9881.6768</v>
      </c>
      <c r="E8" s="0" t="n">
        <v>42.8512</v>
      </c>
      <c r="F8" s="0" t="n">
        <v>46.3228</v>
      </c>
      <c r="G8" s="0" t="n">
        <v>45.6356</v>
      </c>
      <c r="H8" s="0" t="n">
        <v>23746.73</v>
      </c>
      <c r="I8" s="0" t="n">
        <v>72.63</v>
      </c>
      <c r="J8" s="54" t="n">
        <f aca="false">H8/3600</f>
        <v>6.59631388888889</v>
      </c>
      <c r="L8" s="0" t="n">
        <v>69894.504</v>
      </c>
      <c r="M8" s="0" t="n">
        <v>42.8513</v>
      </c>
      <c r="N8" s="0" t="n">
        <v>46.3234</v>
      </c>
      <c r="O8" s="0" t="n">
        <v>45.6358</v>
      </c>
      <c r="P8" s="0" t="n">
        <v>23824.84</v>
      </c>
      <c r="Q8" s="0" t="n">
        <v>77.6</v>
      </c>
      <c r="R8" s="55" t="n">
        <f aca="false">P8/3600</f>
        <v>6.61801111111111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792.8144</v>
      </c>
      <c r="E9" s="0" t="n">
        <v>39.7977</v>
      </c>
      <c r="F9" s="0" t="n">
        <v>44.6167</v>
      </c>
      <c r="G9" s="0" t="n">
        <v>44.4396</v>
      </c>
      <c r="H9" s="0" t="n">
        <v>18527.39</v>
      </c>
      <c r="I9" s="0" t="n">
        <v>50.89</v>
      </c>
      <c r="J9" s="54" t="n">
        <f aca="false">H9/3600</f>
        <v>5.14649722222222</v>
      </c>
      <c r="L9" s="0" t="n">
        <v>32787.0864</v>
      </c>
      <c r="M9" s="0" t="n">
        <v>39.7972</v>
      </c>
      <c r="N9" s="0" t="n">
        <v>44.6155</v>
      </c>
      <c r="O9" s="0" t="n">
        <v>44.442</v>
      </c>
      <c r="P9" s="0" t="n">
        <v>20483.35</v>
      </c>
      <c r="Q9" s="0" t="n">
        <v>57.91</v>
      </c>
      <c r="R9" s="55" t="n">
        <f aca="false">P9/3600</f>
        <v>5.68981944444444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6078.5424</v>
      </c>
      <c r="E10" s="0" t="n">
        <v>36.9198</v>
      </c>
      <c r="F10" s="0" t="n">
        <v>42.7161</v>
      </c>
      <c r="G10" s="0" t="n">
        <v>43.042</v>
      </c>
      <c r="H10" s="0" t="n">
        <v>17447.87</v>
      </c>
      <c r="I10" s="0" t="n">
        <v>43.41</v>
      </c>
      <c r="J10" s="58" t="n">
        <f aca="false">H10/3600</f>
        <v>4.84663055555556</v>
      </c>
      <c r="L10" s="0" t="n">
        <v>16075.504</v>
      </c>
      <c r="M10" s="0" t="n">
        <v>36.9202</v>
      </c>
      <c r="N10" s="0" t="n">
        <v>42.7192</v>
      </c>
      <c r="O10" s="0" t="n">
        <v>43.0365</v>
      </c>
      <c r="P10" s="0" t="n">
        <v>19015.87</v>
      </c>
      <c r="Q10" s="0" t="n">
        <v>47.39</v>
      </c>
      <c r="R10" s="59" t="n">
        <f aca="false">P10/3600</f>
        <v>5.28218611111111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5241.6288</v>
      </c>
      <c r="E11" s="0" t="n">
        <v>45.4806</v>
      </c>
      <c r="F11" s="0" t="n">
        <v>46.4919</v>
      </c>
      <c r="G11" s="0" t="n">
        <v>48.4618</v>
      </c>
      <c r="H11" s="0" t="n">
        <v>20752.1</v>
      </c>
      <c r="I11" s="0" t="n">
        <v>75.21</v>
      </c>
      <c r="J11" s="51" t="n">
        <f aca="false">H11/3600</f>
        <v>5.76447222222222</v>
      </c>
      <c r="L11" s="0" t="n">
        <v>45253.0232</v>
      </c>
      <c r="M11" s="0" t="n">
        <v>45.4809</v>
      </c>
      <c r="N11" s="0" t="n">
        <v>46.4908</v>
      </c>
      <c r="O11" s="0" t="n">
        <v>48.4602</v>
      </c>
      <c r="P11" s="0" t="n">
        <v>20783.72</v>
      </c>
      <c r="Q11" s="0" t="n">
        <v>75.54</v>
      </c>
      <c r="R11" s="51" t="n">
        <f aca="false">P11/3600</f>
        <v>5.7732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3876.7344</v>
      </c>
      <c r="E12" s="0" t="n">
        <v>42.8679</v>
      </c>
      <c r="F12" s="0" t="n">
        <v>44.5511</v>
      </c>
      <c r="G12" s="0" t="n">
        <v>46.7097</v>
      </c>
      <c r="H12" s="0" t="n">
        <v>15054.63</v>
      </c>
      <c r="I12" s="0" t="n">
        <v>42.81</v>
      </c>
      <c r="J12" s="54" t="n">
        <f aca="false">H12/3600</f>
        <v>4.18184166666667</v>
      </c>
      <c r="L12" s="0" t="n">
        <v>13871.8848</v>
      </c>
      <c r="M12" s="0" t="n">
        <v>42.8675</v>
      </c>
      <c r="N12" s="0" t="n">
        <v>44.5509</v>
      </c>
      <c r="O12" s="0" t="n">
        <v>46.7101</v>
      </c>
      <c r="P12" s="0" t="n">
        <v>16990.36</v>
      </c>
      <c r="Q12" s="0" t="n">
        <v>49.97</v>
      </c>
      <c r="R12" s="54" t="n">
        <f aca="false">P12/3600</f>
        <v>4.71954444444445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907.576</v>
      </c>
      <c r="E13" s="0" t="n">
        <v>41.4061</v>
      </c>
      <c r="F13" s="0" t="n">
        <v>43.2715</v>
      </c>
      <c r="G13" s="0" t="n">
        <v>44.9863</v>
      </c>
      <c r="H13" s="0" t="n">
        <v>13621.93</v>
      </c>
      <c r="I13" s="0" t="n">
        <v>34.21</v>
      </c>
      <c r="J13" s="54" t="n">
        <f aca="false">H13/3600</f>
        <v>3.78386944444444</v>
      </c>
      <c r="L13" s="0" t="n">
        <v>4911.884</v>
      </c>
      <c r="M13" s="0" t="n">
        <v>41.4073</v>
      </c>
      <c r="N13" s="0" t="n">
        <v>43.2731</v>
      </c>
      <c r="O13" s="0" t="n">
        <v>44.985</v>
      </c>
      <c r="P13" s="0" t="n">
        <v>15285.33</v>
      </c>
      <c r="Q13" s="0" t="n">
        <v>41.22</v>
      </c>
      <c r="R13" s="54" t="n">
        <f aca="false">P13/3600</f>
        <v>4.245925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35.7296</v>
      </c>
      <c r="E14" s="0" t="n">
        <v>39.5636</v>
      </c>
      <c r="F14" s="0" t="n">
        <v>41.975</v>
      </c>
      <c r="G14" s="0" t="n">
        <v>43.2695</v>
      </c>
      <c r="H14" s="0" t="n">
        <v>14231.49</v>
      </c>
      <c r="I14" s="0" t="n">
        <v>31.7</v>
      </c>
      <c r="J14" s="58" t="n">
        <f aca="false">H14/3600</f>
        <v>3.95319166666667</v>
      </c>
      <c r="L14" s="0" t="n">
        <v>2235.6648</v>
      </c>
      <c r="M14" s="0" t="n">
        <v>39.563</v>
      </c>
      <c r="N14" s="0" t="n">
        <v>41.9733</v>
      </c>
      <c r="O14" s="0" t="n">
        <v>43.2665</v>
      </c>
      <c r="P14" s="0" t="n">
        <v>13775.45</v>
      </c>
      <c r="Q14" s="0" t="n">
        <v>28.75</v>
      </c>
      <c r="R14" s="58" t="n">
        <f aca="false">P14/3600</f>
        <v>3.82651388888889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1804.4672</v>
      </c>
      <c r="E15" s="0" t="n">
        <v>45.1008</v>
      </c>
      <c r="F15" s="0" t="n">
        <v>46.0534</v>
      </c>
      <c r="G15" s="0" t="n">
        <v>47.7075</v>
      </c>
      <c r="H15" s="0" t="n">
        <v>19743.31</v>
      </c>
      <c r="I15" s="0" t="n">
        <v>75.43</v>
      </c>
      <c r="J15" s="51" t="n">
        <f aca="false">H15/3600</f>
        <v>5.48425277777778</v>
      </c>
      <c r="L15" s="0" t="n">
        <v>51814.5824</v>
      </c>
      <c r="M15" s="0" t="n">
        <v>45.1015</v>
      </c>
      <c r="N15" s="0" t="n">
        <v>46.0531</v>
      </c>
      <c r="O15" s="0" t="n">
        <v>47.7074</v>
      </c>
      <c r="P15" s="0" t="n">
        <v>20029.1</v>
      </c>
      <c r="Q15" s="0" t="n">
        <v>76.86</v>
      </c>
      <c r="R15" s="51" t="n">
        <f aca="false">P15/3600</f>
        <v>5.5636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9003.3704</v>
      </c>
      <c r="E16" s="0" t="n">
        <v>42.0382</v>
      </c>
      <c r="F16" s="0" t="n">
        <v>43.8002</v>
      </c>
      <c r="G16" s="0" t="n">
        <v>45.5353</v>
      </c>
      <c r="H16" s="0" t="n">
        <v>14202.91</v>
      </c>
      <c r="I16" s="0" t="n">
        <v>54.59</v>
      </c>
      <c r="J16" s="54" t="n">
        <f aca="false">H16/3600</f>
        <v>3.94525277777778</v>
      </c>
      <c r="L16" s="0" t="n">
        <v>19004.964</v>
      </c>
      <c r="M16" s="0" t="n">
        <v>42.0388</v>
      </c>
      <c r="N16" s="0" t="n">
        <v>43.799</v>
      </c>
      <c r="O16" s="0" t="n">
        <v>45.5365</v>
      </c>
      <c r="P16" s="0" t="n">
        <v>16253.46</v>
      </c>
      <c r="Q16" s="0" t="n">
        <v>53.37</v>
      </c>
      <c r="R16" s="54" t="n">
        <f aca="false">P16/3600</f>
        <v>4.51485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601.5368</v>
      </c>
      <c r="E17" s="0" t="n">
        <v>39.8009</v>
      </c>
      <c r="F17" s="0" t="n">
        <v>42.102</v>
      </c>
      <c r="G17" s="0" t="n">
        <v>43.4595</v>
      </c>
      <c r="H17" s="0" t="n">
        <v>14076.83</v>
      </c>
      <c r="I17" s="0" t="n">
        <v>38.75</v>
      </c>
      <c r="J17" s="54" t="n">
        <f aca="false">H17/3600</f>
        <v>3.91023055555556</v>
      </c>
      <c r="L17" s="0" t="n">
        <v>7605.5944</v>
      </c>
      <c r="M17" s="0" t="n">
        <v>39.8004</v>
      </c>
      <c r="N17" s="0" t="n">
        <v>42.1019</v>
      </c>
      <c r="O17" s="0" t="n">
        <v>43.4613</v>
      </c>
      <c r="P17" s="0" t="n">
        <v>14358.2</v>
      </c>
      <c r="Q17" s="0" t="n">
        <v>43.67</v>
      </c>
      <c r="R17" s="54" t="n">
        <f aca="false">P17/3600</f>
        <v>3.98838888888889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1.6536</v>
      </c>
      <c r="E18" s="0" t="n">
        <v>37.3517</v>
      </c>
      <c r="F18" s="0" t="n">
        <v>40.3195</v>
      </c>
      <c r="G18" s="0" t="n">
        <v>41.3943</v>
      </c>
      <c r="H18" s="0" t="n">
        <v>13089.6</v>
      </c>
      <c r="I18" s="0" t="n">
        <v>35.01</v>
      </c>
      <c r="J18" s="58" t="n">
        <f aca="false">H18/3600</f>
        <v>3.636</v>
      </c>
      <c r="L18" s="0" t="n">
        <v>3362.4496</v>
      </c>
      <c r="M18" s="0" t="n">
        <v>37.3531</v>
      </c>
      <c r="N18" s="0" t="n">
        <v>40.3173</v>
      </c>
      <c r="O18" s="0" t="n">
        <v>41.3932</v>
      </c>
      <c r="P18" s="0" t="n">
        <v>13623.63</v>
      </c>
      <c r="Q18" s="0" t="n">
        <v>35.62</v>
      </c>
      <c r="R18" s="58" t="n">
        <f aca="false">P18/3600</f>
        <v>3.78434166666667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194660.4704</v>
      </c>
      <c r="E19" s="0" t="n">
        <v>45.2422</v>
      </c>
      <c r="F19" s="0" t="n">
        <v>45.022</v>
      </c>
      <c r="G19" s="0" t="n">
        <v>46.4976</v>
      </c>
      <c r="H19" s="0" t="n">
        <v>42958.72</v>
      </c>
      <c r="I19" s="0" t="n">
        <v>172.18</v>
      </c>
      <c r="J19" s="51" t="n">
        <f aca="false">H19/3600</f>
        <v>11.9329777777778</v>
      </c>
      <c r="L19" s="0" t="n">
        <v>194663.4312</v>
      </c>
      <c r="M19" s="0" t="n">
        <v>45.2423</v>
      </c>
      <c r="N19" s="0" t="n">
        <v>45.0208</v>
      </c>
      <c r="O19" s="0" t="n">
        <v>46.4958</v>
      </c>
      <c r="P19" s="0" t="n">
        <v>47694.72</v>
      </c>
      <c r="Q19" s="0" t="n">
        <v>190.68</v>
      </c>
      <c r="R19" s="51" t="n">
        <f aca="false">P19/3600</f>
        <v>13.2485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67916.1008</v>
      </c>
      <c r="E20" s="0" t="n">
        <v>40.524</v>
      </c>
      <c r="F20" s="0" t="n">
        <v>41.5743</v>
      </c>
      <c r="G20" s="0" t="n">
        <v>44.8006</v>
      </c>
      <c r="H20" s="0" t="n">
        <v>39265.32</v>
      </c>
      <c r="I20" s="0" t="n">
        <v>127.54</v>
      </c>
      <c r="J20" s="54" t="n">
        <f aca="false">H20/3600</f>
        <v>10.9070333333333</v>
      </c>
      <c r="L20" s="0" t="n">
        <v>67930.1624</v>
      </c>
      <c r="M20" s="0" t="n">
        <v>40.5242</v>
      </c>
      <c r="N20" s="0" t="n">
        <v>41.5752</v>
      </c>
      <c r="O20" s="0" t="n">
        <v>44.7993</v>
      </c>
      <c r="P20" s="0" t="n">
        <v>39743.08</v>
      </c>
      <c r="Q20" s="0" t="n">
        <v>130.48</v>
      </c>
      <c r="R20" s="54" t="n">
        <f aca="false">P20/3600</f>
        <v>11.0397444444444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7604.9688</v>
      </c>
      <c r="E21" s="0" t="n">
        <v>38.2741</v>
      </c>
      <c r="F21" s="0" t="n">
        <v>39.846</v>
      </c>
      <c r="G21" s="0" t="n">
        <v>43.26</v>
      </c>
      <c r="H21" s="0" t="n">
        <v>31025.82</v>
      </c>
      <c r="I21" s="0" t="n">
        <v>73.37</v>
      </c>
      <c r="J21" s="54" t="n">
        <f aca="false">H21/3600</f>
        <v>8.61828333333333</v>
      </c>
      <c r="L21" s="0" t="n">
        <v>17601.2576</v>
      </c>
      <c r="M21" s="0" t="n">
        <v>38.274</v>
      </c>
      <c r="N21" s="0" t="n">
        <v>39.8465</v>
      </c>
      <c r="O21" s="0" t="n">
        <v>43.258</v>
      </c>
      <c r="P21" s="0" t="n">
        <v>31085.78</v>
      </c>
      <c r="Q21" s="0" t="n">
        <v>80.95</v>
      </c>
      <c r="R21" s="54" t="n">
        <f aca="false">P21/3600</f>
        <v>8.63493888888889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1.0536</v>
      </c>
      <c r="E22" s="0" t="n">
        <v>36.6737</v>
      </c>
      <c r="F22" s="0" t="n">
        <v>38.9134</v>
      </c>
      <c r="G22" s="0" t="n">
        <v>41.5926</v>
      </c>
      <c r="H22" s="0" t="n">
        <v>27940.86</v>
      </c>
      <c r="I22" s="0" t="n">
        <v>56.37</v>
      </c>
      <c r="J22" s="58" t="n">
        <f aca="false">H22/3600</f>
        <v>7.76135</v>
      </c>
      <c r="L22" s="0" t="n">
        <v>5890.8256</v>
      </c>
      <c r="M22" s="0" t="n">
        <v>36.6733</v>
      </c>
      <c r="N22" s="0" t="n">
        <v>38.9106</v>
      </c>
      <c r="O22" s="0" t="n">
        <v>41.5899</v>
      </c>
      <c r="P22" s="0" t="n">
        <v>28030.8</v>
      </c>
      <c r="Q22" s="0" t="n">
        <v>56.72</v>
      </c>
      <c r="R22" s="58" t="n">
        <f aca="false">P22/3600</f>
        <v>7.78633333333333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61144.7664</v>
      </c>
      <c r="E23" s="0" t="n">
        <v>46.1408</v>
      </c>
      <c r="F23" s="0" t="n">
        <v>46.356</v>
      </c>
      <c r="G23" s="0" t="n">
        <v>48.0137</v>
      </c>
      <c r="H23" s="0" t="n">
        <v>51131.27</v>
      </c>
      <c r="I23" s="0" t="n">
        <v>166.51</v>
      </c>
      <c r="J23" s="51" t="n">
        <f aca="false">H23/3600</f>
        <v>14.2031305555556</v>
      </c>
      <c r="L23" s="0" t="n">
        <v>161193.4272</v>
      </c>
      <c r="M23" s="0" t="n">
        <v>46.1412</v>
      </c>
      <c r="N23" s="0" t="n">
        <v>46.3567</v>
      </c>
      <c r="O23" s="0" t="n">
        <v>48.0133</v>
      </c>
      <c r="P23" s="0" t="n">
        <v>50261.99</v>
      </c>
      <c r="Q23" s="0" t="n">
        <v>170.8</v>
      </c>
      <c r="R23" s="51" t="n">
        <f aca="false">P23/3600</f>
        <v>13.96166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0511.0816</v>
      </c>
      <c r="E24" s="0" t="n">
        <v>41.3621</v>
      </c>
      <c r="F24" s="0" t="n">
        <v>44.6604</v>
      </c>
      <c r="G24" s="0" t="n">
        <v>46.3315</v>
      </c>
      <c r="H24" s="0" t="n">
        <v>42003.3</v>
      </c>
      <c r="I24" s="0" t="n">
        <v>123.97</v>
      </c>
      <c r="J24" s="54" t="n">
        <f aca="false">H24/3600</f>
        <v>11.6675833333333</v>
      </c>
      <c r="L24" s="0" t="n">
        <v>60510.6976</v>
      </c>
      <c r="M24" s="0" t="n">
        <v>41.3619</v>
      </c>
      <c r="N24" s="0" t="n">
        <v>44.6601</v>
      </c>
      <c r="O24" s="0" t="n">
        <v>46.3317</v>
      </c>
      <c r="P24" s="0" t="n">
        <v>42611.02</v>
      </c>
      <c r="Q24" s="0" t="n">
        <v>124.25</v>
      </c>
      <c r="R24" s="54" t="n">
        <f aca="false">P24/3600</f>
        <v>11.8363944444444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197.7144</v>
      </c>
      <c r="E25" s="0" t="n">
        <v>38.9332</v>
      </c>
      <c r="F25" s="0" t="n">
        <v>43.5631</v>
      </c>
      <c r="G25" s="0" t="n">
        <v>44.6688</v>
      </c>
      <c r="H25" s="0" t="n">
        <v>31822.33</v>
      </c>
      <c r="I25" s="0" t="n">
        <v>73.27</v>
      </c>
      <c r="J25" s="54" t="n">
        <f aca="false">H25/3600</f>
        <v>8.83953611111111</v>
      </c>
      <c r="L25" s="0" t="n">
        <v>17192.56</v>
      </c>
      <c r="M25" s="0" t="n">
        <v>38.933</v>
      </c>
      <c r="N25" s="0" t="n">
        <v>43.5613</v>
      </c>
      <c r="O25" s="0" t="n">
        <v>44.6684</v>
      </c>
      <c r="P25" s="0" t="n">
        <v>35712.4</v>
      </c>
      <c r="Q25" s="0" t="n">
        <v>82</v>
      </c>
      <c r="R25" s="54" t="n">
        <f aca="false">P25/3600</f>
        <v>9.92011111111111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83.632</v>
      </c>
      <c r="E26" s="0" t="n">
        <v>37.3416</v>
      </c>
      <c r="F26" s="0" t="n">
        <v>42.3213</v>
      </c>
      <c r="G26" s="0" t="n">
        <v>42.7849</v>
      </c>
      <c r="H26" s="0" t="n">
        <v>29691.34</v>
      </c>
      <c r="I26" s="0" t="n">
        <v>65.73</v>
      </c>
      <c r="J26" s="58" t="n">
        <f aca="false">H26/3600</f>
        <v>8.24759444444445</v>
      </c>
      <c r="L26" s="0" t="n">
        <v>6285.208</v>
      </c>
      <c r="M26" s="0" t="n">
        <v>37.3408</v>
      </c>
      <c r="N26" s="0" t="n">
        <v>42.3205</v>
      </c>
      <c r="O26" s="0" t="n">
        <v>42.785</v>
      </c>
      <c r="P26" s="0" t="n">
        <v>31970.89</v>
      </c>
      <c r="Q26" s="0" t="n">
        <v>69.86</v>
      </c>
      <c r="R26" s="58" t="n">
        <f aca="false">P26/3600</f>
        <v>8.88080277777778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48525.7288</v>
      </c>
      <c r="E27" s="0" t="n">
        <v>45.9261</v>
      </c>
      <c r="F27" s="0" t="n">
        <v>45.5494</v>
      </c>
      <c r="G27" s="0" t="n">
        <v>46.5531</v>
      </c>
      <c r="H27" s="0" t="n">
        <v>57075.61</v>
      </c>
      <c r="I27" s="0" t="n">
        <v>214.1</v>
      </c>
      <c r="J27" s="51" t="n">
        <f aca="false">H27/3600</f>
        <v>15.8543361111111</v>
      </c>
      <c r="L27" s="0" t="n">
        <v>248525.5952</v>
      </c>
      <c r="M27" s="0" t="n">
        <v>45.926</v>
      </c>
      <c r="N27" s="0" t="n">
        <v>45.5496</v>
      </c>
      <c r="O27" s="0" t="n">
        <v>46.5524</v>
      </c>
      <c r="P27" s="0" t="n">
        <v>56169.93</v>
      </c>
      <c r="Q27" s="0" t="n">
        <v>220.59</v>
      </c>
      <c r="R27" s="51" t="n">
        <f aca="false">P27/3600</f>
        <v>15.6027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25324.3096</v>
      </c>
      <c r="E28" s="0" t="n">
        <v>41.2036</v>
      </c>
      <c r="F28" s="0" t="n">
        <v>43.1314</v>
      </c>
      <c r="G28" s="0" t="n">
        <v>45.0459</v>
      </c>
      <c r="H28" s="0" t="n">
        <v>50316.94</v>
      </c>
      <c r="I28" s="0" t="n">
        <v>171.48</v>
      </c>
      <c r="J28" s="54" t="n">
        <f aca="false">H28/3600</f>
        <v>13.9769277777778</v>
      </c>
      <c r="L28" s="0" t="n">
        <v>125320.1504</v>
      </c>
      <c r="M28" s="0" t="n">
        <v>41.2035</v>
      </c>
      <c r="N28" s="0" t="n">
        <v>43.1326</v>
      </c>
      <c r="O28" s="0" t="n">
        <v>45.0459</v>
      </c>
      <c r="P28" s="0" t="n">
        <v>50022.95</v>
      </c>
      <c r="Q28" s="0" t="n">
        <v>187.32</v>
      </c>
      <c r="R28" s="54" t="n">
        <f aca="false">P28/3600</f>
        <v>13.8952638888889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4401.756</v>
      </c>
      <c r="E29" s="0" t="n">
        <v>36.98</v>
      </c>
      <c r="F29" s="0" t="n">
        <v>41.9037</v>
      </c>
      <c r="G29" s="0" t="n">
        <v>44.0644</v>
      </c>
      <c r="H29" s="0" t="n">
        <v>36313.07</v>
      </c>
      <c r="I29" s="0" t="n">
        <v>106.39</v>
      </c>
      <c r="J29" s="54" t="n">
        <f aca="false">H29/3600</f>
        <v>10.0869638888889</v>
      </c>
      <c r="L29" s="0" t="n">
        <v>34402.3288</v>
      </c>
      <c r="M29" s="0" t="n">
        <v>36.9803</v>
      </c>
      <c r="N29" s="0" t="n">
        <v>41.9049</v>
      </c>
      <c r="O29" s="0" t="n">
        <v>44.0644</v>
      </c>
      <c r="P29" s="0" t="n">
        <v>39287.64</v>
      </c>
      <c r="Q29" s="0" t="n">
        <v>101.51</v>
      </c>
      <c r="R29" s="54" t="n">
        <f aca="false">P29/3600</f>
        <v>10.9132333333333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6728.8696</v>
      </c>
      <c r="E30" s="0" t="n">
        <v>35.1107</v>
      </c>
      <c r="F30" s="0" t="n">
        <v>40.648</v>
      </c>
      <c r="G30" s="0" t="n">
        <v>42.9559</v>
      </c>
      <c r="H30" s="0" t="n">
        <v>34345.72</v>
      </c>
      <c r="I30" s="0" t="n">
        <v>72.36</v>
      </c>
      <c r="J30" s="58" t="n">
        <f aca="false">H30/3600</f>
        <v>9.54047777777778</v>
      </c>
      <c r="L30" s="0" t="n">
        <v>6728.8216</v>
      </c>
      <c r="M30" s="0" t="n">
        <v>35.1107</v>
      </c>
      <c r="N30" s="0" t="n">
        <v>40.6497</v>
      </c>
      <c r="O30" s="0" t="n">
        <v>42.954</v>
      </c>
      <c r="P30" s="0" t="n">
        <v>32890.83</v>
      </c>
      <c r="Q30" s="0" t="n">
        <v>65.11</v>
      </c>
      <c r="R30" s="58" t="n">
        <f aca="false">P30/3600</f>
        <v>9.13634166666667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5351.2456</v>
      </c>
      <c r="E31" s="0" t="n">
        <v>45.7297</v>
      </c>
      <c r="F31" s="0" t="n">
        <v>46.7163</v>
      </c>
      <c r="G31" s="0" t="n">
        <v>48.0036</v>
      </c>
      <c r="H31" s="0" t="n">
        <v>6930.78</v>
      </c>
      <c r="I31" s="0" t="n">
        <v>21.26</v>
      </c>
      <c r="J31" s="51" t="n">
        <f aca="false">H31/3600</f>
        <v>1.92521666666667</v>
      </c>
      <c r="L31" s="0" t="n">
        <v>15355.7728</v>
      </c>
      <c r="M31" s="0" t="n">
        <v>45.7285</v>
      </c>
      <c r="N31" s="0" t="n">
        <v>46.7131</v>
      </c>
      <c r="O31" s="0" t="n">
        <v>48.0092</v>
      </c>
      <c r="P31" s="0" t="n">
        <v>9447.18</v>
      </c>
      <c r="Q31" s="0" t="n">
        <v>31.93</v>
      </c>
      <c r="R31" s="51" t="n">
        <f aca="false">P31/3600</f>
        <v>2.6242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075.9744</v>
      </c>
      <c r="E32" s="0" t="n">
        <v>42.9364</v>
      </c>
      <c r="F32" s="0" t="n">
        <v>44.6313</v>
      </c>
      <c r="G32" s="0" t="n">
        <v>45.5098</v>
      </c>
      <c r="H32" s="0" t="n">
        <v>6257.64</v>
      </c>
      <c r="I32" s="0" t="n">
        <v>17.24</v>
      </c>
      <c r="J32" s="54" t="n">
        <f aca="false">H32/3600</f>
        <v>1.73823333333333</v>
      </c>
      <c r="L32" s="0" t="n">
        <v>7081.1176</v>
      </c>
      <c r="M32" s="0" t="n">
        <v>42.9359</v>
      </c>
      <c r="N32" s="0" t="n">
        <v>44.634</v>
      </c>
      <c r="O32" s="0" t="n">
        <v>45.5106</v>
      </c>
      <c r="P32" s="0" t="n">
        <v>6841.68</v>
      </c>
      <c r="Q32" s="0" t="n">
        <v>18.34</v>
      </c>
      <c r="R32" s="54" t="n">
        <f aca="false">P32/3600</f>
        <v>1.90046666666667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14.1088</v>
      </c>
      <c r="E33" s="0" t="n">
        <v>40.126</v>
      </c>
      <c r="F33" s="0" t="n">
        <v>42.5505</v>
      </c>
      <c r="G33" s="0" t="n">
        <v>42.9923</v>
      </c>
      <c r="H33" s="0" t="n">
        <v>5595.49</v>
      </c>
      <c r="I33" s="0" t="n">
        <v>13.04</v>
      </c>
      <c r="J33" s="54" t="n">
        <f aca="false">H33/3600</f>
        <v>1.55430277777778</v>
      </c>
      <c r="L33" s="0" t="n">
        <v>3514.1392</v>
      </c>
      <c r="M33" s="0" t="n">
        <v>40.1237</v>
      </c>
      <c r="N33" s="0" t="n">
        <v>42.5455</v>
      </c>
      <c r="O33" s="0" t="n">
        <v>42.9939</v>
      </c>
      <c r="P33" s="0" t="n">
        <v>6121.56</v>
      </c>
      <c r="Q33" s="0" t="n">
        <v>14.83</v>
      </c>
      <c r="R33" s="54" t="n">
        <f aca="false">P33/3600</f>
        <v>1.70043333333333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4.8448</v>
      </c>
      <c r="E34" s="0" t="n">
        <v>37.1245</v>
      </c>
      <c r="F34" s="0" t="n">
        <v>40.2655</v>
      </c>
      <c r="G34" s="0" t="n">
        <v>40.3698</v>
      </c>
      <c r="H34" s="0" t="n">
        <v>5915.95</v>
      </c>
      <c r="I34" s="0" t="n">
        <v>17.55</v>
      </c>
      <c r="J34" s="58" t="n">
        <f aca="false">H34/3600</f>
        <v>1.64331944444444</v>
      </c>
      <c r="L34" s="0" t="n">
        <v>1714.4112</v>
      </c>
      <c r="M34" s="0" t="n">
        <v>37.1266</v>
      </c>
      <c r="N34" s="0" t="n">
        <v>40.2558</v>
      </c>
      <c r="O34" s="0" t="n">
        <v>40.3548</v>
      </c>
      <c r="P34" s="0" t="n">
        <v>5791.16</v>
      </c>
      <c r="Q34" s="0" t="n">
        <v>13.42</v>
      </c>
      <c r="R34" s="58" t="n">
        <f aca="false">P34/3600</f>
        <v>1.60865555555556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3870.3048</v>
      </c>
      <c r="E35" s="0" t="n">
        <v>44.9409</v>
      </c>
      <c r="F35" s="0" t="n">
        <v>46.5151</v>
      </c>
      <c r="G35" s="0" t="n">
        <v>48.3891</v>
      </c>
      <c r="H35" s="0" t="n">
        <v>8853.52</v>
      </c>
      <c r="I35" s="0" t="n">
        <v>30.76</v>
      </c>
      <c r="J35" s="51" t="n">
        <f aca="false">H35/3600</f>
        <v>2.45931111111111</v>
      </c>
      <c r="L35" s="0" t="n">
        <v>23874.048</v>
      </c>
      <c r="M35" s="0" t="n">
        <v>44.9409</v>
      </c>
      <c r="N35" s="0" t="n">
        <v>46.5162</v>
      </c>
      <c r="O35" s="0" t="n">
        <v>48.3903</v>
      </c>
      <c r="P35" s="0" t="n">
        <v>9662.39</v>
      </c>
      <c r="Q35" s="0" t="n">
        <v>32.21</v>
      </c>
      <c r="R35" s="51" t="n">
        <f aca="false">P35/3600</f>
        <v>2.6839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597.112</v>
      </c>
      <c r="E36" s="0" t="n">
        <v>41.9843</v>
      </c>
      <c r="F36" s="0" t="n">
        <v>44.8142</v>
      </c>
      <c r="G36" s="0" t="n">
        <v>46.5731</v>
      </c>
      <c r="H36" s="0" t="n">
        <v>9807.21</v>
      </c>
      <c r="I36" s="0" t="n">
        <v>27.2</v>
      </c>
      <c r="J36" s="54" t="n">
        <f aca="false">H36/3600</f>
        <v>2.724225</v>
      </c>
      <c r="L36" s="0" t="n">
        <v>8595.9928</v>
      </c>
      <c r="M36" s="0" t="n">
        <v>41.9854</v>
      </c>
      <c r="N36" s="0" t="n">
        <v>44.8117</v>
      </c>
      <c r="O36" s="0" t="n">
        <v>46.5746</v>
      </c>
      <c r="P36" s="0" t="n">
        <v>9788.67</v>
      </c>
      <c r="Q36" s="0" t="n">
        <v>28.94</v>
      </c>
      <c r="R36" s="54" t="n">
        <f aca="false">P36/3600</f>
        <v>2.719075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12.0576</v>
      </c>
      <c r="E37" s="0" t="n">
        <v>39.8596</v>
      </c>
      <c r="F37" s="0" t="n">
        <v>43.1595</v>
      </c>
      <c r="G37" s="0" t="n">
        <v>44.5501</v>
      </c>
      <c r="H37" s="0" t="n">
        <v>6533.27</v>
      </c>
      <c r="I37" s="0" t="n">
        <v>15.99</v>
      </c>
      <c r="J37" s="54" t="n">
        <f aca="false">H37/3600</f>
        <v>1.81479722222222</v>
      </c>
      <c r="L37" s="0" t="n">
        <v>3612.8464</v>
      </c>
      <c r="M37" s="0" t="n">
        <v>39.8611</v>
      </c>
      <c r="N37" s="0" t="n">
        <v>43.1552</v>
      </c>
      <c r="O37" s="0" t="n">
        <v>44.5434</v>
      </c>
      <c r="P37" s="0" t="n">
        <v>7405.59</v>
      </c>
      <c r="Q37" s="0" t="n">
        <v>18.82</v>
      </c>
      <c r="R37" s="54" t="n">
        <f aca="false">P37/3600</f>
        <v>2.05710833333333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09.744</v>
      </c>
      <c r="E38" s="0" t="n">
        <v>37.3562</v>
      </c>
      <c r="F38" s="0" t="n">
        <v>41.2858</v>
      </c>
      <c r="G38" s="0" t="n">
        <v>42.3431</v>
      </c>
      <c r="H38" s="0" t="n">
        <v>6688.22</v>
      </c>
      <c r="I38" s="0" t="n">
        <v>13.89</v>
      </c>
      <c r="J38" s="58" t="n">
        <f aca="false">H38/3600</f>
        <v>1.85783888888889</v>
      </c>
      <c r="L38" s="0" t="n">
        <v>1710.332</v>
      </c>
      <c r="M38" s="0" t="n">
        <v>37.3558</v>
      </c>
      <c r="N38" s="0" t="n">
        <v>41.2805</v>
      </c>
      <c r="O38" s="0" t="n">
        <v>42.3452</v>
      </c>
      <c r="P38" s="0" t="n">
        <v>6722.85</v>
      </c>
      <c r="Q38" s="0" t="n">
        <v>14.58</v>
      </c>
      <c r="R38" s="58" t="n">
        <f aca="false">P38/3600</f>
        <v>1.86745833333333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28518.1744</v>
      </c>
      <c r="E39" s="0" t="n">
        <v>44.8222</v>
      </c>
      <c r="F39" s="0" t="n">
        <v>46.1615</v>
      </c>
      <c r="G39" s="0" t="n">
        <v>47.3626</v>
      </c>
      <c r="H39" s="0" t="n">
        <v>7597.82</v>
      </c>
      <c r="I39" s="0" t="n">
        <v>27.82</v>
      </c>
      <c r="J39" s="51" t="n">
        <f aca="false">H39/3600</f>
        <v>2.11050555555556</v>
      </c>
      <c r="L39" s="0" t="n">
        <v>28517.0864</v>
      </c>
      <c r="M39" s="0" t="n">
        <v>44.8217</v>
      </c>
      <c r="N39" s="0" t="n">
        <v>46.1608</v>
      </c>
      <c r="O39" s="0" t="n">
        <v>47.3642</v>
      </c>
      <c r="P39" s="0" t="n">
        <v>8971.83</v>
      </c>
      <c r="Q39" s="0" t="n">
        <v>35.59</v>
      </c>
      <c r="R39" s="51" t="n">
        <f aca="false">P39/3600</f>
        <v>2.492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3867.676</v>
      </c>
      <c r="E40" s="0" t="n">
        <v>41.0956</v>
      </c>
      <c r="F40" s="0" t="n">
        <v>43.4428</v>
      </c>
      <c r="G40" s="0" t="n">
        <v>44.5488</v>
      </c>
      <c r="H40" s="0" t="n">
        <v>6623.26</v>
      </c>
      <c r="I40" s="0" t="n">
        <v>20.82</v>
      </c>
      <c r="J40" s="54" t="n">
        <f aca="false">H40/3600</f>
        <v>1.83979444444444</v>
      </c>
      <c r="L40" s="0" t="n">
        <v>13871.36</v>
      </c>
      <c r="M40" s="0" t="n">
        <v>41.0963</v>
      </c>
      <c r="N40" s="0" t="n">
        <v>43.442</v>
      </c>
      <c r="O40" s="0" t="n">
        <v>44.5488</v>
      </c>
      <c r="P40" s="0" t="n">
        <v>7281.7</v>
      </c>
      <c r="Q40" s="0" t="n">
        <v>21.74</v>
      </c>
      <c r="R40" s="54" t="n">
        <f aca="false">P40/3600</f>
        <v>2.02269444444444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40.2608</v>
      </c>
      <c r="E41" s="0" t="n">
        <v>37.7863</v>
      </c>
      <c r="F41" s="0" t="n">
        <v>40.8738</v>
      </c>
      <c r="G41" s="0" t="n">
        <v>41.8714</v>
      </c>
      <c r="H41" s="0" t="n">
        <v>6556.1</v>
      </c>
      <c r="I41" s="0" t="n">
        <v>18.99</v>
      </c>
      <c r="J41" s="54" t="n">
        <f aca="false">H41/3600</f>
        <v>1.82113888888889</v>
      </c>
      <c r="L41" s="0" t="n">
        <v>6742.8032</v>
      </c>
      <c r="M41" s="0" t="n">
        <v>37.7875</v>
      </c>
      <c r="N41" s="0" t="n">
        <v>40.8736</v>
      </c>
      <c r="O41" s="0" t="n">
        <v>41.8725</v>
      </c>
      <c r="P41" s="0" t="n">
        <v>6843.52</v>
      </c>
      <c r="Q41" s="0" t="n">
        <v>23.25</v>
      </c>
      <c r="R41" s="54" t="n">
        <f aca="false">P41/3600</f>
        <v>1.90097777777778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07.744</v>
      </c>
      <c r="E42" s="0" t="n">
        <v>34.3896</v>
      </c>
      <c r="F42" s="0" t="n">
        <v>38.5073</v>
      </c>
      <c r="G42" s="0" t="n">
        <v>39.4038</v>
      </c>
      <c r="H42" s="0" t="n">
        <v>5238.55</v>
      </c>
      <c r="I42" s="0" t="n">
        <v>13.28</v>
      </c>
      <c r="J42" s="58" t="n">
        <f aca="false">H42/3600</f>
        <v>1.45515277777778</v>
      </c>
      <c r="L42" s="0" t="n">
        <v>3108.7312</v>
      </c>
      <c r="M42" s="0" t="n">
        <v>34.3917</v>
      </c>
      <c r="N42" s="0" t="n">
        <v>38.5122</v>
      </c>
      <c r="O42" s="0" t="n">
        <v>39.4221</v>
      </c>
      <c r="P42" s="0" t="n">
        <v>5805.36</v>
      </c>
      <c r="Q42" s="0" t="n">
        <v>14.68</v>
      </c>
      <c r="R42" s="58" t="n">
        <f aca="false">P42/3600</f>
        <v>1.6126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0227.8144</v>
      </c>
      <c r="E43" s="0" t="n">
        <v>45.7071</v>
      </c>
      <c r="F43" s="0" t="n">
        <v>46.5367</v>
      </c>
      <c r="G43" s="0" t="n">
        <v>47.1843</v>
      </c>
      <c r="H43" s="0" t="n">
        <v>5884.89</v>
      </c>
      <c r="I43" s="0" t="n">
        <v>20.15</v>
      </c>
      <c r="J43" s="51" t="n">
        <f aca="false">H43/3600</f>
        <v>1.63469166666667</v>
      </c>
      <c r="L43" s="0" t="n">
        <v>20229.0312</v>
      </c>
      <c r="M43" s="0" t="n">
        <v>45.7071</v>
      </c>
      <c r="N43" s="0" t="n">
        <v>46.5367</v>
      </c>
      <c r="O43" s="0" t="n">
        <v>47.1851</v>
      </c>
      <c r="P43" s="0" t="n">
        <v>6102.75</v>
      </c>
      <c r="Q43" s="0" t="n">
        <v>24.28</v>
      </c>
      <c r="R43" s="51" t="n">
        <f aca="false">P43/3600</f>
        <v>1.6952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248.4824</v>
      </c>
      <c r="E44" s="0" t="n">
        <v>41.9199</v>
      </c>
      <c r="F44" s="0" t="n">
        <v>43.3782</v>
      </c>
      <c r="G44" s="0" t="n">
        <v>44.6207</v>
      </c>
      <c r="H44" s="0" t="n">
        <v>5162.21</v>
      </c>
      <c r="I44" s="0" t="n">
        <v>15.35</v>
      </c>
      <c r="J44" s="54" t="n">
        <f aca="false">H44/3600</f>
        <v>1.43394722222222</v>
      </c>
      <c r="L44" s="0" t="n">
        <v>10250.6648</v>
      </c>
      <c r="M44" s="0" t="n">
        <v>41.919</v>
      </c>
      <c r="N44" s="0" t="n">
        <v>43.3771</v>
      </c>
      <c r="O44" s="0" t="n">
        <v>44.6246</v>
      </c>
      <c r="P44" s="0" t="n">
        <v>5139.28</v>
      </c>
      <c r="Q44" s="0" t="n">
        <v>14.46</v>
      </c>
      <c r="R44" s="54" t="n">
        <f aca="false">P44/3600</f>
        <v>1.42757777777778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685.724</v>
      </c>
      <c r="E45" s="0" t="n">
        <v>38.6166</v>
      </c>
      <c r="F45" s="0" t="n">
        <v>41.017</v>
      </c>
      <c r="G45" s="0" t="n">
        <v>42.4651</v>
      </c>
      <c r="H45" s="0" t="n">
        <v>4637.46</v>
      </c>
      <c r="I45" s="0" t="n">
        <v>12.3</v>
      </c>
      <c r="J45" s="54" t="n">
        <f aca="false">H45/3600</f>
        <v>1.28818333333333</v>
      </c>
      <c r="L45" s="0" t="n">
        <v>4685.872</v>
      </c>
      <c r="M45" s="0" t="n">
        <v>38.6152</v>
      </c>
      <c r="N45" s="0" t="n">
        <v>41.0201</v>
      </c>
      <c r="O45" s="0" t="n">
        <v>42.4659</v>
      </c>
      <c r="P45" s="0" t="n">
        <v>4732.43</v>
      </c>
      <c r="Q45" s="0" t="n">
        <v>13.74</v>
      </c>
      <c r="R45" s="54" t="n">
        <f aca="false">P45/3600</f>
        <v>1.31456388888889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2.8</v>
      </c>
      <c r="E46" s="0" t="n">
        <v>35.573</v>
      </c>
      <c r="F46" s="0" t="n">
        <v>38.8146</v>
      </c>
      <c r="G46" s="0" t="n">
        <v>40.4032</v>
      </c>
      <c r="H46" s="0" t="n">
        <v>3708.44</v>
      </c>
      <c r="I46" s="0" t="n">
        <v>8.71</v>
      </c>
      <c r="J46" s="58" t="n">
        <f aca="false">H46/3600</f>
        <v>1.03012222222222</v>
      </c>
      <c r="L46" s="0" t="n">
        <v>2051.7024</v>
      </c>
      <c r="M46" s="0" t="n">
        <v>35.5721</v>
      </c>
      <c r="N46" s="0" t="n">
        <v>38.8134</v>
      </c>
      <c r="O46" s="0" t="n">
        <v>40.3944</v>
      </c>
      <c r="P46" s="0" t="n">
        <v>4195.39</v>
      </c>
      <c r="Q46" s="0" t="n">
        <v>10.47</v>
      </c>
      <c r="R46" s="58" t="n">
        <f aca="false">P46/3600</f>
        <v>1.16538611111111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34.672</v>
      </c>
      <c r="E47" s="0" t="n">
        <v>47.0243</v>
      </c>
      <c r="F47" s="0" t="n">
        <v>48.4906</v>
      </c>
      <c r="G47" s="0" t="n">
        <v>48.4469</v>
      </c>
      <c r="H47" s="0" t="n">
        <v>1933.5</v>
      </c>
      <c r="I47" s="0" t="n">
        <v>6.11</v>
      </c>
      <c r="J47" s="51" t="n">
        <f aca="false">H47/3600</f>
        <v>0.537083333333333</v>
      </c>
      <c r="L47" s="0" t="n">
        <v>4535.3192</v>
      </c>
      <c r="M47" s="0" t="n">
        <v>47.026</v>
      </c>
      <c r="N47" s="0" t="n">
        <v>48.4903</v>
      </c>
      <c r="O47" s="0" t="n">
        <v>48.4498</v>
      </c>
      <c r="P47" s="0" t="n">
        <v>1640.94</v>
      </c>
      <c r="Q47" s="0" t="n">
        <v>4.84</v>
      </c>
      <c r="R47" s="51" t="n">
        <f aca="false">P47/3600</f>
        <v>0.4558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03.6168</v>
      </c>
      <c r="E48" s="0" t="n">
        <v>43.6911</v>
      </c>
      <c r="F48" s="0" t="n">
        <v>45.8774</v>
      </c>
      <c r="G48" s="0" t="n">
        <v>45.3963</v>
      </c>
      <c r="H48" s="0" t="n">
        <v>1771</v>
      </c>
      <c r="I48" s="0" t="n">
        <v>5.04</v>
      </c>
      <c r="J48" s="54" t="n">
        <f aca="false">H48/3600</f>
        <v>0.491944444444444</v>
      </c>
      <c r="L48" s="0" t="n">
        <v>2705.264</v>
      </c>
      <c r="M48" s="0" t="n">
        <v>43.6894</v>
      </c>
      <c r="N48" s="0" t="n">
        <v>45.8782</v>
      </c>
      <c r="O48" s="0" t="n">
        <v>45.3892</v>
      </c>
      <c r="P48" s="0" t="n">
        <v>1979.95</v>
      </c>
      <c r="Q48" s="0" t="n">
        <v>4.74</v>
      </c>
      <c r="R48" s="54" t="n">
        <f aca="false">P48/3600</f>
        <v>0.549986111111111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1.74</v>
      </c>
      <c r="E49" s="0" t="n">
        <v>40.1903</v>
      </c>
      <c r="F49" s="0" t="n">
        <v>43.347</v>
      </c>
      <c r="G49" s="0" t="n">
        <v>42.4734</v>
      </c>
      <c r="H49" s="0" t="n">
        <v>1438.8</v>
      </c>
      <c r="I49" s="0" t="n">
        <v>3.7</v>
      </c>
      <c r="J49" s="54" t="n">
        <f aca="false">H49/3600</f>
        <v>0.399666666666667</v>
      </c>
      <c r="L49" s="0" t="n">
        <v>1511.864</v>
      </c>
      <c r="M49" s="0" t="n">
        <v>40.1921</v>
      </c>
      <c r="N49" s="0" t="n">
        <v>43.3539</v>
      </c>
      <c r="O49" s="0" t="n">
        <v>42.47</v>
      </c>
      <c r="P49" s="0" t="n">
        <v>1406.27</v>
      </c>
      <c r="Q49" s="0" t="n">
        <v>3.42</v>
      </c>
      <c r="R49" s="54" t="n">
        <f aca="false">P49/3600</f>
        <v>0.390630555555556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7.4944</v>
      </c>
      <c r="E50" s="0" t="n">
        <v>36.6139</v>
      </c>
      <c r="F50" s="0" t="n">
        <v>40.9021</v>
      </c>
      <c r="G50" s="0" t="n">
        <v>39.6747</v>
      </c>
      <c r="H50" s="0" t="n">
        <v>1525.74</v>
      </c>
      <c r="I50" s="0" t="n">
        <v>3.8</v>
      </c>
      <c r="J50" s="58" t="n">
        <f aca="false">H50/3600</f>
        <v>0.423816666666667</v>
      </c>
      <c r="L50" s="0" t="n">
        <v>766.94</v>
      </c>
      <c r="M50" s="0" t="n">
        <v>36.607</v>
      </c>
      <c r="N50" s="0" t="n">
        <v>40.8996</v>
      </c>
      <c r="O50" s="0" t="n">
        <v>39.6703</v>
      </c>
      <c r="P50" s="0" t="n">
        <v>1341.89</v>
      </c>
      <c r="Q50" s="0" t="n">
        <v>3.27</v>
      </c>
      <c r="R50" s="58" t="n">
        <f aca="false">P50/3600</f>
        <v>0.372747222222222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148.6488</v>
      </c>
      <c r="E51" s="0" t="n">
        <v>44.9154</v>
      </c>
      <c r="F51" s="0" t="n">
        <v>46.7881</v>
      </c>
      <c r="G51" s="0" t="n">
        <v>47.8676</v>
      </c>
      <c r="H51" s="0" t="n">
        <v>2126.21</v>
      </c>
      <c r="I51" s="0" t="n">
        <v>8.49</v>
      </c>
      <c r="J51" s="51" t="n">
        <f aca="false">H51/3600</f>
        <v>0.590613888888889</v>
      </c>
      <c r="L51" s="0" t="n">
        <v>8145.8416</v>
      </c>
      <c r="M51" s="0" t="n">
        <v>44.915</v>
      </c>
      <c r="N51" s="0" t="n">
        <v>46.7915</v>
      </c>
      <c r="O51" s="0" t="n">
        <v>47.864</v>
      </c>
      <c r="P51" s="0" t="n">
        <v>2004.58</v>
      </c>
      <c r="Q51" s="0" t="n">
        <v>7.77</v>
      </c>
      <c r="R51" s="51" t="n">
        <f aca="false">P51/3600</f>
        <v>0.5568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799.9752</v>
      </c>
      <c r="E52" s="0" t="n">
        <v>40.9986</v>
      </c>
      <c r="F52" s="0" t="n">
        <v>44.7156</v>
      </c>
      <c r="G52" s="0" t="n">
        <v>45.8401</v>
      </c>
      <c r="H52" s="0" t="n">
        <v>1859.62</v>
      </c>
      <c r="I52" s="0" t="n">
        <v>7.05</v>
      </c>
      <c r="J52" s="54" t="n">
        <f aca="false">H52/3600</f>
        <v>0.516561111111111</v>
      </c>
      <c r="L52" s="0" t="n">
        <v>3801.3848</v>
      </c>
      <c r="M52" s="0" t="n">
        <v>41.0021</v>
      </c>
      <c r="N52" s="0" t="n">
        <v>44.719</v>
      </c>
      <c r="O52" s="0" t="n">
        <v>45.8307</v>
      </c>
      <c r="P52" s="0" t="n">
        <v>2108.83</v>
      </c>
      <c r="Q52" s="0" t="n">
        <v>7.21</v>
      </c>
      <c r="R52" s="54" t="n">
        <f aca="false">P52/3600</f>
        <v>0.585786111111111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563.2432</v>
      </c>
      <c r="E53" s="0" t="n">
        <v>37.4582</v>
      </c>
      <c r="F53" s="0" t="n">
        <v>42.7626</v>
      </c>
      <c r="G53" s="0" t="n">
        <v>43.7588</v>
      </c>
      <c r="H53" s="0" t="n">
        <v>1585.82</v>
      </c>
      <c r="I53" s="0" t="n">
        <v>4.83</v>
      </c>
      <c r="J53" s="54" t="n">
        <f aca="false">H53/3600</f>
        <v>0.440505555555556</v>
      </c>
      <c r="L53" s="0" t="n">
        <v>1562.568</v>
      </c>
      <c r="M53" s="0" t="n">
        <v>37.4579</v>
      </c>
      <c r="N53" s="0" t="n">
        <v>42.7654</v>
      </c>
      <c r="O53" s="0" t="n">
        <v>43.7615</v>
      </c>
      <c r="P53" s="0" t="n">
        <v>1771.4</v>
      </c>
      <c r="Q53" s="0" t="n">
        <v>5.36</v>
      </c>
      <c r="R53" s="54" t="n">
        <f aca="false">P53/3600</f>
        <v>0.492055555555556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07.6576</v>
      </c>
      <c r="E54" s="0" t="n">
        <v>34.204</v>
      </c>
      <c r="F54" s="0" t="n">
        <v>40.8565</v>
      </c>
      <c r="G54" s="0" t="n">
        <v>41.7151</v>
      </c>
      <c r="H54" s="0" t="n">
        <v>1451.32</v>
      </c>
      <c r="I54" s="0" t="n">
        <v>3.97</v>
      </c>
      <c r="J54" s="58" t="n">
        <f aca="false">H54/3600</f>
        <v>0.403144444444444</v>
      </c>
      <c r="L54" s="0" t="n">
        <v>607.1752</v>
      </c>
      <c r="M54" s="0" t="n">
        <v>34.2025</v>
      </c>
      <c r="N54" s="0" t="n">
        <v>40.8118</v>
      </c>
      <c r="O54" s="0" t="n">
        <v>41.763</v>
      </c>
      <c r="P54" s="0" t="n">
        <v>1596.68</v>
      </c>
      <c r="Q54" s="0" t="n">
        <v>3.95</v>
      </c>
      <c r="R54" s="58" t="n">
        <f aca="false">P54/3600</f>
        <v>0.443522222222222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119.7736</v>
      </c>
      <c r="E55" s="0" t="n">
        <v>44.6572</v>
      </c>
      <c r="F55" s="0" t="n">
        <v>45.7953</v>
      </c>
      <c r="G55" s="0" t="n">
        <v>47.1135</v>
      </c>
      <c r="H55" s="0" t="n">
        <v>1747.75</v>
      </c>
      <c r="I55" s="0" t="n">
        <v>6.9</v>
      </c>
      <c r="J55" s="51" t="n">
        <f aca="false">H55/3600</f>
        <v>0.485486111111111</v>
      </c>
      <c r="L55" s="0" t="n">
        <v>7123.0504</v>
      </c>
      <c r="M55" s="0" t="n">
        <v>44.6597</v>
      </c>
      <c r="N55" s="0" t="n">
        <v>45.7981</v>
      </c>
      <c r="O55" s="0" t="n">
        <v>47.1142</v>
      </c>
      <c r="P55" s="0" t="n">
        <v>1691.3</v>
      </c>
      <c r="Q55" s="0" t="n">
        <v>6.37</v>
      </c>
      <c r="R55" s="51" t="n">
        <f aca="false">P55/3600</f>
        <v>0.469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340.3304</v>
      </c>
      <c r="E56" s="0" t="n">
        <v>40.9072</v>
      </c>
      <c r="F56" s="0" t="n">
        <v>43.1914</v>
      </c>
      <c r="G56" s="0" t="n">
        <v>44.271</v>
      </c>
      <c r="H56" s="0" t="n">
        <v>1662.68</v>
      </c>
      <c r="I56" s="0" t="n">
        <v>5.55</v>
      </c>
      <c r="J56" s="54" t="n">
        <f aca="false">H56/3600</f>
        <v>0.461855555555556</v>
      </c>
      <c r="L56" s="0" t="n">
        <v>3339.9184</v>
      </c>
      <c r="M56" s="0" t="n">
        <v>40.9085</v>
      </c>
      <c r="N56" s="0" t="n">
        <v>43.1849</v>
      </c>
      <c r="O56" s="0" t="n">
        <v>44.268</v>
      </c>
      <c r="P56" s="0" t="n">
        <v>1657.88</v>
      </c>
      <c r="Q56" s="0" t="n">
        <v>5.74</v>
      </c>
      <c r="R56" s="54" t="n">
        <f aca="false">P56/3600</f>
        <v>0.460522222222222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598.028</v>
      </c>
      <c r="E57" s="0" t="n">
        <v>37.7164</v>
      </c>
      <c r="F57" s="0" t="n">
        <v>40.7102</v>
      </c>
      <c r="G57" s="0" t="n">
        <v>41.5781</v>
      </c>
      <c r="H57" s="0" t="n">
        <v>1319.84</v>
      </c>
      <c r="I57" s="0" t="n">
        <v>4.11</v>
      </c>
      <c r="J57" s="54" t="n">
        <f aca="false">H57/3600</f>
        <v>0.366622222222222</v>
      </c>
      <c r="L57" s="0" t="n">
        <v>1599.1736</v>
      </c>
      <c r="M57" s="0" t="n">
        <v>37.7172</v>
      </c>
      <c r="N57" s="0" t="n">
        <v>40.7088</v>
      </c>
      <c r="O57" s="0" t="n">
        <v>41.5791</v>
      </c>
      <c r="P57" s="0" t="n">
        <v>1404.89</v>
      </c>
      <c r="Q57" s="0" t="n">
        <v>5.05</v>
      </c>
      <c r="R57" s="54" t="n">
        <f aca="false">P57/3600</f>
        <v>0.390247222222222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37.9744</v>
      </c>
      <c r="E58" s="0" t="n">
        <v>34.4469</v>
      </c>
      <c r="F58" s="0" t="n">
        <v>38.2947</v>
      </c>
      <c r="G58" s="0" t="n">
        <v>39.0151</v>
      </c>
      <c r="H58" s="0" t="n">
        <v>1186.19</v>
      </c>
      <c r="I58" s="0" t="n">
        <v>3.35</v>
      </c>
      <c r="J58" s="58" t="n">
        <f aca="false">H58/3600</f>
        <v>0.329497222222222</v>
      </c>
      <c r="L58" s="0" t="n">
        <v>738.1688</v>
      </c>
      <c r="M58" s="0" t="n">
        <v>34.4476</v>
      </c>
      <c r="N58" s="0" t="n">
        <v>38.2948</v>
      </c>
      <c r="O58" s="0" t="n">
        <v>39.0231</v>
      </c>
      <c r="P58" s="0" t="n">
        <v>1262.29</v>
      </c>
      <c r="Q58" s="0" t="n">
        <v>3.49</v>
      </c>
      <c r="R58" s="58" t="n">
        <f aca="false">P58/3600</f>
        <v>0.350636111111111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042.4264</v>
      </c>
      <c r="E59" s="0" t="n">
        <v>45.9912</v>
      </c>
      <c r="F59" s="0" t="n">
        <v>46.6511</v>
      </c>
      <c r="G59" s="0" t="n">
        <v>47.3375</v>
      </c>
      <c r="H59" s="0" t="n">
        <v>1166.68</v>
      </c>
      <c r="I59" s="0" t="n">
        <v>4.29</v>
      </c>
      <c r="J59" s="51" t="n">
        <f aca="false">H59/3600</f>
        <v>0.324077777777778</v>
      </c>
      <c r="L59" s="0" t="n">
        <v>4043.1216</v>
      </c>
      <c r="M59" s="0" t="n">
        <v>45.9919</v>
      </c>
      <c r="N59" s="0" t="n">
        <v>46.6458</v>
      </c>
      <c r="O59" s="0" t="n">
        <v>47.3402</v>
      </c>
      <c r="P59" s="0" t="n">
        <v>1284.32</v>
      </c>
      <c r="Q59" s="0" t="n">
        <v>4.75</v>
      </c>
      <c r="R59" s="51" t="n">
        <f aca="false">P59/3600</f>
        <v>0.3567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217.556</v>
      </c>
      <c r="E60" s="0" t="n">
        <v>42.4205</v>
      </c>
      <c r="F60" s="0" t="n">
        <v>43.7187</v>
      </c>
      <c r="G60" s="0" t="n">
        <v>44.6471</v>
      </c>
      <c r="H60" s="0" t="n">
        <v>1176.85</v>
      </c>
      <c r="I60" s="0" t="n">
        <v>4.07</v>
      </c>
      <c r="J60" s="54" t="n">
        <f aca="false">H60/3600</f>
        <v>0.326902777777778</v>
      </c>
      <c r="L60" s="0" t="n">
        <v>2217.0064</v>
      </c>
      <c r="M60" s="0" t="n">
        <v>42.4198</v>
      </c>
      <c r="N60" s="0" t="n">
        <v>43.7107</v>
      </c>
      <c r="O60" s="0" t="n">
        <v>44.6494</v>
      </c>
      <c r="P60" s="0" t="n">
        <v>1011.6</v>
      </c>
      <c r="Q60" s="0" t="n">
        <v>3.1</v>
      </c>
      <c r="R60" s="54" t="n">
        <f aca="false">P60/3600</f>
        <v>0.281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190.0808</v>
      </c>
      <c r="E61" s="0" t="n">
        <v>38.9898</v>
      </c>
      <c r="F61" s="0" t="n">
        <v>41.0401</v>
      </c>
      <c r="G61" s="0" t="n">
        <v>42.1234</v>
      </c>
      <c r="H61" s="0" t="n">
        <v>951.6</v>
      </c>
      <c r="I61" s="0" t="n">
        <v>2.94</v>
      </c>
      <c r="J61" s="54" t="n">
        <f aca="false">H61/3600</f>
        <v>0.264333333333333</v>
      </c>
      <c r="L61" s="0" t="n">
        <v>1191.24</v>
      </c>
      <c r="M61" s="0" t="n">
        <v>38.994</v>
      </c>
      <c r="N61" s="0" t="n">
        <v>41.0516</v>
      </c>
      <c r="O61" s="0" t="n">
        <v>42.1243</v>
      </c>
      <c r="P61" s="0" t="n">
        <v>910.24</v>
      </c>
      <c r="Q61" s="0" t="n">
        <v>2.48</v>
      </c>
      <c r="R61" s="54" t="n">
        <f aca="false">P61/3600</f>
        <v>0.252844444444444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3.3448</v>
      </c>
      <c r="E62" s="0" t="n">
        <v>35.4165</v>
      </c>
      <c r="F62" s="0" t="n">
        <v>38.5013</v>
      </c>
      <c r="G62" s="0" t="n">
        <v>39.6647</v>
      </c>
      <c r="H62" s="0" t="n">
        <v>971.71</v>
      </c>
      <c r="I62" s="0" t="n">
        <v>2.6</v>
      </c>
      <c r="J62" s="58" t="n">
        <f aca="false">H62/3600</f>
        <v>0.269919444444444</v>
      </c>
      <c r="L62" s="0" t="n">
        <v>593.6504</v>
      </c>
      <c r="M62" s="0" t="n">
        <v>35.4148</v>
      </c>
      <c r="N62" s="0" t="n">
        <v>38.4783</v>
      </c>
      <c r="O62" s="0" t="n">
        <v>39.6795</v>
      </c>
      <c r="P62" s="0" t="n">
        <v>860.34</v>
      </c>
      <c r="Q62" s="0" t="n">
        <v>2.18</v>
      </c>
      <c r="R62" s="58" t="n">
        <f aca="false">P62/3600</f>
        <v>0.238983333333333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5090.9664</v>
      </c>
      <c r="E63" s="0" t="n">
        <v>45.9511</v>
      </c>
      <c r="F63" s="0" t="n">
        <v>46.8619</v>
      </c>
      <c r="G63" s="0" t="n">
        <v>48.0962</v>
      </c>
      <c r="H63" s="0" t="n">
        <v>6532.77</v>
      </c>
      <c r="I63" s="0" t="n">
        <v>18.09</v>
      </c>
      <c r="J63" s="51" t="n">
        <f aca="false">H63/3600</f>
        <v>1.81465833333333</v>
      </c>
      <c r="L63" s="0" t="n">
        <v>15089.9664</v>
      </c>
      <c r="M63" s="0" t="n">
        <v>45.9509</v>
      </c>
      <c r="N63" s="0" t="n">
        <v>46.8635</v>
      </c>
      <c r="O63" s="0" t="n">
        <v>48.0981</v>
      </c>
      <c r="P63" s="0" t="n">
        <v>7646.05</v>
      </c>
      <c r="Q63" s="0" t="n">
        <v>23.49</v>
      </c>
      <c r="R63" s="51" t="n">
        <f aca="false">P63/3600</f>
        <v>2.1239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170.3352</v>
      </c>
      <c r="E64" s="0" t="n">
        <v>43.0974</v>
      </c>
      <c r="F64" s="0" t="n">
        <v>44.6068</v>
      </c>
      <c r="G64" s="0" t="n">
        <v>45.4498</v>
      </c>
      <c r="H64" s="0" t="n">
        <v>5832.49</v>
      </c>
      <c r="I64" s="0" t="n">
        <v>14.11</v>
      </c>
      <c r="J64" s="54" t="n">
        <f aca="false">H64/3600</f>
        <v>1.62013611111111</v>
      </c>
      <c r="L64" s="0" t="n">
        <v>7171.2944</v>
      </c>
      <c r="M64" s="0" t="n">
        <v>43.0956</v>
      </c>
      <c r="N64" s="0" t="n">
        <v>44.6114</v>
      </c>
      <c r="O64" s="0" t="n">
        <v>45.4508</v>
      </c>
      <c r="P64" s="0" t="n">
        <v>6993.89</v>
      </c>
      <c r="Q64" s="0" t="n">
        <v>19.7</v>
      </c>
      <c r="R64" s="54" t="n">
        <f aca="false">P64/3600</f>
        <v>1.94274722222222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45.5024</v>
      </c>
      <c r="E65" s="0" t="n">
        <v>40.2006</v>
      </c>
      <c r="F65" s="0" t="n">
        <v>42.2865</v>
      </c>
      <c r="G65" s="0" t="n">
        <v>42.753</v>
      </c>
      <c r="H65" s="0" t="n">
        <v>5378.18</v>
      </c>
      <c r="I65" s="0" t="n">
        <v>11.78</v>
      </c>
      <c r="J65" s="54" t="n">
        <f aca="false">H65/3600</f>
        <v>1.49393888888889</v>
      </c>
      <c r="L65" s="0" t="n">
        <v>3647.9344</v>
      </c>
      <c r="M65" s="0" t="n">
        <v>40.1987</v>
      </c>
      <c r="N65" s="0" t="n">
        <v>42.2902</v>
      </c>
      <c r="O65" s="0" t="n">
        <v>42.7606</v>
      </c>
      <c r="P65" s="0" t="n">
        <v>6215.61</v>
      </c>
      <c r="Q65" s="0" t="n">
        <v>15.24</v>
      </c>
      <c r="R65" s="54" t="n">
        <f aca="false">P65/3600</f>
        <v>1.72655833333333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822.5528</v>
      </c>
      <c r="E66" s="0" t="n">
        <v>37.1011</v>
      </c>
      <c r="F66" s="0" t="n">
        <v>39.7566</v>
      </c>
      <c r="G66" s="0" t="n">
        <v>39.9139</v>
      </c>
      <c r="H66" s="0" t="n">
        <v>4917.6</v>
      </c>
      <c r="I66" s="0" t="n">
        <v>10.56</v>
      </c>
      <c r="J66" s="58" t="n">
        <f aca="false">H66/3600</f>
        <v>1.366</v>
      </c>
      <c r="L66" s="0" t="n">
        <v>1822.1168</v>
      </c>
      <c r="M66" s="0" t="n">
        <v>37.1015</v>
      </c>
      <c r="N66" s="0" t="n">
        <v>39.7468</v>
      </c>
      <c r="O66" s="0" t="n">
        <v>39.9128</v>
      </c>
      <c r="P66" s="0" t="n">
        <v>5747.98</v>
      </c>
      <c r="Q66" s="0" t="n">
        <v>12.75</v>
      </c>
      <c r="R66" s="58" t="n">
        <f aca="false">P66/3600</f>
        <v>1.59666111111111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039.8854</v>
      </c>
      <c r="E67" s="0" t="n">
        <v>48.7958</v>
      </c>
      <c r="F67" s="0" t="n">
        <v>50.5611</v>
      </c>
      <c r="G67" s="0" t="n">
        <v>50.7294</v>
      </c>
      <c r="H67" s="0" t="n">
        <v>14618.83</v>
      </c>
      <c r="I67" s="0" t="n">
        <v>39.32</v>
      </c>
      <c r="J67" s="51" t="n">
        <f aca="false">H67/3600</f>
        <v>4.06078611111111</v>
      </c>
      <c r="L67" s="0" t="n">
        <v>16039.4155</v>
      </c>
      <c r="M67" s="0" t="n">
        <v>48.7965</v>
      </c>
      <c r="N67" s="0" t="n">
        <v>50.5618</v>
      </c>
      <c r="O67" s="0" t="n">
        <v>50.7304</v>
      </c>
      <c r="P67" s="0" t="n">
        <v>15706.1</v>
      </c>
      <c r="Q67" s="0" t="n">
        <v>41.77</v>
      </c>
      <c r="R67" s="51" t="n">
        <f aca="false">P67/3600</f>
        <v>4.362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687.0293</v>
      </c>
      <c r="E68" s="0" t="n">
        <v>45.2764</v>
      </c>
      <c r="F68" s="0" t="n">
        <v>47.794</v>
      </c>
      <c r="G68" s="0" t="n">
        <v>47.8543</v>
      </c>
      <c r="H68" s="0" t="n">
        <v>14708.62</v>
      </c>
      <c r="I68" s="0" t="n">
        <v>37.64</v>
      </c>
      <c r="J68" s="54" t="n">
        <f aca="false">H68/3600</f>
        <v>4.08572777777778</v>
      </c>
      <c r="L68" s="0" t="n">
        <v>9687.9182</v>
      </c>
      <c r="M68" s="0" t="n">
        <v>45.2759</v>
      </c>
      <c r="N68" s="0" t="n">
        <v>47.7933</v>
      </c>
      <c r="O68" s="0" t="n">
        <v>47.8576</v>
      </c>
      <c r="P68" s="0" t="n">
        <v>14681.47</v>
      </c>
      <c r="Q68" s="0" t="n">
        <v>39.44</v>
      </c>
      <c r="R68" s="54" t="n">
        <f aca="false">P68/3600</f>
        <v>4.07818611111111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21.4347</v>
      </c>
      <c r="E69" s="0" t="n">
        <v>41.5681</v>
      </c>
      <c r="F69" s="0" t="n">
        <v>45.173</v>
      </c>
      <c r="G69" s="0" t="n">
        <v>45.0369</v>
      </c>
      <c r="H69" s="0" t="n">
        <v>12086.16</v>
      </c>
      <c r="I69" s="0" t="n">
        <v>28.3</v>
      </c>
      <c r="J69" s="54" t="n">
        <f aca="false">H69/3600</f>
        <v>3.35726666666667</v>
      </c>
      <c r="L69" s="0" t="n">
        <v>5520.731</v>
      </c>
      <c r="M69" s="0" t="n">
        <v>41.5705</v>
      </c>
      <c r="N69" s="0" t="n">
        <v>45.1737</v>
      </c>
      <c r="O69" s="0" t="n">
        <v>45.0349</v>
      </c>
      <c r="P69" s="0" t="n">
        <v>13068.93</v>
      </c>
      <c r="Q69" s="0" t="n">
        <v>30.53</v>
      </c>
      <c r="R69" s="54" t="n">
        <f aca="false">P69/3600</f>
        <v>3.63025833333333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76.9861</v>
      </c>
      <c r="E70" s="0" t="n">
        <v>37.8006</v>
      </c>
      <c r="F70" s="0" t="n">
        <v>42.4488</v>
      </c>
      <c r="G70" s="0" t="n">
        <v>42.0092</v>
      </c>
      <c r="H70" s="0" t="n">
        <v>11834.29</v>
      </c>
      <c r="I70" s="0" t="n">
        <v>24.81</v>
      </c>
      <c r="J70" s="58" t="n">
        <f aca="false">H70/3600</f>
        <v>3.28730277777778</v>
      </c>
      <c r="L70" s="0" t="n">
        <v>2876.1566</v>
      </c>
      <c r="M70" s="0" t="n">
        <v>37.7924</v>
      </c>
      <c r="N70" s="0" t="n">
        <v>42.4564</v>
      </c>
      <c r="O70" s="0" t="n">
        <v>42.0174</v>
      </c>
      <c r="P70" s="0" t="n">
        <v>12241.93</v>
      </c>
      <c r="Q70" s="0" t="n">
        <v>29.23</v>
      </c>
      <c r="R70" s="58" t="n">
        <f aca="false">P70/3600</f>
        <v>3.40053611111111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63.4</v>
      </c>
      <c r="E71" s="0" t="n">
        <v>53.9612</v>
      </c>
      <c r="F71" s="0" t="n">
        <v>52.9791</v>
      </c>
      <c r="G71" s="0" t="n">
        <v>52.862</v>
      </c>
      <c r="H71" s="0" t="n">
        <v>5139.21</v>
      </c>
      <c r="I71" s="0" t="n">
        <v>8.79</v>
      </c>
      <c r="J71" s="51" t="n">
        <f aca="false">H71/3600</f>
        <v>1.42755833333333</v>
      </c>
      <c r="L71" s="0" t="n">
        <v>2569.232</v>
      </c>
      <c r="M71" s="0" t="n">
        <v>53.9549</v>
      </c>
      <c r="N71" s="0" t="n">
        <v>52.9761</v>
      </c>
      <c r="O71" s="0" t="n">
        <v>52.8674</v>
      </c>
      <c r="P71" s="0" t="n">
        <v>5736.46</v>
      </c>
      <c r="Q71" s="0" t="n">
        <v>9.77</v>
      </c>
      <c r="R71" s="51" t="n">
        <f aca="false">P71/3600</f>
        <v>1.5934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9.6688</v>
      </c>
      <c r="E72" s="0" t="n">
        <v>50.1649</v>
      </c>
      <c r="F72" s="0" t="n">
        <v>48.5966</v>
      </c>
      <c r="G72" s="0" t="n">
        <v>48.5394</v>
      </c>
      <c r="H72" s="0" t="n">
        <v>5707.77</v>
      </c>
      <c r="I72" s="0" t="n">
        <v>9.47</v>
      </c>
      <c r="J72" s="54" t="n">
        <f aca="false">H72/3600</f>
        <v>1.58549166666667</v>
      </c>
      <c r="L72" s="0" t="n">
        <v>1971.0352</v>
      </c>
      <c r="M72" s="0" t="n">
        <v>50.17</v>
      </c>
      <c r="N72" s="0" t="n">
        <v>48.6019</v>
      </c>
      <c r="O72" s="0" t="n">
        <v>48.5327</v>
      </c>
      <c r="P72" s="0" t="n">
        <v>5760.41</v>
      </c>
      <c r="Q72" s="0" t="n">
        <v>9.54</v>
      </c>
      <c r="R72" s="54" t="n">
        <f aca="false">P72/3600</f>
        <v>1.60011388888889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26.644</v>
      </c>
      <c r="E73" s="0" t="n">
        <v>45.7317</v>
      </c>
      <c r="F73" s="0" t="n">
        <v>44.8299</v>
      </c>
      <c r="G73" s="0" t="n">
        <v>44.8252</v>
      </c>
      <c r="H73" s="0" t="n">
        <v>5039.82</v>
      </c>
      <c r="I73" s="0" t="n">
        <v>8.9</v>
      </c>
      <c r="J73" s="54" t="n">
        <f aca="false">H73/3600</f>
        <v>1.39995</v>
      </c>
      <c r="L73" s="0" t="n">
        <v>1522.8368</v>
      </c>
      <c r="M73" s="0" t="n">
        <v>45.7446</v>
      </c>
      <c r="N73" s="0" t="n">
        <v>44.8267</v>
      </c>
      <c r="O73" s="0" t="n">
        <v>44.8198</v>
      </c>
      <c r="P73" s="0" t="n">
        <v>5749.13</v>
      </c>
      <c r="Q73" s="0" t="n">
        <v>10.51</v>
      </c>
      <c r="R73" s="54" t="n">
        <f aca="false">P73/3600</f>
        <v>1.59698055555556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50.5064</v>
      </c>
      <c r="E74" s="0" t="n">
        <v>41.3495</v>
      </c>
      <c r="F74" s="0" t="n">
        <v>41.308</v>
      </c>
      <c r="G74" s="0" t="n">
        <v>41.2752</v>
      </c>
      <c r="H74" s="0" t="n">
        <v>5068.14</v>
      </c>
      <c r="I74" s="0" t="n">
        <v>9.26</v>
      </c>
      <c r="J74" s="58" t="n">
        <f aca="false">H74/3600</f>
        <v>1.40781666666667</v>
      </c>
      <c r="L74" s="0" t="n">
        <v>1149.1656</v>
      </c>
      <c r="M74" s="0" t="n">
        <v>41.3295</v>
      </c>
      <c r="N74" s="0" t="n">
        <v>41.3023</v>
      </c>
      <c r="O74" s="0" t="n">
        <v>41.2821</v>
      </c>
      <c r="P74" s="0" t="n">
        <v>5567.02</v>
      </c>
      <c r="Q74" s="0" t="n">
        <v>9.26</v>
      </c>
      <c r="R74" s="58" t="n">
        <f aca="false">P74/3600</f>
        <v>1.54639444444444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82.3648</v>
      </c>
      <c r="E75" s="0" t="n">
        <v>56.8372</v>
      </c>
      <c r="F75" s="0" t="n">
        <v>59.2658</v>
      </c>
      <c r="G75" s="0" t="n">
        <v>59.9349</v>
      </c>
      <c r="H75" s="0" t="n">
        <v>8516.36</v>
      </c>
      <c r="I75" s="0" t="n">
        <v>15.5</v>
      </c>
      <c r="J75" s="51" t="n">
        <f aca="false">H75/3600</f>
        <v>2.36565555555556</v>
      </c>
      <c r="L75" s="0" t="n">
        <v>1980.7677</v>
      </c>
      <c r="M75" s="0" t="n">
        <v>56.8382</v>
      </c>
      <c r="N75" s="0" t="n">
        <v>59.2618</v>
      </c>
      <c r="O75" s="0" t="n">
        <v>59.9295</v>
      </c>
      <c r="P75" s="0" t="n">
        <v>10234.27</v>
      </c>
      <c r="Q75" s="0" t="n">
        <v>20.51</v>
      </c>
      <c r="R75" s="51" t="n">
        <f aca="false">P75/3600</f>
        <v>2.8428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26.8669</v>
      </c>
      <c r="E76" s="0" t="n">
        <v>52.9641</v>
      </c>
      <c r="F76" s="0" t="n">
        <v>55.683</v>
      </c>
      <c r="G76" s="0" t="n">
        <v>56.5729</v>
      </c>
      <c r="H76" s="0" t="n">
        <v>8411.19</v>
      </c>
      <c r="I76" s="0" t="n">
        <v>15.09</v>
      </c>
      <c r="J76" s="54" t="n">
        <f aca="false">H76/3600</f>
        <v>2.33644166666667</v>
      </c>
      <c r="L76" s="0" t="n">
        <v>1326.3517</v>
      </c>
      <c r="M76" s="0" t="n">
        <v>52.9675</v>
      </c>
      <c r="N76" s="0" t="n">
        <v>55.675</v>
      </c>
      <c r="O76" s="0" t="n">
        <v>56.5587</v>
      </c>
      <c r="P76" s="0" t="n">
        <v>10213.84</v>
      </c>
      <c r="Q76" s="0" t="n">
        <v>22.28</v>
      </c>
      <c r="R76" s="54" t="n">
        <f aca="false">P76/3600</f>
        <v>2.83717777777778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62.5565</v>
      </c>
      <c r="E77" s="0" t="n">
        <v>49.3713</v>
      </c>
      <c r="F77" s="0" t="n">
        <v>52.4694</v>
      </c>
      <c r="G77" s="0" t="n">
        <v>53.5279</v>
      </c>
      <c r="H77" s="0" t="n">
        <v>8248.09</v>
      </c>
      <c r="I77" s="0" t="n">
        <v>14.33</v>
      </c>
      <c r="J77" s="54" t="n">
        <f aca="false">H77/3600</f>
        <v>2.29113611111111</v>
      </c>
      <c r="L77" s="0" t="n">
        <v>863.0029</v>
      </c>
      <c r="M77" s="0" t="n">
        <v>49.3695</v>
      </c>
      <c r="N77" s="0" t="n">
        <v>52.4824</v>
      </c>
      <c r="O77" s="0" t="n">
        <v>53.54</v>
      </c>
      <c r="P77" s="0" t="n">
        <v>9575.93</v>
      </c>
      <c r="Q77" s="0" t="n">
        <v>18.36</v>
      </c>
      <c r="R77" s="54" t="n">
        <f aca="false">P77/3600</f>
        <v>2.65998055555556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41.0048</v>
      </c>
      <c r="E78" s="0" t="n">
        <v>45.6613</v>
      </c>
      <c r="F78" s="0" t="n">
        <v>49.3452</v>
      </c>
      <c r="G78" s="0" t="n">
        <v>50.4652</v>
      </c>
      <c r="H78" s="0" t="n">
        <v>8225.62</v>
      </c>
      <c r="I78" s="0" t="n">
        <v>13.74</v>
      </c>
      <c r="J78" s="58" t="n">
        <f aca="false">H78/3600</f>
        <v>2.28489444444445</v>
      </c>
      <c r="L78" s="0" t="n">
        <v>542.5763</v>
      </c>
      <c r="M78" s="0" t="n">
        <v>45.6604</v>
      </c>
      <c r="N78" s="0" t="n">
        <v>49.3423</v>
      </c>
      <c r="O78" s="0" t="n">
        <v>50.4963</v>
      </c>
      <c r="P78" s="0" t="n">
        <v>9199.24</v>
      </c>
      <c r="Q78" s="0" t="n">
        <v>16.04</v>
      </c>
      <c r="R78" s="58" t="n">
        <f aca="false">P78/3600</f>
        <v>2.55534444444444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1.3369760027954</v>
      </c>
      <c r="J86" s="67" t="n">
        <f aca="false">GEOMEAN(J3:J78)</f>
        <v>2.18464895326619</v>
      </c>
      <c r="Q86" s="67" t="n">
        <f aca="false">GEOMEAN(Q3:Q78)</f>
        <v>22.7957236466726</v>
      </c>
      <c r="R86" s="67" t="n">
        <f aca="false">GEOMEAN(R3:R78)</f>
        <v>2.31033254684706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1.06836712211168</v>
      </c>
      <c r="R87" s="68" t="n">
        <f aca="false">R86/J86</f>
        <v>1.05753033840653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812822222222222</v>
      </c>
      <c r="J88" s="67" t="n">
        <f aca="false">SUM(J3:J78)</f>
        <v>280.490427777778</v>
      </c>
      <c r="Q88" s="67" t="n">
        <f aca="false">SUM(Q3:Q78)/3600</f>
        <v>0.864755555555556</v>
      </c>
      <c r="R88" s="67" t="n">
        <f aca="false">SUM(R3:R78)</f>
        <v>294.152033333333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3.2595274273281</v>
      </c>
      <c r="J93" s="67" t="n">
        <f aca="false">GEOMEAN(J3:J10,J11:J62)</f>
        <v>2.20811754481088</v>
      </c>
      <c r="Q93" s="67" t="n">
        <f aca="false">GEOMEAN(Q3:Q10,Q11:Q62)</f>
        <v>24.1629907061556</v>
      </c>
      <c r="R93" s="67" t="n">
        <f aca="false">GEOMEAN(R3:R10,R11:R62)</f>
        <v>2.29998655717035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1.03884271860855</v>
      </c>
      <c r="R94" s="68" t="n">
        <f aca="false">R93/J93</f>
        <v>1.04160512766875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58154.8304</v>
      </c>
      <c r="E19" s="0" t="n">
        <v>46.5644</v>
      </c>
      <c r="F19" s="0" t="n">
        <v>47.3275</v>
      </c>
      <c r="G19" s="0" t="n">
        <v>48.7171</v>
      </c>
      <c r="H19" s="0" t="n">
        <v>27146.29</v>
      </c>
      <c r="I19" s="0" t="n">
        <v>73.35</v>
      </c>
      <c r="J19" s="51" t="n">
        <f aca="false">H19/3600</f>
        <v>7.54063611111111</v>
      </c>
      <c r="L19" s="0" t="n">
        <v>58173.9168</v>
      </c>
      <c r="M19" s="0" t="n">
        <v>46.5654</v>
      </c>
      <c r="N19" s="0" t="n">
        <v>47.3274</v>
      </c>
      <c r="O19" s="0" t="n">
        <v>48.7166</v>
      </c>
      <c r="P19" s="0" t="n">
        <v>28962.09</v>
      </c>
      <c r="Q19" s="0" t="n">
        <v>83.01</v>
      </c>
      <c r="R19" s="51" t="n">
        <f aca="false">P19/3600</f>
        <v>8.0450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592.908</v>
      </c>
      <c r="E20" s="0" t="n">
        <v>43.1257</v>
      </c>
      <c r="F20" s="0" t="n">
        <v>44.6447</v>
      </c>
      <c r="G20" s="0" t="n">
        <v>46.5899</v>
      </c>
      <c r="H20" s="0" t="n">
        <v>25800.24</v>
      </c>
      <c r="I20" s="0" t="n">
        <v>53.94</v>
      </c>
      <c r="J20" s="54" t="n">
        <f aca="false">H20/3600</f>
        <v>7.16673333333333</v>
      </c>
      <c r="L20" s="0" t="n">
        <v>15593.876</v>
      </c>
      <c r="M20" s="0" t="n">
        <v>43.1263</v>
      </c>
      <c r="N20" s="0" t="n">
        <v>44.6441</v>
      </c>
      <c r="O20" s="0" t="n">
        <v>46.5886</v>
      </c>
      <c r="P20" s="0" t="n">
        <v>24649.54</v>
      </c>
      <c r="Q20" s="0" t="n">
        <v>50.53</v>
      </c>
      <c r="R20" s="54" t="n">
        <f aca="false">P20/3600</f>
        <v>6.84709444444445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328.0528</v>
      </c>
      <c r="E21" s="0" t="n">
        <v>41.4709</v>
      </c>
      <c r="F21" s="0" t="n">
        <v>43.0572</v>
      </c>
      <c r="G21" s="0" t="n">
        <v>44.4916</v>
      </c>
      <c r="H21" s="0" t="n">
        <v>21095.13</v>
      </c>
      <c r="I21" s="0" t="n">
        <v>36.01</v>
      </c>
      <c r="J21" s="54" t="n">
        <f aca="false">H21/3600</f>
        <v>5.85975833333333</v>
      </c>
      <c r="L21" s="0" t="n">
        <v>5325.3776</v>
      </c>
      <c r="M21" s="0" t="n">
        <v>41.4701</v>
      </c>
      <c r="N21" s="0" t="n">
        <v>43.056</v>
      </c>
      <c r="O21" s="0" t="n">
        <v>44.493</v>
      </c>
      <c r="P21" s="0" t="n">
        <v>21708.16</v>
      </c>
      <c r="Q21" s="0" t="n">
        <v>46.29</v>
      </c>
      <c r="R21" s="54" t="n">
        <f aca="false">P21/3600</f>
        <v>6.03004444444444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79.9384</v>
      </c>
      <c r="E22" s="0" t="n">
        <v>39.48</v>
      </c>
      <c r="F22" s="0" t="n">
        <v>41.4327</v>
      </c>
      <c r="G22" s="0" t="n">
        <v>42.6042</v>
      </c>
      <c r="H22" s="0" t="n">
        <v>22244.99</v>
      </c>
      <c r="I22" s="0" t="n">
        <v>32.44</v>
      </c>
      <c r="J22" s="58" t="n">
        <f aca="false">H22/3600</f>
        <v>6.17916388888889</v>
      </c>
      <c r="L22" s="0" t="n">
        <v>2480.3088</v>
      </c>
      <c r="M22" s="0" t="n">
        <v>39.4814</v>
      </c>
      <c r="N22" s="0" t="n">
        <v>41.4287</v>
      </c>
      <c r="O22" s="0" t="n">
        <v>42.6027</v>
      </c>
      <c r="P22" s="0" t="n">
        <v>20475.46</v>
      </c>
      <c r="Q22" s="0" t="n">
        <v>39.58</v>
      </c>
      <c r="R22" s="58" t="n">
        <f aca="false">P22/3600</f>
        <v>5.68762777777778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66412.0792</v>
      </c>
      <c r="E23" s="0" t="n">
        <v>46.3307</v>
      </c>
      <c r="F23" s="0" t="n">
        <v>46.8547</v>
      </c>
      <c r="G23" s="0" t="n">
        <v>47.8442</v>
      </c>
      <c r="H23" s="0" t="n">
        <v>28593.41</v>
      </c>
      <c r="I23" s="0" t="n">
        <v>85.32</v>
      </c>
      <c r="J23" s="51" t="n">
        <f aca="false">H23/3600</f>
        <v>7.94261388888889</v>
      </c>
      <c r="L23" s="0" t="n">
        <v>66410.9904</v>
      </c>
      <c r="M23" s="0" t="n">
        <v>46.3306</v>
      </c>
      <c r="N23" s="0" t="n">
        <v>46.8537</v>
      </c>
      <c r="O23" s="0" t="n">
        <v>47.8436</v>
      </c>
      <c r="P23" s="0" t="n">
        <v>27499.9</v>
      </c>
      <c r="Q23" s="0" t="n">
        <v>84.87</v>
      </c>
      <c r="R23" s="51" t="n">
        <f aca="false">P23/3600</f>
        <v>7.6388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1561.7936</v>
      </c>
      <c r="E24" s="0" t="n">
        <v>42.3405</v>
      </c>
      <c r="F24" s="0" t="n">
        <v>43.8027</v>
      </c>
      <c r="G24" s="0" t="n">
        <v>45.2287</v>
      </c>
      <c r="H24" s="0" t="n">
        <v>21564.12</v>
      </c>
      <c r="I24" s="0" t="n">
        <v>52.54</v>
      </c>
      <c r="J24" s="54" t="n">
        <f aca="false">H24/3600</f>
        <v>5.99003333333333</v>
      </c>
      <c r="L24" s="0" t="n">
        <v>21562.3016</v>
      </c>
      <c r="M24" s="0" t="n">
        <v>42.3413</v>
      </c>
      <c r="N24" s="0" t="n">
        <v>43.8042</v>
      </c>
      <c r="O24" s="0" t="n">
        <v>45.2262</v>
      </c>
      <c r="P24" s="0" t="n">
        <v>23593.07</v>
      </c>
      <c r="Q24" s="0" t="n">
        <v>56.25</v>
      </c>
      <c r="R24" s="54" t="n">
        <f aca="false">P24/3600</f>
        <v>6.55363055555556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842.7952</v>
      </c>
      <c r="E25" s="0" t="n">
        <v>39.648</v>
      </c>
      <c r="F25" s="0" t="n">
        <v>41.6693</v>
      </c>
      <c r="G25" s="0" t="n">
        <v>42.7317</v>
      </c>
      <c r="H25" s="0" t="n">
        <v>19265.42</v>
      </c>
      <c r="I25" s="0" t="n">
        <v>39.11</v>
      </c>
      <c r="J25" s="54" t="n">
        <f aca="false">H25/3600</f>
        <v>5.35150555555556</v>
      </c>
      <c r="L25" s="0" t="n">
        <v>7845.144</v>
      </c>
      <c r="M25" s="0" t="n">
        <v>39.648</v>
      </c>
      <c r="N25" s="0" t="n">
        <v>41.6666</v>
      </c>
      <c r="O25" s="0" t="n">
        <v>42.7367</v>
      </c>
      <c r="P25" s="0" t="n">
        <v>20032.27</v>
      </c>
      <c r="Q25" s="0" t="n">
        <v>40.63</v>
      </c>
      <c r="R25" s="54" t="n">
        <f aca="false">P25/3600</f>
        <v>5.56451944444445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85.036</v>
      </c>
      <c r="E26" s="0" t="n">
        <v>36.7966</v>
      </c>
      <c r="F26" s="0" t="n">
        <v>39.5792</v>
      </c>
      <c r="G26" s="0" t="n">
        <v>40.5718</v>
      </c>
      <c r="H26" s="0" t="n">
        <v>18292.97</v>
      </c>
      <c r="I26" s="0" t="n">
        <v>31.16</v>
      </c>
      <c r="J26" s="58" t="n">
        <f aca="false">H26/3600</f>
        <v>5.08138055555556</v>
      </c>
      <c r="L26" s="0" t="n">
        <v>3184.1032</v>
      </c>
      <c r="M26" s="0" t="n">
        <v>36.7967</v>
      </c>
      <c r="N26" s="0" t="n">
        <v>39.5796</v>
      </c>
      <c r="O26" s="0" t="n">
        <v>40.5759</v>
      </c>
      <c r="P26" s="0" t="n">
        <v>20263.39</v>
      </c>
      <c r="Q26" s="0" t="n">
        <v>34.43</v>
      </c>
      <c r="R26" s="58" t="n">
        <f aca="false">P26/3600</f>
        <v>5.62871944444444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21158.8296</v>
      </c>
      <c r="E27" s="0" t="n">
        <v>46.127</v>
      </c>
      <c r="F27" s="0" t="n">
        <v>45.9939</v>
      </c>
      <c r="G27" s="0" t="n">
        <v>46.9778</v>
      </c>
      <c r="H27" s="0" t="n">
        <v>64513.42</v>
      </c>
      <c r="I27" s="0" t="n">
        <v>201.41</v>
      </c>
      <c r="J27" s="51" t="n">
        <f aca="false">H27/3600</f>
        <v>17.9203944444444</v>
      </c>
      <c r="L27" s="0" t="n">
        <v>221174.32</v>
      </c>
      <c r="M27" s="0" t="n">
        <v>46.1272</v>
      </c>
      <c r="N27" s="0" t="n">
        <v>45.9942</v>
      </c>
      <c r="O27" s="0" t="n">
        <v>46.9783</v>
      </c>
      <c r="P27" s="0" t="n">
        <v>61055.97</v>
      </c>
      <c r="Q27" s="0" t="n">
        <v>222.33</v>
      </c>
      <c r="R27" s="51" t="n">
        <f aca="false">P27/3600</f>
        <v>16.9599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92591.0784</v>
      </c>
      <c r="E28" s="0" t="n">
        <v>41.6063</v>
      </c>
      <c r="F28" s="0" t="n">
        <v>42.355</v>
      </c>
      <c r="G28" s="0" t="n">
        <v>44.9177</v>
      </c>
      <c r="H28" s="0" t="n">
        <v>49945.09</v>
      </c>
      <c r="I28" s="0" t="n">
        <v>135.71</v>
      </c>
      <c r="J28" s="54" t="n">
        <f aca="false">H28/3600</f>
        <v>13.8736361111111</v>
      </c>
      <c r="L28" s="0" t="n">
        <v>92585.8936</v>
      </c>
      <c r="M28" s="0" t="n">
        <v>41.6062</v>
      </c>
      <c r="N28" s="0" t="n">
        <v>42.3556</v>
      </c>
      <c r="O28" s="0" t="n">
        <v>44.9162</v>
      </c>
      <c r="P28" s="0" t="n">
        <v>53070.51</v>
      </c>
      <c r="Q28" s="0" t="n">
        <v>148.69</v>
      </c>
      <c r="R28" s="54" t="n">
        <f aca="false">P28/3600</f>
        <v>14.7418083333333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9763.9808</v>
      </c>
      <c r="E29" s="0" t="n">
        <v>38.5385</v>
      </c>
      <c r="F29" s="0" t="n">
        <v>39.8826</v>
      </c>
      <c r="G29" s="0" t="n">
        <v>43.0118</v>
      </c>
      <c r="H29" s="0" t="n">
        <v>50726.58</v>
      </c>
      <c r="I29" s="0" t="n">
        <v>99.37</v>
      </c>
      <c r="J29" s="54" t="n">
        <f aca="false">H29/3600</f>
        <v>14.0907166666667</v>
      </c>
      <c r="L29" s="0" t="n">
        <v>19768.9672</v>
      </c>
      <c r="M29" s="0" t="n">
        <v>38.5387</v>
      </c>
      <c r="N29" s="0" t="n">
        <v>39.8836</v>
      </c>
      <c r="O29" s="0" t="n">
        <v>43.0071</v>
      </c>
      <c r="P29" s="0" t="n">
        <v>43603.2</v>
      </c>
      <c r="Q29" s="0" t="n">
        <v>84.01</v>
      </c>
      <c r="R29" s="54" t="n">
        <f aca="false">P29/3600</f>
        <v>12.112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6021.6616</v>
      </c>
      <c r="E30" s="0" t="n">
        <v>36.6</v>
      </c>
      <c r="F30" s="0" t="n">
        <v>38.7155</v>
      </c>
      <c r="G30" s="0" t="n">
        <v>41.0804</v>
      </c>
      <c r="H30" s="0" t="n">
        <v>40380.73</v>
      </c>
      <c r="I30" s="0" t="n">
        <v>60.63</v>
      </c>
      <c r="J30" s="58" t="n">
        <f aca="false">H30/3600</f>
        <v>11.2168694444444</v>
      </c>
      <c r="L30" s="0" t="n">
        <v>6023.876</v>
      </c>
      <c r="M30" s="0" t="n">
        <v>36.5991</v>
      </c>
      <c r="N30" s="0" t="n">
        <v>38.7182</v>
      </c>
      <c r="O30" s="0" t="n">
        <v>41.0832</v>
      </c>
      <c r="P30" s="0" t="n">
        <v>36918.16</v>
      </c>
      <c r="Q30" s="0" t="n">
        <v>66.36</v>
      </c>
      <c r="R30" s="58" t="n">
        <f aca="false">P30/3600</f>
        <v>10.2550444444444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83293.4136</v>
      </c>
      <c r="E31" s="0" t="n">
        <v>47.2079</v>
      </c>
      <c r="F31" s="0" t="n">
        <v>47.0141</v>
      </c>
      <c r="G31" s="0" t="n">
        <v>48.3572</v>
      </c>
      <c r="H31" s="0" t="n">
        <v>61194.68</v>
      </c>
      <c r="I31" s="0" t="n">
        <v>157.1</v>
      </c>
      <c r="J31" s="51" t="n">
        <f aca="false">H31/3600</f>
        <v>16.9985222222222</v>
      </c>
      <c r="L31" s="0" t="n">
        <v>183302.3776</v>
      </c>
      <c r="M31" s="0" t="n">
        <v>47.207</v>
      </c>
      <c r="N31" s="0" t="n">
        <v>47.0142</v>
      </c>
      <c r="O31" s="0" t="n">
        <v>48.3568</v>
      </c>
      <c r="P31" s="0" t="n">
        <v>58621.25</v>
      </c>
      <c r="Q31" s="0" t="n">
        <v>142.96</v>
      </c>
      <c r="R31" s="51" t="n">
        <f aca="false">P31/3600</f>
        <v>16.2836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8460.2512</v>
      </c>
      <c r="E32" s="0" t="n">
        <v>42.3437</v>
      </c>
      <c r="F32" s="0" t="n">
        <v>44.7074</v>
      </c>
      <c r="G32" s="0" t="n">
        <v>46.3583</v>
      </c>
      <c r="H32" s="0" t="n">
        <v>61518.6</v>
      </c>
      <c r="I32" s="0" t="n">
        <v>142.36</v>
      </c>
      <c r="J32" s="54" t="n">
        <f aca="false">H32/3600</f>
        <v>17.0885</v>
      </c>
      <c r="L32" s="0" t="n">
        <v>78463.06</v>
      </c>
      <c r="M32" s="0" t="n">
        <v>42.3434</v>
      </c>
      <c r="N32" s="0" t="n">
        <v>44.7076</v>
      </c>
      <c r="O32" s="0" t="n">
        <v>46.3577</v>
      </c>
      <c r="P32" s="0" t="n">
        <v>58286.87</v>
      </c>
      <c r="Q32" s="0" t="n">
        <v>131.57</v>
      </c>
      <c r="R32" s="54" t="n">
        <f aca="false">P32/3600</f>
        <v>16.1907972222222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0770.14</v>
      </c>
      <c r="E33" s="0" t="n">
        <v>39.2596</v>
      </c>
      <c r="F33" s="0" t="n">
        <v>43.3942</v>
      </c>
      <c r="G33" s="0" t="n">
        <v>44.4824</v>
      </c>
      <c r="H33" s="0" t="n">
        <v>49127.82</v>
      </c>
      <c r="I33" s="0" t="n">
        <v>106.96</v>
      </c>
      <c r="J33" s="54" t="n">
        <f aca="false">H33/3600</f>
        <v>13.6466166666667</v>
      </c>
      <c r="L33" s="0" t="n">
        <v>20776.4128</v>
      </c>
      <c r="M33" s="0" t="n">
        <v>39.2592</v>
      </c>
      <c r="N33" s="0" t="n">
        <v>43.3946</v>
      </c>
      <c r="O33" s="0" t="n">
        <v>44.4806</v>
      </c>
      <c r="P33" s="0" t="n">
        <v>50024.03</v>
      </c>
      <c r="Q33" s="0" t="n">
        <v>110.65</v>
      </c>
      <c r="R33" s="54" t="n">
        <f aca="false">P33/3600</f>
        <v>13.8955638888889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7308.4472</v>
      </c>
      <c r="E34" s="0" t="n">
        <v>37.3988</v>
      </c>
      <c r="F34" s="0" t="n">
        <v>41.9819</v>
      </c>
      <c r="G34" s="0" t="n">
        <v>42.4249</v>
      </c>
      <c r="H34" s="0" t="n">
        <v>48640.62</v>
      </c>
      <c r="I34" s="0" t="n">
        <v>71.83</v>
      </c>
      <c r="J34" s="58" t="n">
        <f aca="false">H34/3600</f>
        <v>13.5112833333333</v>
      </c>
      <c r="L34" s="0" t="n">
        <v>7306.5344</v>
      </c>
      <c r="M34" s="0" t="n">
        <v>37.3973</v>
      </c>
      <c r="N34" s="0" t="n">
        <v>41.9877</v>
      </c>
      <c r="O34" s="0" t="n">
        <v>42.4158</v>
      </c>
      <c r="P34" s="0" t="n">
        <v>46152.35</v>
      </c>
      <c r="Q34" s="0" t="n">
        <v>93.05</v>
      </c>
      <c r="R34" s="58" t="n">
        <f aca="false">P34/3600</f>
        <v>12.820097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74650.7848</v>
      </c>
      <c r="E35" s="0" t="n">
        <v>46.7523</v>
      </c>
      <c r="F35" s="0" t="n">
        <v>46.5398</v>
      </c>
      <c r="G35" s="0" t="n">
        <v>47.1152</v>
      </c>
      <c r="H35" s="0" t="n">
        <v>74496.73</v>
      </c>
      <c r="I35" s="0" t="n">
        <v>229.76</v>
      </c>
      <c r="J35" s="51" t="n">
        <f aca="false">H35/3600</f>
        <v>20.6935361111111</v>
      </c>
      <c r="L35" s="0" t="n">
        <v>274616.3472</v>
      </c>
      <c r="M35" s="0" t="n">
        <v>46.7519</v>
      </c>
      <c r="N35" s="0" t="n">
        <v>46.5389</v>
      </c>
      <c r="O35" s="0" t="n">
        <v>47.1154</v>
      </c>
      <c r="P35" s="0" t="n">
        <v>75574.2</v>
      </c>
      <c r="Q35" s="0" t="n">
        <v>246.96</v>
      </c>
      <c r="R35" s="51" t="n">
        <f aca="false">P35/3600</f>
        <v>20.992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50469.1288</v>
      </c>
      <c r="E36" s="0" t="n">
        <v>42.4593</v>
      </c>
      <c r="F36" s="0" t="n">
        <v>43.3919</v>
      </c>
      <c r="G36" s="0" t="n">
        <v>45.1448</v>
      </c>
      <c r="H36" s="0" t="n">
        <v>67242.81</v>
      </c>
      <c r="I36" s="0" t="n">
        <v>190.07</v>
      </c>
      <c r="J36" s="54" t="n">
        <f aca="false">H36/3600</f>
        <v>18.6785583333333</v>
      </c>
      <c r="L36" s="0" t="n">
        <v>150464.7488</v>
      </c>
      <c r="M36" s="0" t="n">
        <v>42.4591</v>
      </c>
      <c r="N36" s="0" t="n">
        <v>43.3926</v>
      </c>
      <c r="O36" s="0" t="n">
        <v>45.1457</v>
      </c>
      <c r="P36" s="0" t="n">
        <v>66346.84</v>
      </c>
      <c r="Q36" s="0" t="n">
        <v>205.03</v>
      </c>
      <c r="R36" s="54" t="n">
        <f aca="false">P36/3600</f>
        <v>18.4296777777778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6503.0072</v>
      </c>
      <c r="E37" s="0" t="n">
        <v>37.7405</v>
      </c>
      <c r="F37" s="0" t="n">
        <v>41.7766</v>
      </c>
      <c r="G37" s="0" t="n">
        <v>43.8692</v>
      </c>
      <c r="H37" s="0" t="n">
        <v>57072.19</v>
      </c>
      <c r="I37" s="0" t="n">
        <v>132.61</v>
      </c>
      <c r="J37" s="54" t="n">
        <f aca="false">H37/3600</f>
        <v>15.8533861111111</v>
      </c>
      <c r="L37" s="0" t="n">
        <v>46507.512</v>
      </c>
      <c r="M37" s="0" t="n">
        <v>37.7406</v>
      </c>
      <c r="N37" s="0" t="n">
        <v>41.7753</v>
      </c>
      <c r="O37" s="0" t="n">
        <v>43.8753</v>
      </c>
      <c r="P37" s="0" t="n">
        <v>58151.97</v>
      </c>
      <c r="Q37" s="0" t="n">
        <v>135.16</v>
      </c>
      <c r="R37" s="54" t="n">
        <f aca="false">P37/3600</f>
        <v>16.153325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080.732</v>
      </c>
      <c r="E38" s="0" t="n">
        <v>35.2339</v>
      </c>
      <c r="F38" s="0" t="n">
        <v>40.2719</v>
      </c>
      <c r="G38" s="0" t="n">
        <v>42.6364</v>
      </c>
      <c r="H38" s="0" t="n">
        <v>47138.93</v>
      </c>
      <c r="I38" s="0" t="n">
        <v>77.11</v>
      </c>
      <c r="J38" s="58" t="n">
        <f aca="false">H38/3600</f>
        <v>13.0941472222222</v>
      </c>
      <c r="L38" s="0" t="n">
        <v>7081.1728</v>
      </c>
      <c r="M38" s="0" t="n">
        <v>35.2348</v>
      </c>
      <c r="N38" s="0" t="n">
        <v>40.2749</v>
      </c>
      <c r="O38" s="0" t="n">
        <v>42.612</v>
      </c>
      <c r="P38" s="0" t="n">
        <v>50586.24</v>
      </c>
      <c r="Q38" s="0" t="n">
        <v>77.19</v>
      </c>
      <c r="R38" s="58" t="n">
        <f aca="false">P38/3600</f>
        <v>14.0517333333333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211.8592</v>
      </c>
      <c r="E39" s="0" t="n">
        <v>46.4252</v>
      </c>
      <c r="F39" s="0" t="n">
        <v>47.0098</v>
      </c>
      <c r="G39" s="0" t="n">
        <v>48.112</v>
      </c>
      <c r="H39" s="0" t="n">
        <v>9576.88</v>
      </c>
      <c r="I39" s="0" t="n">
        <v>24.16</v>
      </c>
      <c r="J39" s="51" t="n">
        <f aca="false">H39/3600</f>
        <v>2.66024444444444</v>
      </c>
      <c r="L39" s="0" t="n">
        <v>18215.3912</v>
      </c>
      <c r="M39" s="0" t="n">
        <v>46.425</v>
      </c>
      <c r="N39" s="0" t="n">
        <v>47.0093</v>
      </c>
      <c r="O39" s="0" t="n">
        <v>48.1091</v>
      </c>
      <c r="P39" s="0" t="n">
        <v>10938.86</v>
      </c>
      <c r="Q39" s="0" t="n">
        <v>26.57</v>
      </c>
      <c r="R39" s="51" t="n">
        <f aca="false">P39/3600</f>
        <v>3.0385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758.404</v>
      </c>
      <c r="E40" s="0" t="n">
        <v>43.2254</v>
      </c>
      <c r="F40" s="0" t="n">
        <v>44.5284</v>
      </c>
      <c r="G40" s="0" t="n">
        <v>45.2806</v>
      </c>
      <c r="H40" s="0" t="n">
        <v>8997.02</v>
      </c>
      <c r="I40" s="0" t="n">
        <v>22.32</v>
      </c>
      <c r="J40" s="54" t="n">
        <f aca="false">H40/3600</f>
        <v>2.49917222222222</v>
      </c>
      <c r="L40" s="0" t="n">
        <v>7758.872</v>
      </c>
      <c r="M40" s="0" t="n">
        <v>43.2248</v>
      </c>
      <c r="N40" s="0" t="n">
        <v>44.5333</v>
      </c>
      <c r="O40" s="0" t="n">
        <v>45.2728</v>
      </c>
      <c r="P40" s="0" t="n">
        <v>9375.94</v>
      </c>
      <c r="Q40" s="0" t="n">
        <v>19.9</v>
      </c>
      <c r="R40" s="54" t="n">
        <f aca="false">P40/3600</f>
        <v>2.60442777777778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96.528</v>
      </c>
      <c r="E41" s="0" t="n">
        <v>40.062</v>
      </c>
      <c r="F41" s="0" t="n">
        <v>42.0393</v>
      </c>
      <c r="G41" s="0" t="n">
        <v>42.4506</v>
      </c>
      <c r="H41" s="0" t="n">
        <v>8067.02</v>
      </c>
      <c r="I41" s="0" t="n">
        <v>15.39</v>
      </c>
      <c r="J41" s="54" t="n">
        <f aca="false">H41/3600</f>
        <v>2.24083888888889</v>
      </c>
      <c r="L41" s="0" t="n">
        <v>3797.7744</v>
      </c>
      <c r="M41" s="0" t="n">
        <v>40.0611</v>
      </c>
      <c r="N41" s="0" t="n">
        <v>42.0349</v>
      </c>
      <c r="O41" s="0" t="n">
        <v>42.4553</v>
      </c>
      <c r="P41" s="0" t="n">
        <v>8933.9</v>
      </c>
      <c r="Q41" s="0" t="n">
        <v>16.91</v>
      </c>
      <c r="R41" s="54" t="n">
        <f aca="false">P41/3600</f>
        <v>2.48163888888889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823.5984</v>
      </c>
      <c r="E42" s="0" t="n">
        <v>36.9105</v>
      </c>
      <c r="F42" s="0" t="n">
        <v>39.5671</v>
      </c>
      <c r="G42" s="0" t="n">
        <v>39.675</v>
      </c>
      <c r="H42" s="0" t="n">
        <v>8427.41</v>
      </c>
      <c r="I42" s="0" t="n">
        <v>13.52</v>
      </c>
      <c r="J42" s="58" t="n">
        <f aca="false">H42/3600</f>
        <v>2.34094722222222</v>
      </c>
      <c r="L42" s="0" t="n">
        <v>1822.872</v>
      </c>
      <c r="M42" s="0" t="n">
        <v>36.91</v>
      </c>
      <c r="N42" s="0" t="n">
        <v>39.5616</v>
      </c>
      <c r="O42" s="0" t="n">
        <v>39.6931</v>
      </c>
      <c r="P42" s="0" t="n">
        <v>8282.36</v>
      </c>
      <c r="Q42" s="0" t="n">
        <v>14.89</v>
      </c>
      <c r="R42" s="58" t="n">
        <f aca="false">P42/3600</f>
        <v>2.30065555555556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1630.0272</v>
      </c>
      <c r="E43" s="0" t="n">
        <v>46.2395</v>
      </c>
      <c r="F43" s="0" t="n">
        <v>46.9602</v>
      </c>
      <c r="G43" s="0" t="n">
        <v>48.4526</v>
      </c>
      <c r="H43" s="0" t="n">
        <v>13841.03</v>
      </c>
      <c r="I43" s="0" t="n">
        <v>39.86</v>
      </c>
      <c r="J43" s="51" t="n">
        <f aca="false">H43/3600</f>
        <v>3.84473055555556</v>
      </c>
      <c r="L43" s="0" t="n">
        <v>31630.8584</v>
      </c>
      <c r="M43" s="0" t="n">
        <v>46.238</v>
      </c>
      <c r="N43" s="0" t="n">
        <v>46.9626</v>
      </c>
      <c r="O43" s="0" t="n">
        <v>48.4519</v>
      </c>
      <c r="P43" s="0" t="n">
        <v>14040.93</v>
      </c>
      <c r="Q43" s="0" t="n">
        <v>41.69</v>
      </c>
      <c r="R43" s="51" t="n">
        <f aca="false">P43/3600</f>
        <v>3.9002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37.2192</v>
      </c>
      <c r="E44" s="0" t="n">
        <v>42.3653</v>
      </c>
      <c r="F44" s="0" t="n">
        <v>44.7035</v>
      </c>
      <c r="G44" s="0" t="n">
        <v>46.2854</v>
      </c>
      <c r="H44" s="0" t="n">
        <v>11034.98</v>
      </c>
      <c r="I44" s="0" t="n">
        <v>25.43</v>
      </c>
      <c r="J44" s="54" t="n">
        <f aca="false">H44/3600</f>
        <v>3.06527222222222</v>
      </c>
      <c r="L44" s="0" t="n">
        <v>10740.8744</v>
      </c>
      <c r="M44" s="0" t="n">
        <v>42.3656</v>
      </c>
      <c r="N44" s="0" t="n">
        <v>44.7039</v>
      </c>
      <c r="O44" s="0" t="n">
        <v>46.2817</v>
      </c>
      <c r="P44" s="0" t="n">
        <v>11754.22</v>
      </c>
      <c r="Q44" s="0" t="n">
        <v>28.67</v>
      </c>
      <c r="R44" s="54" t="n">
        <f aca="false">P44/3600</f>
        <v>3.26506111111111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30.8056</v>
      </c>
      <c r="E45" s="0" t="n">
        <v>39.8156</v>
      </c>
      <c r="F45" s="0" t="n">
        <v>42.7004</v>
      </c>
      <c r="G45" s="0" t="n">
        <v>43.9367</v>
      </c>
      <c r="H45" s="0" t="n">
        <v>9341.08</v>
      </c>
      <c r="I45" s="0" t="n">
        <v>17.58</v>
      </c>
      <c r="J45" s="54" t="n">
        <f aca="false">H45/3600</f>
        <v>2.59474444444444</v>
      </c>
      <c r="L45" s="0" t="n">
        <v>4230.9216</v>
      </c>
      <c r="M45" s="0" t="n">
        <v>39.8184</v>
      </c>
      <c r="N45" s="0" t="n">
        <v>42.7067</v>
      </c>
      <c r="O45" s="0" t="n">
        <v>43.9427</v>
      </c>
      <c r="P45" s="0" t="n">
        <v>10155.09</v>
      </c>
      <c r="Q45" s="0" t="n">
        <v>19.32</v>
      </c>
      <c r="R45" s="54" t="n">
        <f aca="false">P45/3600</f>
        <v>2.82085833333333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913.6328</v>
      </c>
      <c r="E46" s="0" t="n">
        <v>36.9786</v>
      </c>
      <c r="F46" s="0" t="n">
        <v>40.597</v>
      </c>
      <c r="G46" s="0" t="n">
        <v>41.5618</v>
      </c>
      <c r="H46" s="0" t="n">
        <v>9776.32</v>
      </c>
      <c r="I46" s="0" t="n">
        <v>15.89</v>
      </c>
      <c r="J46" s="58" t="n">
        <f aca="false">H46/3600</f>
        <v>2.71564444444444</v>
      </c>
      <c r="L46" s="0" t="n">
        <v>1914.2808</v>
      </c>
      <c r="M46" s="0" t="n">
        <v>36.9784</v>
      </c>
      <c r="N46" s="0" t="n">
        <v>40.591</v>
      </c>
      <c r="O46" s="0" t="n">
        <v>41.5639</v>
      </c>
      <c r="P46" s="0" t="n">
        <v>9705.69</v>
      </c>
      <c r="Q46" s="0" t="n">
        <v>17.29</v>
      </c>
      <c r="R46" s="58" t="n">
        <f aca="false">P46/3600</f>
        <v>2.696025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5171.8688</v>
      </c>
      <c r="E47" s="0" t="n">
        <v>45.9934</v>
      </c>
      <c r="F47" s="0" t="n">
        <v>46.6107</v>
      </c>
      <c r="G47" s="0" t="n">
        <v>47.5071</v>
      </c>
      <c r="H47" s="0" t="n">
        <v>11447.16</v>
      </c>
      <c r="I47" s="0" t="n">
        <v>36.1</v>
      </c>
      <c r="J47" s="51" t="n">
        <f aca="false">H47/3600</f>
        <v>3.17976666666667</v>
      </c>
      <c r="L47" s="0" t="n">
        <v>35163.8448</v>
      </c>
      <c r="M47" s="0" t="n">
        <v>45.9917</v>
      </c>
      <c r="N47" s="0" t="n">
        <v>46.6093</v>
      </c>
      <c r="O47" s="0" t="n">
        <v>47.5088</v>
      </c>
      <c r="P47" s="0" t="n">
        <v>11847.01</v>
      </c>
      <c r="Q47" s="0" t="n">
        <v>37.7</v>
      </c>
      <c r="R47" s="51" t="n">
        <f aca="false">P47/3600</f>
        <v>3.2908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183.4904</v>
      </c>
      <c r="E48" s="0" t="n">
        <v>41.7432</v>
      </c>
      <c r="F48" s="0" t="n">
        <v>43.4373</v>
      </c>
      <c r="G48" s="0" t="n">
        <v>44.3385</v>
      </c>
      <c r="H48" s="0" t="n">
        <v>10958.45</v>
      </c>
      <c r="I48" s="0" t="n">
        <v>33.85</v>
      </c>
      <c r="J48" s="54" t="n">
        <f aca="false">H48/3600</f>
        <v>3.04401388888889</v>
      </c>
      <c r="L48" s="0" t="n">
        <v>17185.7608</v>
      </c>
      <c r="M48" s="0" t="n">
        <v>41.7451</v>
      </c>
      <c r="N48" s="0" t="n">
        <v>43.4356</v>
      </c>
      <c r="O48" s="0" t="n">
        <v>44.337</v>
      </c>
      <c r="P48" s="0" t="n">
        <v>10626.49</v>
      </c>
      <c r="Q48" s="0" t="n">
        <v>30.04</v>
      </c>
      <c r="R48" s="54" t="n">
        <f aca="false">P48/3600</f>
        <v>2.95180277777778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8.8192</v>
      </c>
      <c r="E49" s="0" t="n">
        <v>37.9601</v>
      </c>
      <c r="F49" s="0" t="n">
        <v>40.4862</v>
      </c>
      <c r="G49" s="0" t="n">
        <v>41.3571</v>
      </c>
      <c r="H49" s="0" t="n">
        <v>8373.75</v>
      </c>
      <c r="I49" s="0" t="n">
        <v>19.99</v>
      </c>
      <c r="J49" s="54" t="n">
        <f aca="false">H49/3600</f>
        <v>2.32604166666667</v>
      </c>
      <c r="L49" s="0" t="n">
        <v>8077.7272</v>
      </c>
      <c r="M49" s="0" t="n">
        <v>37.9606</v>
      </c>
      <c r="N49" s="0" t="n">
        <v>40.4859</v>
      </c>
      <c r="O49" s="0" t="n">
        <v>41.3464</v>
      </c>
      <c r="P49" s="0" t="n">
        <v>9354.96</v>
      </c>
      <c r="Q49" s="0" t="n">
        <v>21.29</v>
      </c>
      <c r="R49" s="54" t="n">
        <f aca="false">P49/3600</f>
        <v>2.5986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98.3576</v>
      </c>
      <c r="E50" s="0" t="n">
        <v>34.2308</v>
      </c>
      <c r="F50" s="0" t="n">
        <v>37.9193</v>
      </c>
      <c r="G50" s="0" t="n">
        <v>38.7362</v>
      </c>
      <c r="H50" s="0" t="n">
        <v>8434.51</v>
      </c>
      <c r="I50" s="0" t="n">
        <v>16.8</v>
      </c>
      <c r="J50" s="58" t="n">
        <f aca="false">H50/3600</f>
        <v>2.34291944444444</v>
      </c>
      <c r="L50" s="0" t="n">
        <v>3497.16</v>
      </c>
      <c r="M50" s="0" t="n">
        <v>34.2292</v>
      </c>
      <c r="N50" s="0" t="n">
        <v>37.9178</v>
      </c>
      <c r="O50" s="0" t="n">
        <v>38.7291</v>
      </c>
      <c r="P50" s="0" t="n">
        <v>8484.97</v>
      </c>
      <c r="Q50" s="0" t="n">
        <v>16.88</v>
      </c>
      <c r="R50" s="58" t="n">
        <f aca="false">P50/3600</f>
        <v>2.35693611111111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2921.8816</v>
      </c>
      <c r="E51" s="0" t="n">
        <v>46.6136</v>
      </c>
      <c r="F51" s="0" t="n">
        <v>47.4907</v>
      </c>
      <c r="G51" s="0" t="n">
        <v>47.8934</v>
      </c>
      <c r="H51" s="0" t="n">
        <v>8463.32</v>
      </c>
      <c r="I51" s="0" t="n">
        <v>22.19</v>
      </c>
      <c r="J51" s="51" t="n">
        <f aca="false">H51/3600</f>
        <v>2.35092222222222</v>
      </c>
      <c r="L51" s="0" t="n">
        <v>22921.0608</v>
      </c>
      <c r="M51" s="0" t="n">
        <v>46.614</v>
      </c>
      <c r="N51" s="0" t="n">
        <v>47.4878</v>
      </c>
      <c r="O51" s="0" t="n">
        <v>47.8941</v>
      </c>
      <c r="P51" s="0" t="n">
        <v>8236.36</v>
      </c>
      <c r="Q51" s="0" t="n">
        <v>22.09</v>
      </c>
      <c r="R51" s="51" t="n">
        <f aca="false">P51/3600</f>
        <v>2.2878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1816.6768</v>
      </c>
      <c r="E52" s="0" t="n">
        <v>42.6995</v>
      </c>
      <c r="F52" s="0" t="n">
        <v>43.9255</v>
      </c>
      <c r="G52" s="0" t="n">
        <v>44.9382</v>
      </c>
      <c r="H52" s="0" t="n">
        <v>7046.72</v>
      </c>
      <c r="I52" s="0" t="n">
        <v>18.99</v>
      </c>
      <c r="J52" s="54" t="n">
        <f aca="false">H52/3600</f>
        <v>1.95742222222222</v>
      </c>
      <c r="L52" s="0" t="n">
        <v>11814.7608</v>
      </c>
      <c r="M52" s="0" t="n">
        <v>42.6991</v>
      </c>
      <c r="N52" s="0" t="n">
        <v>43.9237</v>
      </c>
      <c r="O52" s="0" t="n">
        <v>44.9368</v>
      </c>
      <c r="P52" s="0" t="n">
        <v>7447.2</v>
      </c>
      <c r="Q52" s="0" t="n">
        <v>17.62</v>
      </c>
      <c r="R52" s="54" t="n">
        <f aca="false">P52/3600</f>
        <v>2.06866666666667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33.9232</v>
      </c>
      <c r="E53" s="0" t="n">
        <v>39.3589</v>
      </c>
      <c r="F53" s="0" t="n">
        <v>41.0865</v>
      </c>
      <c r="G53" s="0" t="n">
        <v>42.411</v>
      </c>
      <c r="H53" s="0" t="n">
        <v>6739.81</v>
      </c>
      <c r="I53" s="0" t="n">
        <v>13.63</v>
      </c>
      <c r="J53" s="54" t="n">
        <f aca="false">H53/3600</f>
        <v>1.87216944444444</v>
      </c>
      <c r="L53" s="0" t="n">
        <v>5534.8888</v>
      </c>
      <c r="M53" s="0" t="n">
        <v>39.3598</v>
      </c>
      <c r="N53" s="0" t="n">
        <v>41.0849</v>
      </c>
      <c r="O53" s="0" t="n">
        <v>42.4133</v>
      </c>
      <c r="P53" s="0" t="n">
        <v>6912.88</v>
      </c>
      <c r="Q53" s="0" t="n">
        <v>16.3</v>
      </c>
      <c r="R53" s="54" t="n">
        <f aca="false">P53/3600</f>
        <v>1.92024444444444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74.332</v>
      </c>
      <c r="E54" s="0" t="n">
        <v>35.9261</v>
      </c>
      <c r="F54" s="0" t="n">
        <v>38.5401</v>
      </c>
      <c r="G54" s="0" t="n">
        <v>40.0779</v>
      </c>
      <c r="H54" s="0" t="n">
        <v>6309.6</v>
      </c>
      <c r="I54" s="0" t="n">
        <v>10.34</v>
      </c>
      <c r="J54" s="58" t="n">
        <f aca="false">H54/3600</f>
        <v>1.75266666666667</v>
      </c>
      <c r="L54" s="0" t="n">
        <v>2273.368</v>
      </c>
      <c r="M54" s="0" t="n">
        <v>35.9253</v>
      </c>
      <c r="N54" s="0" t="n">
        <v>38.5426</v>
      </c>
      <c r="O54" s="0" t="n">
        <v>40.0815</v>
      </c>
      <c r="P54" s="0" t="n">
        <v>6132.71</v>
      </c>
      <c r="Q54" s="0" t="n">
        <v>11.45</v>
      </c>
      <c r="R54" s="58" t="n">
        <f aca="false">P54/3600</f>
        <v>1.703530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122.4568</v>
      </c>
      <c r="E55" s="0" t="n">
        <v>47.3527</v>
      </c>
      <c r="F55" s="0" t="n">
        <v>48.4678</v>
      </c>
      <c r="G55" s="0" t="n">
        <v>48.5389</v>
      </c>
      <c r="H55" s="0" t="n">
        <v>2477.73</v>
      </c>
      <c r="I55" s="0" t="n">
        <v>6.28</v>
      </c>
      <c r="J55" s="51" t="n">
        <f aca="false">H55/3600</f>
        <v>0.688258333333333</v>
      </c>
      <c r="L55" s="0" t="n">
        <v>5125.0424</v>
      </c>
      <c r="M55" s="0" t="n">
        <v>47.3557</v>
      </c>
      <c r="N55" s="0" t="n">
        <v>48.4631</v>
      </c>
      <c r="O55" s="0" t="n">
        <v>48.543</v>
      </c>
      <c r="P55" s="0" t="n">
        <v>2672.74</v>
      </c>
      <c r="Q55" s="0" t="n">
        <v>6.75</v>
      </c>
      <c r="R55" s="51" t="n">
        <f aca="false">P55/3600</f>
        <v>0.7424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059.7744</v>
      </c>
      <c r="E56" s="0" t="n">
        <v>43.8928</v>
      </c>
      <c r="F56" s="0" t="n">
        <v>45.6616</v>
      </c>
      <c r="G56" s="0" t="n">
        <v>45.4086</v>
      </c>
      <c r="H56" s="0" t="n">
        <v>2525.28</v>
      </c>
      <c r="I56" s="0" t="n">
        <v>5.93</v>
      </c>
      <c r="J56" s="54" t="n">
        <f aca="false">H56/3600</f>
        <v>0.701466666666667</v>
      </c>
      <c r="L56" s="0" t="n">
        <v>3060.9008</v>
      </c>
      <c r="M56" s="0" t="n">
        <v>43.8983</v>
      </c>
      <c r="N56" s="0" t="n">
        <v>45.6639</v>
      </c>
      <c r="O56" s="0" t="n">
        <v>45.412</v>
      </c>
      <c r="P56" s="0" t="n">
        <v>2087.65</v>
      </c>
      <c r="Q56" s="0" t="n">
        <v>4.24</v>
      </c>
      <c r="R56" s="54" t="n">
        <f aca="false">P56/3600</f>
        <v>0.579902777777778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41.9224</v>
      </c>
      <c r="E57" s="0" t="n">
        <v>40.4024</v>
      </c>
      <c r="F57" s="0" t="n">
        <v>42.9664</v>
      </c>
      <c r="G57" s="0" t="n">
        <v>42.333</v>
      </c>
      <c r="H57" s="0" t="n">
        <v>2090.25</v>
      </c>
      <c r="I57" s="0" t="n">
        <v>4.17</v>
      </c>
      <c r="J57" s="54" t="n">
        <f aca="false">H57/3600</f>
        <v>0.580625</v>
      </c>
      <c r="L57" s="0" t="n">
        <v>1740.9952</v>
      </c>
      <c r="M57" s="0" t="n">
        <v>40.4053</v>
      </c>
      <c r="N57" s="0" t="n">
        <v>42.9407</v>
      </c>
      <c r="O57" s="0" t="n">
        <v>42.3286</v>
      </c>
      <c r="P57" s="0" t="n">
        <v>2393.47</v>
      </c>
      <c r="Q57" s="0" t="n">
        <v>4.89</v>
      </c>
      <c r="R57" s="54" t="n">
        <f aca="false">P57/3600</f>
        <v>0.664852777777778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86.6424</v>
      </c>
      <c r="E58" s="0" t="n">
        <v>36.7389</v>
      </c>
      <c r="F58" s="0" t="n">
        <v>40.3759</v>
      </c>
      <c r="G58" s="0" t="n">
        <v>39.3485</v>
      </c>
      <c r="H58" s="0" t="n">
        <v>2173.49</v>
      </c>
      <c r="I58" s="0" t="n">
        <v>4</v>
      </c>
      <c r="J58" s="58" t="n">
        <f aca="false">H58/3600</f>
        <v>0.603747222222222</v>
      </c>
      <c r="L58" s="0" t="n">
        <v>887.3168</v>
      </c>
      <c r="M58" s="0" t="n">
        <v>36.7366</v>
      </c>
      <c r="N58" s="0" t="n">
        <v>40.37</v>
      </c>
      <c r="O58" s="0" t="n">
        <v>39.3263</v>
      </c>
      <c r="P58" s="0" t="n">
        <v>2256.97</v>
      </c>
      <c r="Q58" s="0" t="n">
        <v>3.88</v>
      </c>
      <c r="R58" s="58" t="n">
        <f aca="false">P58/3600</f>
        <v>0.626936111111111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9808.536</v>
      </c>
      <c r="E59" s="0" t="n">
        <v>45.9597</v>
      </c>
      <c r="F59" s="0" t="n">
        <v>47.0117</v>
      </c>
      <c r="G59" s="0" t="n">
        <v>47.875</v>
      </c>
      <c r="H59" s="0" t="n">
        <v>3119.61</v>
      </c>
      <c r="I59" s="0" t="n">
        <v>10.79</v>
      </c>
      <c r="J59" s="51" t="n">
        <f aca="false">H59/3600</f>
        <v>0.866558333333333</v>
      </c>
      <c r="L59" s="0" t="n">
        <v>9807.2536</v>
      </c>
      <c r="M59" s="0" t="n">
        <v>45.9599</v>
      </c>
      <c r="N59" s="0" t="n">
        <v>47.0127</v>
      </c>
      <c r="O59" s="0" t="n">
        <v>47.8773</v>
      </c>
      <c r="P59" s="0" t="n">
        <v>3133.54</v>
      </c>
      <c r="Q59" s="0" t="n">
        <v>10.52</v>
      </c>
      <c r="R59" s="51" t="n">
        <f aca="false">P59/3600</f>
        <v>0.8704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4865.9032</v>
      </c>
      <c r="E60" s="0" t="n">
        <v>41.7359</v>
      </c>
      <c r="F60" s="0" t="n">
        <v>44.4949</v>
      </c>
      <c r="G60" s="0" t="n">
        <v>45.5393</v>
      </c>
      <c r="H60" s="0" t="n">
        <v>2838.9</v>
      </c>
      <c r="I60" s="0" t="n">
        <v>8.61</v>
      </c>
      <c r="J60" s="54" t="n">
        <f aca="false">H60/3600</f>
        <v>0.788583333333333</v>
      </c>
      <c r="L60" s="0" t="n">
        <v>4866.2416</v>
      </c>
      <c r="M60" s="0" t="n">
        <v>41.7376</v>
      </c>
      <c r="N60" s="0" t="n">
        <v>44.495</v>
      </c>
      <c r="O60" s="0" t="n">
        <v>45.5387</v>
      </c>
      <c r="P60" s="0" t="n">
        <v>2628.86</v>
      </c>
      <c r="Q60" s="0" t="n">
        <v>8.13</v>
      </c>
      <c r="R60" s="54" t="n">
        <f aca="false">P60/3600</f>
        <v>0.730238888888889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38.3384</v>
      </c>
      <c r="E61" s="0" t="n">
        <v>37.834</v>
      </c>
      <c r="F61" s="0" t="n">
        <v>42.2733</v>
      </c>
      <c r="G61" s="0" t="n">
        <v>43.1605</v>
      </c>
      <c r="H61" s="0" t="n">
        <v>2295.63</v>
      </c>
      <c r="I61" s="0" t="n">
        <v>5.97</v>
      </c>
      <c r="J61" s="54" t="n">
        <f aca="false">H61/3600</f>
        <v>0.637675</v>
      </c>
      <c r="L61" s="0" t="n">
        <v>2137.0616</v>
      </c>
      <c r="M61" s="0" t="n">
        <v>37.8302</v>
      </c>
      <c r="N61" s="0" t="n">
        <v>42.2831</v>
      </c>
      <c r="O61" s="0" t="n">
        <v>43.1759</v>
      </c>
      <c r="P61" s="0" t="n">
        <v>2551.79</v>
      </c>
      <c r="Q61" s="0" t="n">
        <v>6.01</v>
      </c>
      <c r="R61" s="54" t="n">
        <f aca="false">P61/3600</f>
        <v>0.708830555555556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45.0296</v>
      </c>
      <c r="E62" s="0" t="n">
        <v>34.0921</v>
      </c>
      <c r="F62" s="0" t="n">
        <v>40.4045</v>
      </c>
      <c r="G62" s="0" t="n">
        <v>41.1319</v>
      </c>
      <c r="H62" s="0" t="n">
        <v>2048.05</v>
      </c>
      <c r="I62" s="0" t="n">
        <v>4.71</v>
      </c>
      <c r="J62" s="58" t="n">
        <f aca="false">H62/3600</f>
        <v>0.568902777777778</v>
      </c>
      <c r="L62" s="0" t="n">
        <v>744.7512</v>
      </c>
      <c r="M62" s="0" t="n">
        <v>34.0934</v>
      </c>
      <c r="N62" s="0" t="n">
        <v>40.362</v>
      </c>
      <c r="O62" s="0" t="n">
        <v>41.1745</v>
      </c>
      <c r="P62" s="0" t="n">
        <v>1901.79</v>
      </c>
      <c r="Q62" s="0" t="n">
        <v>3.52</v>
      </c>
      <c r="R62" s="58" t="n">
        <f aca="false">P62/3600</f>
        <v>0.528275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8972.4424</v>
      </c>
      <c r="E63" s="0" t="n">
        <v>45.9485</v>
      </c>
      <c r="F63" s="0" t="n">
        <v>46.1205</v>
      </c>
      <c r="G63" s="0" t="n">
        <v>47.0212</v>
      </c>
      <c r="H63" s="0" t="n">
        <v>2680.34</v>
      </c>
      <c r="I63" s="0" t="n">
        <v>9.3</v>
      </c>
      <c r="J63" s="51" t="n">
        <f aca="false">H63/3600</f>
        <v>0.744538888888889</v>
      </c>
      <c r="L63" s="0" t="n">
        <v>8970.428</v>
      </c>
      <c r="M63" s="0" t="n">
        <v>45.9468</v>
      </c>
      <c r="N63" s="0" t="n">
        <v>46.119</v>
      </c>
      <c r="O63" s="0" t="n">
        <v>47.0201</v>
      </c>
      <c r="P63" s="0" t="n">
        <v>2656.99</v>
      </c>
      <c r="Q63" s="0" t="n">
        <v>8.91</v>
      </c>
      <c r="R63" s="51" t="n">
        <f aca="false">P63/3600</f>
        <v>0.7380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277.7296</v>
      </c>
      <c r="E64" s="0" t="n">
        <v>41.472</v>
      </c>
      <c r="F64" s="0" t="n">
        <v>42.9646</v>
      </c>
      <c r="G64" s="0" t="n">
        <v>43.8047</v>
      </c>
      <c r="H64" s="0" t="n">
        <v>2426.46</v>
      </c>
      <c r="I64" s="0" t="n">
        <v>7.07</v>
      </c>
      <c r="J64" s="54" t="n">
        <f aca="false">H64/3600</f>
        <v>0.674016666666667</v>
      </c>
      <c r="L64" s="0" t="n">
        <v>4276.072</v>
      </c>
      <c r="M64" s="0" t="n">
        <v>41.4705</v>
      </c>
      <c r="N64" s="0" t="n">
        <v>42.9571</v>
      </c>
      <c r="O64" s="0" t="n">
        <v>43.7991</v>
      </c>
      <c r="P64" s="0" t="n">
        <v>2398.8</v>
      </c>
      <c r="Q64" s="0" t="n">
        <v>7.11</v>
      </c>
      <c r="R64" s="54" t="n">
        <f aca="false">P64/3600</f>
        <v>0.666333333333333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04.6832</v>
      </c>
      <c r="E65" s="0" t="n">
        <v>37.6109</v>
      </c>
      <c r="F65" s="0" t="n">
        <v>40.1295</v>
      </c>
      <c r="G65" s="0" t="n">
        <v>40.7947</v>
      </c>
      <c r="H65" s="0" t="n">
        <v>1870.92</v>
      </c>
      <c r="I65" s="0" t="n">
        <v>4.42</v>
      </c>
      <c r="J65" s="54" t="n">
        <f aca="false">H65/3600</f>
        <v>0.5197</v>
      </c>
      <c r="L65" s="0" t="n">
        <v>1903.8576</v>
      </c>
      <c r="M65" s="0" t="n">
        <v>37.6108</v>
      </c>
      <c r="N65" s="0" t="n">
        <v>40.1399</v>
      </c>
      <c r="O65" s="0" t="n">
        <v>40.8006</v>
      </c>
      <c r="P65" s="0" t="n">
        <v>2160.1</v>
      </c>
      <c r="Q65" s="0" t="n">
        <v>5.43</v>
      </c>
      <c r="R65" s="54" t="n">
        <f aca="false">P65/3600</f>
        <v>0.600027777777778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2.344</v>
      </c>
      <c r="E66" s="0" t="n">
        <v>33.9899</v>
      </c>
      <c r="F66" s="0" t="n">
        <v>37.5172</v>
      </c>
      <c r="G66" s="0" t="n">
        <v>38.1407</v>
      </c>
      <c r="H66" s="0" t="n">
        <v>1950.98</v>
      </c>
      <c r="I66" s="0" t="n">
        <v>4.21</v>
      </c>
      <c r="J66" s="58" t="n">
        <f aca="false">H66/3600</f>
        <v>0.541938888888889</v>
      </c>
      <c r="L66" s="0" t="n">
        <v>822.3928</v>
      </c>
      <c r="M66" s="0" t="n">
        <v>33.9897</v>
      </c>
      <c r="N66" s="0" t="n">
        <v>37.5211</v>
      </c>
      <c r="O66" s="0" t="n">
        <v>38.0889</v>
      </c>
      <c r="P66" s="0" t="n">
        <v>1924.53</v>
      </c>
      <c r="Q66" s="0" t="n">
        <v>3.94</v>
      </c>
      <c r="R66" s="58" t="n">
        <f aca="false">P66/3600</f>
        <v>0.534591666666667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623.2592</v>
      </c>
      <c r="E67" s="0" t="n">
        <v>46.7895</v>
      </c>
      <c r="F67" s="0" t="n">
        <v>47.1961</v>
      </c>
      <c r="G67" s="0" t="n">
        <v>47.7096</v>
      </c>
      <c r="H67" s="0" t="n">
        <v>1918.39</v>
      </c>
      <c r="I67" s="0" t="n">
        <v>5.43</v>
      </c>
      <c r="J67" s="51" t="n">
        <f aca="false">H67/3600</f>
        <v>0.532886111111111</v>
      </c>
      <c r="L67" s="0" t="n">
        <v>4622.5072</v>
      </c>
      <c r="M67" s="0" t="n">
        <v>46.7886</v>
      </c>
      <c r="N67" s="0" t="n">
        <v>47.1969</v>
      </c>
      <c r="O67" s="0" t="n">
        <v>47.7117</v>
      </c>
      <c r="P67" s="0" t="n">
        <v>1863.2</v>
      </c>
      <c r="Q67" s="0" t="n">
        <v>5.28</v>
      </c>
      <c r="R67" s="51" t="n">
        <f aca="false">P67/3600</f>
        <v>0.517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523.7432</v>
      </c>
      <c r="E68" s="0" t="n">
        <v>43.0039</v>
      </c>
      <c r="F68" s="0" t="n">
        <v>43.8537</v>
      </c>
      <c r="G68" s="0" t="n">
        <v>44.6484</v>
      </c>
      <c r="H68" s="0" t="n">
        <v>1685.39</v>
      </c>
      <c r="I68" s="0" t="n">
        <v>4.11</v>
      </c>
      <c r="J68" s="54" t="n">
        <f aca="false">H68/3600</f>
        <v>0.468163888888889</v>
      </c>
      <c r="L68" s="0" t="n">
        <v>2524.3744</v>
      </c>
      <c r="M68" s="0" t="n">
        <v>43.0084</v>
      </c>
      <c r="N68" s="0" t="n">
        <v>43.8464</v>
      </c>
      <c r="O68" s="0" t="n">
        <v>44.6482</v>
      </c>
      <c r="P68" s="0" t="n">
        <v>1694.99</v>
      </c>
      <c r="Q68" s="0" t="n">
        <v>4.6</v>
      </c>
      <c r="R68" s="54" t="n">
        <f aca="false">P68/3600</f>
        <v>0.470830555555556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24.6144</v>
      </c>
      <c r="E69" s="0" t="n">
        <v>39.3515</v>
      </c>
      <c r="F69" s="0" t="n">
        <v>40.778</v>
      </c>
      <c r="G69" s="0" t="n">
        <v>41.7786</v>
      </c>
      <c r="H69" s="0" t="n">
        <v>1595</v>
      </c>
      <c r="I69" s="0" t="n">
        <v>3.36</v>
      </c>
      <c r="J69" s="54" t="n">
        <f aca="false">H69/3600</f>
        <v>0.443055555555556</v>
      </c>
      <c r="L69" s="0" t="n">
        <v>1325.972</v>
      </c>
      <c r="M69" s="0" t="n">
        <v>39.3487</v>
      </c>
      <c r="N69" s="0" t="n">
        <v>40.7787</v>
      </c>
      <c r="O69" s="0" t="n">
        <v>41.7824</v>
      </c>
      <c r="P69" s="0" t="n">
        <v>1619.64</v>
      </c>
      <c r="Q69" s="0" t="n">
        <v>3.73</v>
      </c>
      <c r="R69" s="54" t="n">
        <f aca="false">P69/3600</f>
        <v>0.4499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3.8816</v>
      </c>
      <c r="E70" s="0" t="n">
        <v>35.5019</v>
      </c>
      <c r="F70" s="0" t="n">
        <v>38.0011</v>
      </c>
      <c r="G70" s="0" t="n">
        <v>39.1245</v>
      </c>
      <c r="H70" s="0" t="n">
        <v>1549.77</v>
      </c>
      <c r="I70" s="0" t="n">
        <v>3.77</v>
      </c>
      <c r="J70" s="58" t="n">
        <f aca="false">H70/3600</f>
        <v>0.430491666666667</v>
      </c>
      <c r="L70" s="0" t="n">
        <v>644.7368</v>
      </c>
      <c r="M70" s="0" t="n">
        <v>35.5076</v>
      </c>
      <c r="N70" s="0" t="n">
        <v>38.0053</v>
      </c>
      <c r="O70" s="0" t="n">
        <v>39.1044</v>
      </c>
      <c r="P70" s="0" t="n">
        <v>1754.01</v>
      </c>
      <c r="Q70" s="0" t="n">
        <v>2.87</v>
      </c>
      <c r="R70" s="58" t="n">
        <f aca="false">P70/3600</f>
        <v>0.487225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2244.172</v>
      </c>
      <c r="E71" s="0" t="n">
        <v>47.8855</v>
      </c>
      <c r="F71" s="0" t="n">
        <v>48.7451</v>
      </c>
      <c r="G71" s="0" t="n">
        <v>49.6618</v>
      </c>
      <c r="H71" s="0" t="n">
        <v>23635.9</v>
      </c>
      <c r="I71" s="0" t="n">
        <v>56.63</v>
      </c>
      <c r="J71" s="51" t="n">
        <f aca="false">H71/3600</f>
        <v>6.56552777777778</v>
      </c>
      <c r="L71" s="0" t="n">
        <v>22245.5808</v>
      </c>
      <c r="M71" s="0" t="n">
        <v>47.8851</v>
      </c>
      <c r="N71" s="0" t="n">
        <v>48.746</v>
      </c>
      <c r="O71" s="0" t="n">
        <v>49.6658</v>
      </c>
      <c r="P71" s="0" t="n">
        <v>25110.19</v>
      </c>
      <c r="Q71" s="0" t="n">
        <v>70.19</v>
      </c>
      <c r="R71" s="51" t="n">
        <f aca="false">P71/3600</f>
        <v>6.9750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6793.5728</v>
      </c>
      <c r="E72" s="0" t="n">
        <v>45.3585</v>
      </c>
      <c r="F72" s="0" t="n">
        <v>47.3108</v>
      </c>
      <c r="G72" s="0" t="n">
        <v>48.5914</v>
      </c>
      <c r="H72" s="0" t="n">
        <v>20796.86</v>
      </c>
      <c r="I72" s="0" t="n">
        <v>37.03</v>
      </c>
      <c r="J72" s="54" t="n">
        <f aca="false">H72/3600</f>
        <v>5.77690555555556</v>
      </c>
      <c r="L72" s="0" t="n">
        <v>6794.3048</v>
      </c>
      <c r="M72" s="0" t="n">
        <v>45.3592</v>
      </c>
      <c r="N72" s="0" t="n">
        <v>47.3144</v>
      </c>
      <c r="O72" s="0" t="n">
        <v>48.6001</v>
      </c>
      <c r="P72" s="0" t="n">
        <v>20816.85</v>
      </c>
      <c r="Q72" s="0" t="n">
        <v>42.4</v>
      </c>
      <c r="R72" s="54" t="n">
        <f aca="false">P72/3600</f>
        <v>5.78245833333333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037.8632</v>
      </c>
      <c r="E73" s="0" t="n">
        <v>43.2115</v>
      </c>
      <c r="F73" s="0" t="n">
        <v>46.3615</v>
      </c>
      <c r="G73" s="0" t="n">
        <v>47.3262</v>
      </c>
      <c r="H73" s="0" t="n">
        <v>18677.69</v>
      </c>
      <c r="I73" s="0" t="n">
        <v>26.8</v>
      </c>
      <c r="J73" s="54" t="n">
        <f aca="false">H73/3600</f>
        <v>5.18824722222222</v>
      </c>
      <c r="L73" s="0" t="n">
        <v>2039.024</v>
      </c>
      <c r="M73" s="0" t="n">
        <v>43.2184</v>
      </c>
      <c r="N73" s="0" t="n">
        <v>46.3714</v>
      </c>
      <c r="O73" s="0" t="n">
        <v>47.3214</v>
      </c>
      <c r="P73" s="0" t="n">
        <v>18985.17</v>
      </c>
      <c r="Q73" s="0" t="n">
        <v>29.25</v>
      </c>
      <c r="R73" s="54" t="n">
        <f aca="false">P73/3600</f>
        <v>5.27365833333333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3.4992</v>
      </c>
      <c r="E74" s="0" t="n">
        <v>40.9749</v>
      </c>
      <c r="F74" s="0" t="n">
        <v>45.117</v>
      </c>
      <c r="G74" s="0" t="n">
        <v>45.7192</v>
      </c>
      <c r="H74" s="0" t="n">
        <v>18155.58</v>
      </c>
      <c r="I74" s="0" t="n">
        <v>23.32</v>
      </c>
      <c r="J74" s="58" t="n">
        <f aca="false">H74/3600</f>
        <v>5.04321666666667</v>
      </c>
      <c r="L74" s="0" t="n">
        <v>752.884</v>
      </c>
      <c r="M74" s="0" t="n">
        <v>40.9758</v>
      </c>
      <c r="N74" s="0" t="n">
        <v>45.1423</v>
      </c>
      <c r="O74" s="0" t="n">
        <v>45.7798</v>
      </c>
      <c r="P74" s="0" t="n">
        <v>17474.18</v>
      </c>
      <c r="Q74" s="0" t="n">
        <v>21.55</v>
      </c>
      <c r="R74" s="58" t="n">
        <f aca="false">P74/3600</f>
        <v>4.85393888888889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5295.7448</v>
      </c>
      <c r="E75" s="0" t="n">
        <v>47.6292</v>
      </c>
      <c r="F75" s="0" t="n">
        <v>50.0603</v>
      </c>
      <c r="G75" s="0" t="n">
        <v>50.2656</v>
      </c>
      <c r="H75" s="0" t="n">
        <v>23873.12</v>
      </c>
      <c r="I75" s="0" t="n">
        <v>57.83</v>
      </c>
      <c r="J75" s="51" t="n">
        <f aca="false">H75/3600</f>
        <v>6.63142222222222</v>
      </c>
      <c r="L75" s="0" t="n">
        <v>25297.8</v>
      </c>
      <c r="M75" s="0" t="n">
        <v>47.6285</v>
      </c>
      <c r="N75" s="0" t="n">
        <v>50.0622</v>
      </c>
      <c r="O75" s="0" t="n">
        <v>50.2651</v>
      </c>
      <c r="P75" s="0" t="n">
        <v>23197.64</v>
      </c>
      <c r="Q75" s="0" t="n">
        <v>58.65</v>
      </c>
      <c r="R75" s="51" t="n">
        <f aca="false">P75/3600</f>
        <v>6.4437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566.6624</v>
      </c>
      <c r="E76" s="0" t="n">
        <v>45.1375</v>
      </c>
      <c r="F76" s="0" t="n">
        <v>49.0801</v>
      </c>
      <c r="G76" s="0" t="n">
        <v>49.0233</v>
      </c>
      <c r="H76" s="0" t="n">
        <v>20749.02</v>
      </c>
      <c r="I76" s="0" t="n">
        <v>41.04</v>
      </c>
      <c r="J76" s="54" t="n">
        <f aca="false">H76/3600</f>
        <v>5.76361666666667</v>
      </c>
      <c r="L76" s="0" t="n">
        <v>8565.468</v>
      </c>
      <c r="M76" s="0" t="n">
        <v>45.1365</v>
      </c>
      <c r="N76" s="0" t="n">
        <v>49.0937</v>
      </c>
      <c r="O76" s="0" t="n">
        <v>49.0291</v>
      </c>
      <c r="P76" s="0" t="n">
        <v>20414.92</v>
      </c>
      <c r="Q76" s="0" t="n">
        <v>38.02</v>
      </c>
      <c r="R76" s="54" t="n">
        <f aca="false">P76/3600</f>
        <v>5.670811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12.5984</v>
      </c>
      <c r="E77" s="0" t="n">
        <v>42.9439</v>
      </c>
      <c r="F77" s="0" t="n">
        <v>47.8059</v>
      </c>
      <c r="G77" s="0" t="n">
        <v>47.4519</v>
      </c>
      <c r="H77" s="0" t="n">
        <v>19148.87</v>
      </c>
      <c r="I77" s="0" t="n">
        <v>31.34</v>
      </c>
      <c r="J77" s="54" t="n">
        <f aca="false">H77/3600</f>
        <v>5.31913055555556</v>
      </c>
      <c r="L77" s="0" t="n">
        <v>2715.8464</v>
      </c>
      <c r="M77" s="0" t="n">
        <v>42.9443</v>
      </c>
      <c r="N77" s="0" t="n">
        <v>47.7929</v>
      </c>
      <c r="O77" s="0" t="n">
        <v>47.4504</v>
      </c>
      <c r="P77" s="0" t="n">
        <v>19572.23</v>
      </c>
      <c r="Q77" s="0" t="n">
        <v>34.6</v>
      </c>
      <c r="R77" s="54" t="n">
        <f aca="false">P77/3600</f>
        <v>5.43673055555556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892.584</v>
      </c>
      <c r="E78" s="0" t="n">
        <v>40.5334</v>
      </c>
      <c r="F78" s="0" t="n">
        <v>46.3897</v>
      </c>
      <c r="G78" s="0" t="n">
        <v>45.6167</v>
      </c>
      <c r="H78" s="0" t="n">
        <v>16250.06</v>
      </c>
      <c r="I78" s="0" t="n">
        <v>21.45</v>
      </c>
      <c r="J78" s="58" t="n">
        <f aca="false">H78/3600</f>
        <v>4.51390555555556</v>
      </c>
      <c r="L78" s="0" t="n">
        <v>891.6976</v>
      </c>
      <c r="M78" s="0" t="n">
        <v>40.5379</v>
      </c>
      <c r="N78" s="0" t="n">
        <v>46.3943</v>
      </c>
      <c r="O78" s="0" t="n">
        <v>45.5872</v>
      </c>
      <c r="P78" s="0" t="n">
        <v>18472.45</v>
      </c>
      <c r="Q78" s="0" t="n">
        <v>26.14</v>
      </c>
      <c r="R78" s="58" t="n">
        <f aca="false">P78/3600</f>
        <v>5.13123611111111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4075.6512</v>
      </c>
      <c r="E79" s="0" t="n">
        <v>48.0693</v>
      </c>
      <c r="F79" s="0" t="n">
        <v>49.9524</v>
      </c>
      <c r="G79" s="0" t="n">
        <v>50.2619</v>
      </c>
      <c r="H79" s="0" t="n">
        <v>23314.9</v>
      </c>
      <c r="I79" s="0" t="n">
        <v>54.13</v>
      </c>
      <c r="J79" s="51" t="n">
        <f aca="false">H79/3600</f>
        <v>6.47636111111111</v>
      </c>
      <c r="L79" s="0" t="n">
        <v>24079.0288</v>
      </c>
      <c r="M79" s="0" t="n">
        <v>48.068</v>
      </c>
      <c r="N79" s="0" t="n">
        <v>49.9553</v>
      </c>
      <c r="O79" s="0" t="n">
        <v>50.2632</v>
      </c>
      <c r="P79" s="0" t="n">
        <v>23995.23</v>
      </c>
      <c r="Q79" s="0" t="n">
        <v>57.4</v>
      </c>
      <c r="R79" s="51" t="n">
        <f aca="false">P79/3600</f>
        <v>6.6653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28.9528</v>
      </c>
      <c r="E80" s="0" t="n">
        <v>45.3786</v>
      </c>
      <c r="F80" s="0" t="n">
        <v>48.9178</v>
      </c>
      <c r="G80" s="0" t="n">
        <v>49.2034</v>
      </c>
      <c r="H80" s="0" t="n">
        <v>20872.4</v>
      </c>
      <c r="I80" s="0" t="n">
        <v>37.14</v>
      </c>
      <c r="J80" s="54" t="n">
        <f aca="false">H80/3600</f>
        <v>5.79788888888889</v>
      </c>
      <c r="L80" s="0" t="n">
        <v>8328.4336</v>
      </c>
      <c r="M80" s="0" t="n">
        <v>45.3778</v>
      </c>
      <c r="N80" s="0" t="n">
        <v>48.9288</v>
      </c>
      <c r="O80" s="0" t="n">
        <v>49.2051</v>
      </c>
      <c r="P80" s="0" t="n">
        <v>21566.42</v>
      </c>
      <c r="Q80" s="0" t="n">
        <v>49.65</v>
      </c>
      <c r="R80" s="54" t="n">
        <f aca="false">P80/3600</f>
        <v>5.99067222222222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19.3616</v>
      </c>
      <c r="E81" s="0" t="n">
        <v>42.9295</v>
      </c>
      <c r="F81" s="0" t="n">
        <v>47.5245</v>
      </c>
      <c r="G81" s="0" t="n">
        <v>47.7013</v>
      </c>
      <c r="H81" s="0" t="n">
        <v>19347.7</v>
      </c>
      <c r="I81" s="0" t="n">
        <v>27.06</v>
      </c>
      <c r="J81" s="54" t="n">
        <f aca="false">H81/3600</f>
        <v>5.37436111111111</v>
      </c>
      <c r="L81" s="0" t="n">
        <v>2319.1944</v>
      </c>
      <c r="M81" s="0" t="n">
        <v>42.937</v>
      </c>
      <c r="N81" s="0" t="n">
        <v>47.5462</v>
      </c>
      <c r="O81" s="0" t="n">
        <v>47.7347</v>
      </c>
      <c r="P81" s="0" t="n">
        <v>19564.56</v>
      </c>
      <c r="Q81" s="0" t="n">
        <v>32.51</v>
      </c>
      <c r="R81" s="54" t="n">
        <f aca="false">P81/3600</f>
        <v>5.4346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45.0928</v>
      </c>
      <c r="E82" s="0" t="n">
        <v>40.5607</v>
      </c>
      <c r="F82" s="0" t="n">
        <v>45.796</v>
      </c>
      <c r="G82" s="0" t="n">
        <v>45.9157</v>
      </c>
      <c r="H82" s="0" t="n">
        <v>18183.81</v>
      </c>
      <c r="I82" s="0" t="n">
        <v>22.56</v>
      </c>
      <c r="J82" s="58" t="n">
        <f aca="false">H82/3600</f>
        <v>5.05105833333333</v>
      </c>
      <c r="L82" s="0" t="n">
        <v>746.56</v>
      </c>
      <c r="M82" s="0" t="n">
        <v>40.5608</v>
      </c>
      <c r="N82" s="0" t="n">
        <v>45.7967</v>
      </c>
      <c r="O82" s="0" t="n">
        <v>45.9076</v>
      </c>
      <c r="P82" s="0" t="n">
        <v>18343.45</v>
      </c>
      <c r="Q82" s="0" t="n">
        <v>24.35</v>
      </c>
      <c r="R82" s="58" t="n">
        <f aca="false">P82/3600</f>
        <v>5.09540277777778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071.2696</v>
      </c>
      <c r="E83" s="0" t="n">
        <v>46.6311</v>
      </c>
      <c r="F83" s="0" t="n">
        <v>47.1341</v>
      </c>
      <c r="G83" s="0" t="n">
        <v>48.1673</v>
      </c>
      <c r="H83" s="0" t="n">
        <v>11062.93</v>
      </c>
      <c r="I83" s="0" t="n">
        <v>29.58</v>
      </c>
      <c r="J83" s="51" t="n">
        <f aca="false">H83/3600</f>
        <v>3.07303611111111</v>
      </c>
      <c r="L83" s="0" t="n">
        <v>18072.9608</v>
      </c>
      <c r="M83" s="0" t="n">
        <v>46.631</v>
      </c>
      <c r="N83" s="0" t="n">
        <v>47.1318</v>
      </c>
      <c r="O83" s="0" t="n">
        <v>48.1633</v>
      </c>
      <c r="P83" s="0" t="n">
        <v>10628.03</v>
      </c>
      <c r="Q83" s="0" t="n">
        <v>27.67</v>
      </c>
      <c r="R83" s="51" t="n">
        <f aca="false">P83/3600</f>
        <v>2.9522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8025.6048</v>
      </c>
      <c r="E84" s="0" t="n">
        <v>43.3815</v>
      </c>
      <c r="F84" s="0" t="n">
        <v>44.4763</v>
      </c>
      <c r="G84" s="0" t="n">
        <v>45.1792</v>
      </c>
      <c r="H84" s="0" t="n">
        <v>9584.22</v>
      </c>
      <c r="I84" s="0" t="n">
        <v>19.55</v>
      </c>
      <c r="J84" s="54" t="n">
        <f aca="false">H84/3600</f>
        <v>2.66228333333333</v>
      </c>
      <c r="L84" s="0" t="n">
        <v>8027.116</v>
      </c>
      <c r="M84" s="0" t="n">
        <v>43.3802</v>
      </c>
      <c r="N84" s="0" t="n">
        <v>44.4783</v>
      </c>
      <c r="O84" s="0" t="n">
        <v>45.1877</v>
      </c>
      <c r="P84" s="0" t="n">
        <v>9763.89</v>
      </c>
      <c r="Q84" s="0" t="n">
        <v>23.62</v>
      </c>
      <c r="R84" s="54" t="n">
        <f aca="false">P84/3600</f>
        <v>2.71219166666667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4024.7368</v>
      </c>
      <c r="E85" s="0" t="n">
        <v>40.1313</v>
      </c>
      <c r="F85" s="0" t="n">
        <v>41.7432</v>
      </c>
      <c r="G85" s="0" t="n">
        <v>42.1489</v>
      </c>
      <c r="H85" s="0" t="n">
        <v>8792.77</v>
      </c>
      <c r="I85" s="0" t="n">
        <v>16.37</v>
      </c>
      <c r="J85" s="54" t="n">
        <f aca="false">H85/3600</f>
        <v>2.44243611111111</v>
      </c>
      <c r="L85" s="0" t="n">
        <v>4025.0336</v>
      </c>
      <c r="M85" s="0" t="n">
        <v>40.1302</v>
      </c>
      <c r="N85" s="0" t="n">
        <v>41.7382</v>
      </c>
      <c r="O85" s="0" t="n">
        <v>42.1671</v>
      </c>
      <c r="P85" s="0" t="n">
        <v>8947.4</v>
      </c>
      <c r="Q85" s="0" t="n">
        <v>17.53</v>
      </c>
      <c r="R85" s="54" t="n">
        <f aca="false">P85/3600</f>
        <v>2.48538888888889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941.6776</v>
      </c>
      <c r="E86" s="0" t="n">
        <v>36.8493</v>
      </c>
      <c r="F86" s="0" t="n">
        <v>38.9534</v>
      </c>
      <c r="G86" s="0" t="n">
        <v>39.1863</v>
      </c>
      <c r="H86" s="0" t="n">
        <v>8273.44</v>
      </c>
      <c r="I86" s="0" t="n">
        <v>13.55</v>
      </c>
      <c r="J86" s="58" t="n">
        <f aca="false">H86/3600</f>
        <v>2.29817777777778</v>
      </c>
      <c r="L86" s="0" t="n">
        <v>1942.5024</v>
      </c>
      <c r="M86" s="0" t="n">
        <v>36.852</v>
      </c>
      <c r="N86" s="0" t="n">
        <v>38.9754</v>
      </c>
      <c r="O86" s="0" t="n">
        <v>39.2174</v>
      </c>
      <c r="P86" s="0" t="n">
        <v>8123.88</v>
      </c>
      <c r="Q86" s="0" t="n">
        <v>14.57</v>
      </c>
      <c r="R86" s="58" t="n">
        <f aca="false">P86/3600</f>
        <v>2.25663333333333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136.6216</v>
      </c>
      <c r="E87" s="0" t="n">
        <v>49.2417</v>
      </c>
      <c r="F87" s="0" t="n">
        <v>50.6894</v>
      </c>
      <c r="G87" s="0" t="n">
        <v>50.8711</v>
      </c>
      <c r="H87" s="0" t="n">
        <v>22062.75</v>
      </c>
      <c r="I87" s="0" t="n">
        <v>42.71</v>
      </c>
      <c r="J87" s="51" t="n">
        <f aca="false">H87/3600</f>
        <v>6.12854166666667</v>
      </c>
      <c r="L87" s="0" t="n">
        <v>17137.4381</v>
      </c>
      <c r="M87" s="0" t="n">
        <v>49.2427</v>
      </c>
      <c r="N87" s="0" t="n">
        <v>50.6911</v>
      </c>
      <c r="O87" s="0" t="n">
        <v>50.8698</v>
      </c>
      <c r="P87" s="0" t="n">
        <v>22299.35</v>
      </c>
      <c r="Q87" s="0" t="n">
        <v>46.44</v>
      </c>
      <c r="R87" s="51" t="n">
        <f aca="false">P87/3600</f>
        <v>6.1942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245.0014</v>
      </c>
      <c r="E88" s="0" t="n">
        <v>45.6424</v>
      </c>
      <c r="F88" s="0" t="n">
        <v>47.7552</v>
      </c>
      <c r="G88" s="0" t="n">
        <v>47.852</v>
      </c>
      <c r="H88" s="0" t="n">
        <v>21572.74</v>
      </c>
      <c r="I88" s="0" t="n">
        <v>38.08</v>
      </c>
      <c r="J88" s="54" t="n">
        <f aca="false">H88/3600</f>
        <v>5.99242777777778</v>
      </c>
      <c r="L88" s="0" t="n">
        <v>10243.6445</v>
      </c>
      <c r="M88" s="0" t="n">
        <v>45.6431</v>
      </c>
      <c r="N88" s="0" t="n">
        <v>47.7478</v>
      </c>
      <c r="O88" s="0" t="n">
        <v>47.8476</v>
      </c>
      <c r="P88" s="0" t="n">
        <v>20253.79</v>
      </c>
      <c r="Q88" s="0" t="n">
        <v>38.31</v>
      </c>
      <c r="R88" s="54" t="n">
        <f aca="false">P88/3600</f>
        <v>5.62605277777778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777.2646</v>
      </c>
      <c r="E89" s="0" t="n">
        <v>41.9438</v>
      </c>
      <c r="F89" s="0" t="n">
        <v>44.9296</v>
      </c>
      <c r="G89" s="0" t="n">
        <v>44.8614</v>
      </c>
      <c r="H89" s="0" t="n">
        <v>19908.98</v>
      </c>
      <c r="I89" s="0" t="n">
        <v>31.55</v>
      </c>
      <c r="J89" s="54" t="n">
        <f aca="false">H89/3600</f>
        <v>5.53027222222222</v>
      </c>
      <c r="L89" s="0" t="n">
        <v>5780.3875</v>
      </c>
      <c r="M89" s="0" t="n">
        <v>41.9437</v>
      </c>
      <c r="N89" s="0" t="n">
        <v>44.9159</v>
      </c>
      <c r="O89" s="0" t="n">
        <v>44.881</v>
      </c>
      <c r="P89" s="0" t="n">
        <v>19546.59</v>
      </c>
      <c r="Q89" s="0" t="n">
        <v>34.27</v>
      </c>
      <c r="R89" s="54" t="n">
        <f aca="false">P89/3600</f>
        <v>5.42960833333333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936.5872</v>
      </c>
      <c r="E90" s="0" t="n">
        <v>38.0852</v>
      </c>
      <c r="F90" s="0" t="n">
        <v>42.1203</v>
      </c>
      <c r="G90" s="0" t="n">
        <v>41.7134</v>
      </c>
      <c r="H90" s="0" t="n">
        <v>18090.83</v>
      </c>
      <c r="I90" s="0" t="n">
        <v>31.1</v>
      </c>
      <c r="J90" s="58" t="n">
        <f aca="false">H90/3600</f>
        <v>5.02523055555556</v>
      </c>
      <c r="L90" s="0" t="n">
        <v>2934.7469</v>
      </c>
      <c r="M90" s="0" t="n">
        <v>38.1167</v>
      </c>
      <c r="N90" s="0" t="n">
        <v>42.1216</v>
      </c>
      <c r="O90" s="0" t="n">
        <v>41.7344</v>
      </c>
      <c r="P90" s="0" t="n">
        <v>17219.47</v>
      </c>
      <c r="Q90" s="0" t="n">
        <v>27.82</v>
      </c>
      <c r="R90" s="58" t="n">
        <f aca="false">P90/3600</f>
        <v>4.78318611111111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726.22</v>
      </c>
      <c r="E91" s="0" t="n">
        <v>52.9019</v>
      </c>
      <c r="F91" s="0" t="n">
        <v>52.2561</v>
      </c>
      <c r="G91" s="0" t="n">
        <v>52.1268</v>
      </c>
      <c r="H91" s="0" t="n">
        <v>7596.63</v>
      </c>
      <c r="I91" s="0" t="n">
        <v>8.09</v>
      </c>
      <c r="J91" s="51" t="n">
        <f aca="false">H91/3600</f>
        <v>2.110175</v>
      </c>
      <c r="L91" s="0" t="n">
        <v>727.396</v>
      </c>
      <c r="M91" s="0" t="n">
        <v>52.9108</v>
      </c>
      <c r="N91" s="0" t="n">
        <v>52.2508</v>
      </c>
      <c r="O91" s="0" t="n">
        <v>52.1106</v>
      </c>
      <c r="P91" s="0" t="n">
        <v>8560.96</v>
      </c>
      <c r="Q91" s="0" t="n">
        <v>9.6</v>
      </c>
      <c r="R91" s="51" t="n">
        <f aca="false">P91/3600</f>
        <v>2.3780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512.564</v>
      </c>
      <c r="E92" s="0" t="n">
        <v>48.9987</v>
      </c>
      <c r="F92" s="0" t="n">
        <v>48.0054</v>
      </c>
      <c r="G92" s="0" t="n">
        <v>47.8982</v>
      </c>
      <c r="H92" s="0" t="n">
        <v>7646.53</v>
      </c>
      <c r="I92" s="0" t="n">
        <v>9.84</v>
      </c>
      <c r="J92" s="54" t="n">
        <f aca="false">H92/3600</f>
        <v>2.12403611111111</v>
      </c>
      <c r="L92" s="0" t="n">
        <v>518.5592</v>
      </c>
      <c r="M92" s="0" t="n">
        <v>48.9205</v>
      </c>
      <c r="N92" s="0" t="n">
        <v>47.9825</v>
      </c>
      <c r="O92" s="0" t="n">
        <v>47.863</v>
      </c>
      <c r="P92" s="0" t="n">
        <v>8478.28</v>
      </c>
      <c r="Q92" s="0" t="n">
        <v>9.22</v>
      </c>
      <c r="R92" s="54" t="n">
        <f aca="false">P92/3600</f>
        <v>2.35507777777778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80.0488</v>
      </c>
      <c r="E93" s="0" t="n">
        <v>44.5509</v>
      </c>
      <c r="F93" s="0" t="n">
        <v>44.1218</v>
      </c>
      <c r="G93" s="0" t="n">
        <v>43.9736</v>
      </c>
      <c r="H93" s="0" t="n">
        <v>7530.42</v>
      </c>
      <c r="I93" s="0" t="n">
        <v>8.12</v>
      </c>
      <c r="J93" s="54" t="n">
        <f aca="false">H93/3600</f>
        <v>2.09178333333333</v>
      </c>
      <c r="L93" s="0" t="n">
        <v>380.308</v>
      </c>
      <c r="M93" s="0" t="n">
        <v>44.5249</v>
      </c>
      <c r="N93" s="0" t="n">
        <v>44.1178</v>
      </c>
      <c r="O93" s="0" t="n">
        <v>44.0056</v>
      </c>
      <c r="P93" s="0" t="n">
        <v>8416.84</v>
      </c>
      <c r="Q93" s="0" t="n">
        <v>9.2</v>
      </c>
      <c r="R93" s="54" t="n">
        <f aca="false">P93/3600</f>
        <v>2.33801111111111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70.4104</v>
      </c>
      <c r="E94" s="0" t="n">
        <v>40.0642</v>
      </c>
      <c r="F94" s="0" t="n">
        <v>40.7702</v>
      </c>
      <c r="G94" s="0" t="n">
        <v>40.5658</v>
      </c>
      <c r="H94" s="0" t="n">
        <v>8253.88</v>
      </c>
      <c r="I94" s="0" t="n">
        <v>8.35</v>
      </c>
      <c r="J94" s="58" t="n">
        <f aca="false">H94/3600</f>
        <v>2.29274444444444</v>
      </c>
      <c r="L94" s="0" t="n">
        <v>274.1584</v>
      </c>
      <c r="M94" s="0" t="n">
        <v>40.0495</v>
      </c>
      <c r="N94" s="0" t="n">
        <v>40.7556</v>
      </c>
      <c r="O94" s="0" t="n">
        <v>40.5286</v>
      </c>
      <c r="P94" s="0" t="n">
        <v>8452.14</v>
      </c>
      <c r="Q94" s="0" t="n">
        <v>11.73</v>
      </c>
      <c r="R94" s="58" t="n">
        <f aca="false">P94/3600</f>
        <v>2.34781666666667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704.512</v>
      </c>
      <c r="E95" s="0" t="n">
        <v>55.0139</v>
      </c>
      <c r="F95" s="0" t="n">
        <v>57.6592</v>
      </c>
      <c r="G95" s="0" t="n">
        <v>58.3359</v>
      </c>
      <c r="H95" s="0" t="n">
        <v>16136.46</v>
      </c>
      <c r="I95" s="0" t="n">
        <v>20.89</v>
      </c>
      <c r="J95" s="51" t="n">
        <f aca="false">H95/3600</f>
        <v>4.48235</v>
      </c>
      <c r="L95" s="0" t="n">
        <v>1706.1213</v>
      </c>
      <c r="M95" s="0" t="n">
        <v>55.01</v>
      </c>
      <c r="N95" s="0" t="n">
        <v>57.6776</v>
      </c>
      <c r="O95" s="0" t="n">
        <v>58.3425</v>
      </c>
      <c r="P95" s="0" t="n">
        <v>16160.08</v>
      </c>
      <c r="Q95" s="0" t="n">
        <v>22.11</v>
      </c>
      <c r="R95" s="51" t="n">
        <f aca="false">P95/3600</f>
        <v>4.4889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27.4784</v>
      </c>
      <c r="E96" s="0" t="n">
        <v>51.1519</v>
      </c>
      <c r="F96" s="0" t="n">
        <v>54.2192</v>
      </c>
      <c r="G96" s="0" t="n">
        <v>55.0291</v>
      </c>
      <c r="H96" s="0" t="n">
        <v>14237.09</v>
      </c>
      <c r="I96" s="0" t="n">
        <v>17.63</v>
      </c>
      <c r="J96" s="54" t="n">
        <f aca="false">H96/3600</f>
        <v>3.95474722222222</v>
      </c>
      <c r="L96" s="0" t="n">
        <v>1127.0624</v>
      </c>
      <c r="M96" s="0" t="n">
        <v>51.1547</v>
      </c>
      <c r="N96" s="0" t="n">
        <v>54.2131</v>
      </c>
      <c r="O96" s="0" t="n">
        <v>55.0652</v>
      </c>
      <c r="P96" s="0" t="n">
        <v>15782.98</v>
      </c>
      <c r="Q96" s="0" t="n">
        <v>21.03</v>
      </c>
      <c r="R96" s="54" t="n">
        <f aca="false">P96/3600</f>
        <v>4.38416111111111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26.0515</v>
      </c>
      <c r="E97" s="0" t="n">
        <v>47.5622</v>
      </c>
      <c r="F97" s="0" t="n">
        <v>51.0014</v>
      </c>
      <c r="G97" s="0" t="n">
        <v>51.9143</v>
      </c>
      <c r="H97" s="0" t="n">
        <v>16000.98</v>
      </c>
      <c r="I97" s="0" t="n">
        <v>18.83</v>
      </c>
      <c r="J97" s="54" t="n">
        <f aca="false">H97/3600</f>
        <v>4.44471666666667</v>
      </c>
      <c r="L97" s="0" t="n">
        <v>725.6864</v>
      </c>
      <c r="M97" s="0" t="n">
        <v>47.5555</v>
      </c>
      <c r="N97" s="0" t="n">
        <v>50.8901</v>
      </c>
      <c r="O97" s="0" t="n">
        <v>51.9267</v>
      </c>
      <c r="P97" s="0" t="n">
        <v>15801.54</v>
      </c>
      <c r="Q97" s="0" t="n">
        <v>19.39</v>
      </c>
      <c r="R97" s="54" t="n">
        <f aca="false">P97/3600</f>
        <v>4.38931666666667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39.1165</v>
      </c>
      <c r="E98" s="0" t="n">
        <v>43.7876</v>
      </c>
      <c r="F98" s="0" t="n">
        <v>47.6462</v>
      </c>
      <c r="G98" s="0" t="n">
        <v>48.7765</v>
      </c>
      <c r="H98" s="0" t="n">
        <v>15217.92</v>
      </c>
      <c r="I98" s="0" t="n">
        <v>16.93</v>
      </c>
      <c r="J98" s="58" t="n">
        <f aca="false">H98/3600</f>
        <v>4.2272</v>
      </c>
      <c r="L98" s="0" t="n">
        <v>438.0755</v>
      </c>
      <c r="M98" s="0" t="n">
        <v>43.7928</v>
      </c>
      <c r="N98" s="0" t="n">
        <v>47.7046</v>
      </c>
      <c r="O98" s="0" t="n">
        <v>48.8127</v>
      </c>
      <c r="P98" s="0" t="n">
        <v>15514.8</v>
      </c>
      <c r="Q98" s="0" t="n">
        <v>18.64</v>
      </c>
      <c r="R98" s="58" t="n">
        <f aca="false">P98/3600</f>
        <v>4.30966666666667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3.4856607266975</v>
      </c>
      <c r="J106" s="67" t="n">
        <f aca="false">GEOMEAN(J3:J98)</f>
        <v>3.2488080506021</v>
      </c>
      <c r="Q106" s="67" t="n">
        <f aca="false">GEOMEAN(Q3:Q98)</f>
        <v>24.6250502927063</v>
      </c>
      <c r="R106" s="67" t="n">
        <f aca="false">GEOMEAN(R3:R98)</f>
        <v>3.29934026865486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1.04851426490691</v>
      </c>
      <c r="R107" s="68" t="n">
        <f aca="false">R106/J106</f>
        <v>1.01555407930099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892905555555556</v>
      </c>
      <c r="J108" s="67" t="n">
        <f aca="false">SUM(J3:J98)</f>
        <v>414.737916666667</v>
      </c>
      <c r="Q108" s="67" t="n">
        <f aca="false">SUM(Q3:Q98)/3600</f>
        <v>0.939952777777778</v>
      </c>
      <c r="R108" s="67" t="n">
        <f aca="false">SUM(R3:R98)</f>
        <v>415.268727777778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5.0748186958888</v>
      </c>
      <c r="J113" s="67" t="n">
        <f aca="false">GEOMEAN(J3:J10,J19:J82)</f>
        <v>3.20951923515623</v>
      </c>
      <c r="Q113" s="67" t="n">
        <f aca="false">GEOMEAN(Q3:Q10,Q19:Q82)</f>
        <v>26.0883885434197</v>
      </c>
      <c r="R113" s="67" t="n">
        <f aca="false">GEOMEAN(R3:R10,R19:R82)</f>
        <v>3.25538597589029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1.04042182158219</v>
      </c>
      <c r="R114" s="68" t="n">
        <f aca="false">R113/J113</f>
        <v>1.014290844632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22T00:18:41Z</dcterms:modified>
  <cp:revision>0</cp:revision>
  <dc:subject/>
  <dc:title/>
</cp:coreProperties>
</file>