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G52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043242"/>
        <c:axId val="93598746"/>
      </c:scatterChart>
      <c:valAx>
        <c:axId val="8004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746"/>
        <c:crossesAt val="0"/>
        <c:crossBetween val="midCat"/>
      </c:valAx>
      <c:valAx>
        <c:axId val="9359874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134570"/>
        <c:axId val="59551053"/>
      </c:scatterChart>
      <c:valAx>
        <c:axId val="4813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053"/>
        <c:crossesAt val="0"/>
        <c:crossBetween val="midCat"/>
      </c:valAx>
      <c:valAx>
        <c:axId val="5955105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031245"/>
        <c:axId val="38232004"/>
      </c:scatterChart>
      <c:valAx>
        <c:axId val="3203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004"/>
        <c:crossesAt val="0"/>
        <c:crossBetween val="midCat"/>
      </c:valAx>
      <c:valAx>
        <c:axId val="3823200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180492"/>
        <c:axId val="36347458"/>
      </c:scatterChart>
      <c:valAx>
        <c:axId val="261804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458"/>
        <c:crossesAt val="0"/>
        <c:crossBetween val="midCat"/>
      </c:valAx>
      <c:valAx>
        <c:axId val="363474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4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2975325723326</v>
      </c>
      <c r="D12" s="23"/>
      <c r="E12" s="23"/>
      <c r="F12" s="23" t="n">
        <f aca="false">'AI-LC'!R106</f>
        <v>0.98055165020060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95193193768992</v>
      </c>
      <c r="D13" s="24"/>
      <c r="E13" s="24"/>
      <c r="F13" s="24" t="n">
        <f aca="false">'AI-LC'!Q106</f>
        <v>0.97012011086464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N16" s="28"/>
      <c r="P16" s="28"/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28"/>
      <c r="P17" s="28"/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28"/>
      <c r="P18" s="28"/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N19" s="28"/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N20" s="28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46072045191469</v>
      </c>
      <c r="D25" s="23"/>
      <c r="E25" s="23"/>
      <c r="F25" s="23" t="n">
        <f aca="false">'RA-LC'!R94</f>
        <v>0.973964892494096</v>
      </c>
      <c r="G25" s="23"/>
      <c r="H25" s="23"/>
      <c r="I25" s="23" t="n">
        <f aca="false">'RA-HE10'!R114</f>
        <v>1.007032099943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39737005183932</v>
      </c>
      <c r="D26" s="24"/>
      <c r="E26" s="24"/>
      <c r="F26" s="24" t="n">
        <f aca="false">'RA-LC'!Q94</f>
        <v>0.950411884737356</v>
      </c>
      <c r="G26" s="24"/>
      <c r="H26" s="24"/>
      <c r="I26" s="24" t="n">
        <f aca="false">'RA-HE10'!Q114</f>
        <v>0.997472398011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3404808046527</v>
      </c>
      <c r="D38" s="23"/>
      <c r="E38" s="23"/>
      <c r="F38" s="23" t="n">
        <f aca="false">'LB-LC'!R114</f>
        <v>0.98818703839825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4336581367501</v>
      </c>
      <c r="D39" s="24"/>
      <c r="E39" s="24"/>
      <c r="F39" s="24" t="n">
        <f aca="false">'LB-LC'!Q114</f>
        <v>0.975390586792887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2997.2736</v>
      </c>
      <c r="M3" s="0" t="n">
        <v>41.9107</v>
      </c>
      <c r="N3" s="0" t="n">
        <v>41.6786</v>
      </c>
      <c r="O3" s="0" t="n">
        <v>44.424</v>
      </c>
      <c r="P3" s="0" t="n">
        <v>19552.99</v>
      </c>
      <c r="Q3" s="0" t="n">
        <v>45.78</v>
      </c>
      <c r="R3" s="53" t="n">
        <f aca="false">P3/3600</f>
        <v>5.4313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81.8608</v>
      </c>
      <c r="M4" s="0" t="n">
        <v>39.394</v>
      </c>
      <c r="N4" s="0" t="n">
        <v>39.9757</v>
      </c>
      <c r="O4" s="0" t="n">
        <v>42.48</v>
      </c>
      <c r="P4" s="0" t="n">
        <v>21936.54</v>
      </c>
      <c r="Q4" s="0" t="n">
        <v>56.17</v>
      </c>
      <c r="R4" s="58" t="n">
        <f aca="false">P4/3600</f>
        <v>6.09348333333333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43.8064</v>
      </c>
      <c r="M5" s="0" t="n">
        <v>36.8231</v>
      </c>
      <c r="N5" s="0" t="n">
        <v>38.7005</v>
      </c>
      <c r="O5" s="0" t="n">
        <v>40.9447</v>
      </c>
      <c r="P5" s="0" t="n">
        <v>19904.77</v>
      </c>
      <c r="Q5" s="0" t="n">
        <v>53.87</v>
      </c>
      <c r="R5" s="58" t="n">
        <f aca="false">P5/3600</f>
        <v>5.52910277777778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4.3104</v>
      </c>
      <c r="M6" s="0" t="n">
        <v>34.1436</v>
      </c>
      <c r="N6" s="0" t="n">
        <v>37.7257</v>
      </c>
      <c r="O6" s="0" t="n">
        <v>39.8671</v>
      </c>
      <c r="P6" s="0" t="n">
        <v>15765.81</v>
      </c>
      <c r="Q6" s="0" t="n">
        <v>36.3</v>
      </c>
      <c r="R6" s="64" t="n">
        <f aca="false">P6/3600</f>
        <v>4.37939166666667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32.576</v>
      </c>
      <c r="M7" s="0" t="n">
        <v>40.4901</v>
      </c>
      <c r="N7" s="0" t="n">
        <v>45.2824</v>
      </c>
      <c r="O7" s="0" t="n">
        <v>44.8935</v>
      </c>
      <c r="P7" s="0" t="n">
        <v>30540.15</v>
      </c>
      <c r="Q7" s="0" t="n">
        <v>67.31</v>
      </c>
      <c r="R7" s="53" t="n">
        <f aca="false">P7/3600</f>
        <v>8.4833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88.0352</v>
      </c>
      <c r="M8" s="0" t="n">
        <v>37.4969</v>
      </c>
      <c r="N8" s="0" t="n">
        <v>43.3591</v>
      </c>
      <c r="O8" s="0" t="n">
        <v>43.5329</v>
      </c>
      <c r="P8" s="0" t="n">
        <v>23762.28</v>
      </c>
      <c r="Q8" s="0" t="n">
        <v>51.66</v>
      </c>
      <c r="R8" s="58" t="n">
        <f aca="false">P8/3600</f>
        <v>6.60063333333333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97.4096</v>
      </c>
      <c r="M9" s="0" t="n">
        <v>34.5383</v>
      </c>
      <c r="N9" s="0" t="n">
        <v>41.7245</v>
      </c>
      <c r="O9" s="0" t="n">
        <v>42.2321</v>
      </c>
      <c r="P9" s="0" t="n">
        <v>26224.09</v>
      </c>
      <c r="Q9" s="0" t="n">
        <v>59.97</v>
      </c>
      <c r="R9" s="58" t="n">
        <f aca="false">P9/3600</f>
        <v>7.28446944444444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43.12</v>
      </c>
      <c r="M10" s="0" t="n">
        <v>31.7554</v>
      </c>
      <c r="N10" s="0" t="n">
        <v>40.4562</v>
      </c>
      <c r="O10" s="0" t="n">
        <v>41.1857</v>
      </c>
      <c r="P10" s="0" t="n">
        <v>19912.8</v>
      </c>
      <c r="Q10" s="0" t="n">
        <v>41.83</v>
      </c>
      <c r="R10" s="64" t="n">
        <f aca="false">P10/3600</f>
        <v>5.5313333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537.3744</v>
      </c>
      <c r="M11" s="0" t="n">
        <v>39.6584</v>
      </c>
      <c r="N11" s="0" t="n">
        <v>39.8251</v>
      </c>
      <c r="O11" s="0" t="n">
        <v>38.1274</v>
      </c>
      <c r="P11" s="0" t="n">
        <v>85304.66</v>
      </c>
      <c r="Q11" s="0" t="n">
        <v>178.33</v>
      </c>
      <c r="R11" s="53" t="n">
        <f aca="false">P11/3600</f>
        <v>23.6957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345.0736</v>
      </c>
      <c r="M12" s="0" t="n">
        <v>33.7273</v>
      </c>
      <c r="N12" s="0" t="n">
        <v>38.4272</v>
      </c>
      <c r="O12" s="0" t="n">
        <v>36.7457</v>
      </c>
      <c r="P12" s="0" t="n">
        <v>71884.93</v>
      </c>
      <c r="Q12" s="0" t="n">
        <v>156.8</v>
      </c>
      <c r="R12" s="58" t="n">
        <f aca="false">P12/3600</f>
        <v>19.9680361111111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515.9328</v>
      </c>
      <c r="M13" s="0" t="n">
        <v>29.7477</v>
      </c>
      <c r="N13" s="0" t="n">
        <v>37.4962</v>
      </c>
      <c r="O13" s="0" t="n">
        <v>35.7366</v>
      </c>
      <c r="P13" s="0" t="n">
        <v>54450.99</v>
      </c>
      <c r="Q13" s="0" t="n">
        <v>135.73</v>
      </c>
      <c r="R13" s="58" t="n">
        <f aca="false">P13/3600</f>
        <v>15.125275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78.0992</v>
      </c>
      <c r="M14" s="0" t="n">
        <v>28.0836</v>
      </c>
      <c r="N14" s="0" t="n">
        <v>36.7304</v>
      </c>
      <c r="O14" s="0" t="n">
        <v>34.9033</v>
      </c>
      <c r="P14" s="0" t="n">
        <v>44347.28</v>
      </c>
      <c r="Q14" s="0" t="n">
        <v>101.4</v>
      </c>
      <c r="R14" s="64" t="n">
        <f aca="false">P14/3600</f>
        <v>12.31868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303.4848</v>
      </c>
      <c r="M15" s="0" t="n">
        <v>41.6546</v>
      </c>
      <c r="N15" s="0" t="n">
        <v>46.9108</v>
      </c>
      <c r="O15" s="0" t="n">
        <v>46.5355</v>
      </c>
      <c r="P15" s="0" t="n">
        <v>47951.52</v>
      </c>
      <c r="Q15" s="0" t="n">
        <v>95.16</v>
      </c>
      <c r="R15" s="53" t="n">
        <f aca="false">P15/3600</f>
        <v>13.3198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60.4016</v>
      </c>
      <c r="M16" s="0" t="n">
        <v>40.2412</v>
      </c>
      <c r="N16" s="0" t="n">
        <v>46.1556</v>
      </c>
      <c r="O16" s="0" t="n">
        <v>45.9576</v>
      </c>
      <c r="P16" s="0" t="n">
        <v>47197.07</v>
      </c>
      <c r="Q16" s="0" t="n">
        <v>96.85</v>
      </c>
      <c r="R16" s="58" t="n">
        <f aca="false">P16/3600</f>
        <v>13.110297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88.7344</v>
      </c>
      <c r="M17" s="0" t="n">
        <v>38.9474</v>
      </c>
      <c r="N17" s="0" t="n">
        <v>45.5289</v>
      </c>
      <c r="O17" s="0" t="n">
        <v>45.5125</v>
      </c>
      <c r="P17" s="0" t="n">
        <v>43822.46</v>
      </c>
      <c r="Q17" s="0" t="n">
        <v>87</v>
      </c>
      <c r="R17" s="58" t="n">
        <f aca="false">P17/3600</f>
        <v>12.1729055555556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2.2304</v>
      </c>
      <c r="M18" s="0" t="n">
        <v>37.2154</v>
      </c>
      <c r="N18" s="0" t="n">
        <v>45.0547</v>
      </c>
      <c r="O18" s="0" t="n">
        <v>45.1672</v>
      </c>
      <c r="P18" s="0" t="n">
        <v>38756.95</v>
      </c>
      <c r="Q18" s="0" t="n">
        <v>96.52</v>
      </c>
      <c r="R18" s="64" t="n">
        <f aca="false">P18/3600</f>
        <v>10.7658194444444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60.3088</v>
      </c>
      <c r="M19" s="0" t="n">
        <v>41.8668</v>
      </c>
      <c r="N19" s="0" t="n">
        <v>43.7662</v>
      </c>
      <c r="O19" s="0" t="n">
        <v>45.589</v>
      </c>
      <c r="P19" s="0" t="n">
        <v>17439</v>
      </c>
      <c r="Q19" s="0" t="n">
        <v>39.41</v>
      </c>
      <c r="R19" s="53" t="n">
        <f aca="false">P19/3600</f>
        <v>4.8441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7.9792</v>
      </c>
      <c r="M20" s="0" t="n">
        <v>39.9837</v>
      </c>
      <c r="N20" s="0" t="n">
        <v>42.4263</v>
      </c>
      <c r="O20" s="0" t="n">
        <v>43.6406</v>
      </c>
      <c r="P20" s="0" t="n">
        <v>19545.74</v>
      </c>
      <c r="Q20" s="0" t="n">
        <v>48.03</v>
      </c>
      <c r="R20" s="58" t="n">
        <f aca="false">P20/3600</f>
        <v>5.42937222222222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79.584</v>
      </c>
      <c r="M21" s="0" t="n">
        <v>37.6262</v>
      </c>
      <c r="N21" s="0" t="n">
        <v>41.2813</v>
      </c>
      <c r="O21" s="0" t="n">
        <v>42.2578</v>
      </c>
      <c r="P21" s="0" t="n">
        <v>26354.79</v>
      </c>
      <c r="Q21" s="0" t="n">
        <v>36.26</v>
      </c>
      <c r="R21" s="58" t="n">
        <f aca="false">P21/3600</f>
        <v>7.320775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7.092</v>
      </c>
      <c r="M22" s="0" t="n">
        <v>35.2036</v>
      </c>
      <c r="N22" s="0" t="n">
        <v>40.4238</v>
      </c>
      <c r="O22" s="0" t="n">
        <v>41.3965</v>
      </c>
      <c r="P22" s="0" t="n">
        <v>16345.76</v>
      </c>
      <c r="Q22" s="0" t="n">
        <v>39.19</v>
      </c>
      <c r="R22" s="64" t="n">
        <f aca="false">P22/3600</f>
        <v>4.540488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41.5288</v>
      </c>
      <c r="M23" s="0" t="n">
        <v>40.2474</v>
      </c>
      <c r="N23" s="0" t="n">
        <v>42.6858</v>
      </c>
      <c r="O23" s="0" t="n">
        <v>44.0771</v>
      </c>
      <c r="P23" s="0" t="n">
        <v>20360.28</v>
      </c>
      <c r="Q23" s="0" t="n">
        <v>51.47</v>
      </c>
      <c r="R23" s="53" t="n">
        <f aca="false">P23/3600</f>
        <v>5.6556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44.8976</v>
      </c>
      <c r="M24" s="0" t="n">
        <v>37.7202</v>
      </c>
      <c r="N24" s="0" t="n">
        <v>40.8863</v>
      </c>
      <c r="O24" s="0" t="n">
        <v>41.6856</v>
      </c>
      <c r="P24" s="0" t="n">
        <v>17076.68</v>
      </c>
      <c r="Q24" s="0" t="n">
        <v>43.99</v>
      </c>
      <c r="R24" s="58" t="n">
        <f aca="false">P24/3600</f>
        <v>4.74352222222222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49.4592</v>
      </c>
      <c r="M25" s="0" t="n">
        <v>35.096</v>
      </c>
      <c r="N25" s="0" t="n">
        <v>39.3664</v>
      </c>
      <c r="O25" s="0" t="n">
        <v>40.0658</v>
      </c>
      <c r="P25" s="0" t="n">
        <v>15827.75</v>
      </c>
      <c r="Q25" s="0" t="n">
        <v>38.95</v>
      </c>
      <c r="R25" s="58" t="n">
        <f aca="false">P25/3600</f>
        <v>4.39659722222222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3.0104</v>
      </c>
      <c r="M26" s="0" t="n">
        <v>32.557</v>
      </c>
      <c r="N26" s="0" t="n">
        <v>38.2263</v>
      </c>
      <c r="O26" s="0" t="n">
        <v>39.178</v>
      </c>
      <c r="P26" s="0" t="n">
        <v>12377.99</v>
      </c>
      <c r="Q26" s="0" t="n">
        <v>27.31</v>
      </c>
      <c r="R26" s="64" t="n">
        <f aca="false">P26/3600</f>
        <v>3.43833055555556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090.8336</v>
      </c>
      <c r="M27" s="0" t="n">
        <v>38.6252</v>
      </c>
      <c r="N27" s="0" t="n">
        <v>40.1731</v>
      </c>
      <c r="O27" s="0" t="n">
        <v>43.8072</v>
      </c>
      <c r="P27" s="0" t="n">
        <v>44278.87</v>
      </c>
      <c r="Q27" s="0" t="n">
        <v>102.75</v>
      </c>
      <c r="R27" s="53" t="n">
        <f aca="false">P27/3600</f>
        <v>12.2996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53.5632</v>
      </c>
      <c r="M28" s="0" t="n">
        <v>37.0148</v>
      </c>
      <c r="N28" s="0" t="n">
        <v>39.2352</v>
      </c>
      <c r="O28" s="0" t="n">
        <v>42.0882</v>
      </c>
      <c r="P28" s="0" t="n">
        <v>32193.41</v>
      </c>
      <c r="Q28" s="0" t="n">
        <v>68.91</v>
      </c>
      <c r="R28" s="58" t="n">
        <f aca="false">P28/3600</f>
        <v>8.94261388888889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3.6632</v>
      </c>
      <c r="M29" s="0" t="n">
        <v>35.1081</v>
      </c>
      <c r="N29" s="0" t="n">
        <v>38.4303</v>
      </c>
      <c r="O29" s="0" t="n">
        <v>40.5775</v>
      </c>
      <c r="P29" s="0" t="n">
        <v>30753.43</v>
      </c>
      <c r="Q29" s="0" t="n">
        <v>62.25</v>
      </c>
      <c r="R29" s="58" t="n">
        <f aca="false">P29/3600</f>
        <v>8.54261944444444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3.612</v>
      </c>
      <c r="M30" s="0" t="n">
        <v>32.928</v>
      </c>
      <c r="N30" s="0" t="n">
        <v>37.7346</v>
      </c>
      <c r="O30" s="0" t="n">
        <v>39.4425</v>
      </c>
      <c r="P30" s="0" t="n">
        <v>26805.16</v>
      </c>
      <c r="Q30" s="0" t="n">
        <v>54.86</v>
      </c>
      <c r="R30" s="64" t="n">
        <f aca="false">P30/3600</f>
        <v>7.44587777777778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18.0408</v>
      </c>
      <c r="M31" s="0" t="n">
        <v>39.3276</v>
      </c>
      <c r="N31" s="0" t="n">
        <v>44.0658</v>
      </c>
      <c r="O31" s="0" t="n">
        <v>45.424</v>
      </c>
      <c r="P31" s="0" t="n">
        <v>48095.01</v>
      </c>
      <c r="Q31" s="0" t="n">
        <v>100.91</v>
      </c>
      <c r="R31" s="53" t="n">
        <f aca="false">P31/3600</f>
        <v>13.3597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45.4088</v>
      </c>
      <c r="M32" s="0" t="n">
        <v>37.6564</v>
      </c>
      <c r="N32" s="0" t="n">
        <v>42.8291</v>
      </c>
      <c r="O32" s="0" t="n">
        <v>43.457</v>
      </c>
      <c r="P32" s="0" t="n">
        <v>43064.44</v>
      </c>
      <c r="Q32" s="0" t="n">
        <v>93.99</v>
      </c>
      <c r="R32" s="58" t="n">
        <f aca="false">P32/3600</f>
        <v>11.9623444444444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44.2176</v>
      </c>
      <c r="M33" s="0" t="n">
        <v>35.8211</v>
      </c>
      <c r="N33" s="0" t="n">
        <v>41.6189</v>
      </c>
      <c r="O33" s="0" t="n">
        <v>41.6299</v>
      </c>
      <c r="P33" s="0" t="n">
        <v>40738.64</v>
      </c>
      <c r="Q33" s="0" t="n">
        <v>95.52</v>
      </c>
      <c r="R33" s="58" t="n">
        <f aca="false">P33/3600</f>
        <v>11.3162888888889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2.9776</v>
      </c>
      <c r="M34" s="0" t="n">
        <v>33.8478</v>
      </c>
      <c r="N34" s="0" t="n">
        <v>40.6551</v>
      </c>
      <c r="O34" s="0" t="n">
        <v>40.2779</v>
      </c>
      <c r="P34" s="0" t="n">
        <v>35929.55</v>
      </c>
      <c r="Q34" s="0" t="n">
        <v>76.68</v>
      </c>
      <c r="R34" s="64" t="n">
        <f aca="false">P34/3600</f>
        <v>9.98043055555556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82.8744</v>
      </c>
      <c r="M35" s="0" t="n">
        <v>37.5744</v>
      </c>
      <c r="N35" s="0" t="n">
        <v>42.3442</v>
      </c>
      <c r="O35" s="0" t="n">
        <v>44.5004</v>
      </c>
      <c r="P35" s="0" t="n">
        <v>61297.03</v>
      </c>
      <c r="Q35" s="0" t="n">
        <v>148.92</v>
      </c>
      <c r="R35" s="53" t="n">
        <f aca="false">P35/3600</f>
        <v>17.0269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28.3824</v>
      </c>
      <c r="M36" s="0" t="n">
        <v>35.4392</v>
      </c>
      <c r="N36" s="0" t="n">
        <v>41.0649</v>
      </c>
      <c r="O36" s="0" t="n">
        <v>43.3271</v>
      </c>
      <c r="P36" s="0" t="n">
        <v>42677.56</v>
      </c>
      <c r="Q36" s="0" t="n">
        <v>95.56</v>
      </c>
      <c r="R36" s="58" t="n">
        <f aca="false">P36/3600</f>
        <v>11.854877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61.0992</v>
      </c>
      <c r="M37" s="0" t="n">
        <v>34.0151</v>
      </c>
      <c r="N37" s="0" t="n">
        <v>39.8083</v>
      </c>
      <c r="O37" s="0" t="n">
        <v>42.2993</v>
      </c>
      <c r="P37" s="0" t="n">
        <v>41633.3</v>
      </c>
      <c r="Q37" s="0" t="n">
        <v>91.77</v>
      </c>
      <c r="R37" s="58" t="n">
        <f aca="false">P37/3600</f>
        <v>11.5648055555556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80.4368</v>
      </c>
      <c r="M38" s="0" t="n">
        <v>32.2236</v>
      </c>
      <c r="N38" s="0" t="n">
        <v>38.8516</v>
      </c>
      <c r="O38" s="0" t="n">
        <v>41.483</v>
      </c>
      <c r="P38" s="0" t="n">
        <v>40027.29</v>
      </c>
      <c r="Q38" s="0" t="n">
        <v>89.73</v>
      </c>
      <c r="R38" s="64" t="n">
        <f aca="false">P38/3600</f>
        <v>11.1186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4</v>
      </c>
      <c r="C39" s="81" t="n">
        <v>22</v>
      </c>
      <c r="D39" s="117"/>
      <c r="E39" s="118"/>
      <c r="F39" s="118"/>
      <c r="G39" s="118"/>
      <c r="H39" s="118"/>
      <c r="I39" s="118"/>
      <c r="J39" s="53"/>
      <c r="L39" s="117"/>
      <c r="M39" s="118"/>
      <c r="N39" s="118"/>
      <c r="O39" s="118"/>
      <c r="P39" s="118"/>
      <c r="Q39" s="118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19"/>
      <c r="E40" s="120"/>
      <c r="F40" s="120"/>
      <c r="G40" s="120"/>
      <c r="H40" s="120"/>
      <c r="I40" s="120"/>
      <c r="J40" s="58"/>
      <c r="L40" s="119"/>
      <c r="M40" s="120"/>
      <c r="N40" s="120"/>
      <c r="O40" s="120"/>
      <c r="P40" s="120"/>
      <c r="Q40" s="120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19"/>
      <c r="E41" s="120"/>
      <c r="F41" s="120"/>
      <c r="G41" s="120"/>
      <c r="H41" s="120"/>
      <c r="I41" s="120"/>
      <c r="J41" s="58"/>
      <c r="L41" s="119"/>
      <c r="M41" s="120"/>
      <c r="N41" s="120"/>
      <c r="O41" s="120"/>
      <c r="P41" s="120"/>
      <c r="Q41" s="120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1"/>
      <c r="E42" s="122"/>
      <c r="F42" s="122"/>
      <c r="G42" s="122"/>
      <c r="H42" s="122"/>
      <c r="I42" s="122"/>
      <c r="J42" s="64"/>
      <c r="L42" s="121"/>
      <c r="M42" s="122"/>
      <c r="N42" s="122"/>
      <c r="O42" s="122"/>
      <c r="P42" s="122"/>
      <c r="Q42" s="122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17"/>
      <c r="E43" s="118"/>
      <c r="F43" s="118"/>
      <c r="G43" s="118"/>
      <c r="H43" s="118"/>
      <c r="I43" s="118"/>
      <c r="J43" s="53"/>
      <c r="L43" s="117"/>
      <c r="M43" s="118"/>
      <c r="N43" s="118"/>
      <c r="O43" s="118"/>
      <c r="P43" s="118"/>
      <c r="Q43" s="118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19"/>
      <c r="E44" s="120"/>
      <c r="F44" s="120"/>
      <c r="G44" s="120"/>
      <c r="H44" s="120"/>
      <c r="I44" s="120"/>
      <c r="J44" s="58"/>
      <c r="L44" s="119"/>
      <c r="M44" s="120"/>
      <c r="N44" s="120"/>
      <c r="O44" s="120"/>
      <c r="P44" s="120"/>
      <c r="Q44" s="120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19"/>
      <c r="E45" s="120"/>
      <c r="F45" s="120"/>
      <c r="G45" s="120"/>
      <c r="H45" s="120"/>
      <c r="I45" s="120"/>
      <c r="J45" s="58"/>
      <c r="L45" s="119"/>
      <c r="M45" s="120"/>
      <c r="N45" s="120"/>
      <c r="O45" s="120"/>
      <c r="P45" s="120"/>
      <c r="Q45" s="120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1"/>
      <c r="E46" s="122"/>
      <c r="F46" s="122"/>
      <c r="G46" s="122"/>
      <c r="H46" s="122"/>
      <c r="I46" s="122"/>
      <c r="J46" s="64"/>
      <c r="L46" s="121"/>
      <c r="M46" s="122"/>
      <c r="N46" s="122"/>
      <c r="O46" s="122"/>
      <c r="P46" s="122"/>
      <c r="Q46" s="122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17"/>
      <c r="E47" s="118"/>
      <c r="F47" s="118"/>
      <c r="G47" s="118"/>
      <c r="H47" s="118"/>
      <c r="I47" s="118"/>
      <c r="J47" s="53"/>
      <c r="L47" s="117"/>
      <c r="M47" s="118"/>
      <c r="N47" s="118"/>
      <c r="O47" s="118"/>
      <c r="P47" s="118"/>
      <c r="Q47" s="118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19"/>
      <c r="E48" s="120"/>
      <c r="F48" s="120"/>
      <c r="G48" s="120"/>
      <c r="H48" s="120"/>
      <c r="I48" s="120"/>
      <c r="J48" s="58"/>
      <c r="L48" s="119"/>
      <c r="M48" s="120"/>
      <c r="N48" s="120"/>
      <c r="O48" s="120"/>
      <c r="P48" s="120"/>
      <c r="Q48" s="120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19"/>
      <c r="E49" s="120"/>
      <c r="F49" s="120"/>
      <c r="G49" s="120"/>
      <c r="H49" s="120"/>
      <c r="I49" s="120"/>
      <c r="J49" s="58"/>
      <c r="L49" s="119"/>
      <c r="M49" s="120"/>
      <c r="N49" s="120"/>
      <c r="O49" s="120"/>
      <c r="P49" s="120"/>
      <c r="Q49" s="120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1"/>
      <c r="E50" s="122"/>
      <c r="F50" s="122"/>
      <c r="G50" s="122"/>
      <c r="H50" s="122"/>
      <c r="I50" s="122"/>
      <c r="J50" s="64"/>
      <c r="L50" s="121"/>
      <c r="M50" s="122"/>
      <c r="N50" s="122"/>
      <c r="O50" s="122"/>
      <c r="P50" s="122"/>
      <c r="Q50" s="122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17"/>
      <c r="E51" s="118"/>
      <c r="F51" s="118"/>
      <c r="G51" s="118"/>
      <c r="H51" s="118"/>
      <c r="I51" s="118"/>
      <c r="J51" s="53"/>
      <c r="L51" s="117"/>
      <c r="M51" s="118"/>
      <c r="N51" s="118"/>
      <c r="O51" s="118"/>
      <c r="P51" s="118"/>
      <c r="Q51" s="118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19"/>
      <c r="E52" s="120"/>
      <c r="F52" s="120"/>
      <c r="G52" s="120"/>
      <c r="H52" s="120"/>
      <c r="I52" s="120"/>
      <c r="J52" s="58"/>
      <c r="L52" s="119"/>
      <c r="M52" s="120"/>
      <c r="N52" s="120"/>
      <c r="O52" s="120"/>
      <c r="P52" s="120"/>
      <c r="Q52" s="120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19"/>
      <c r="E53" s="120"/>
      <c r="F53" s="120"/>
      <c r="G53" s="120"/>
      <c r="H53" s="120"/>
      <c r="I53" s="120"/>
      <c r="J53" s="58"/>
      <c r="L53" s="119"/>
      <c r="M53" s="120"/>
      <c r="N53" s="120"/>
      <c r="O53" s="120"/>
      <c r="P53" s="120"/>
      <c r="Q53" s="120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1"/>
      <c r="E54" s="122"/>
      <c r="F54" s="122"/>
      <c r="G54" s="122"/>
      <c r="H54" s="122"/>
      <c r="I54" s="122"/>
      <c r="J54" s="64"/>
      <c r="L54" s="121"/>
      <c r="M54" s="122"/>
      <c r="N54" s="122"/>
      <c r="O54" s="122"/>
      <c r="P54" s="122"/>
      <c r="Q54" s="122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49</v>
      </c>
      <c r="C55" s="81" t="n">
        <v>22</v>
      </c>
      <c r="D55" s="117"/>
      <c r="E55" s="118"/>
      <c r="F55" s="118"/>
      <c r="G55" s="118"/>
      <c r="H55" s="118"/>
      <c r="I55" s="118"/>
      <c r="J55" s="53"/>
      <c r="L55" s="117"/>
      <c r="M55" s="118"/>
      <c r="N55" s="118"/>
      <c r="O55" s="118"/>
      <c r="P55" s="118"/>
      <c r="Q55" s="118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19"/>
      <c r="E56" s="120"/>
      <c r="F56" s="120"/>
      <c r="G56" s="120"/>
      <c r="H56" s="120"/>
      <c r="I56" s="120"/>
      <c r="J56" s="58"/>
      <c r="L56" s="119"/>
      <c r="M56" s="120"/>
      <c r="N56" s="120"/>
      <c r="O56" s="120"/>
      <c r="P56" s="120"/>
      <c r="Q56" s="120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19"/>
      <c r="E57" s="120"/>
      <c r="F57" s="120"/>
      <c r="G57" s="120"/>
      <c r="H57" s="120"/>
      <c r="I57" s="120"/>
      <c r="J57" s="58"/>
      <c r="L57" s="119"/>
      <c r="M57" s="120"/>
      <c r="N57" s="120"/>
      <c r="O57" s="120"/>
      <c r="P57" s="120"/>
      <c r="Q57" s="120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1"/>
      <c r="E58" s="122"/>
      <c r="F58" s="122"/>
      <c r="G58" s="122"/>
      <c r="H58" s="122"/>
      <c r="I58" s="122"/>
      <c r="J58" s="64"/>
      <c r="L58" s="121"/>
      <c r="M58" s="122"/>
      <c r="N58" s="122"/>
      <c r="O58" s="122"/>
      <c r="P58" s="122"/>
      <c r="Q58" s="122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117"/>
      <c r="E59" s="118"/>
      <c r="F59" s="118"/>
      <c r="G59" s="118"/>
      <c r="H59" s="118"/>
      <c r="I59" s="118"/>
      <c r="J59" s="53"/>
      <c r="L59" s="117"/>
      <c r="M59" s="118"/>
      <c r="N59" s="118"/>
      <c r="O59" s="118"/>
      <c r="P59" s="118"/>
      <c r="Q59" s="118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19"/>
      <c r="E60" s="120"/>
      <c r="F60" s="120"/>
      <c r="G60" s="120"/>
      <c r="H60" s="120"/>
      <c r="I60" s="120"/>
      <c r="J60" s="58"/>
      <c r="L60" s="119"/>
      <c r="M60" s="120"/>
      <c r="N60" s="120"/>
      <c r="O60" s="120"/>
      <c r="P60" s="120"/>
      <c r="Q60" s="120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19"/>
      <c r="E61" s="120"/>
      <c r="F61" s="120"/>
      <c r="G61" s="120"/>
      <c r="H61" s="120"/>
      <c r="I61" s="120"/>
      <c r="J61" s="58"/>
      <c r="L61" s="119"/>
      <c r="M61" s="120"/>
      <c r="N61" s="120"/>
      <c r="O61" s="120"/>
      <c r="P61" s="120"/>
      <c r="Q61" s="120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1"/>
      <c r="E62" s="122"/>
      <c r="F62" s="122"/>
      <c r="G62" s="122"/>
      <c r="H62" s="122"/>
      <c r="I62" s="122"/>
      <c r="J62" s="64"/>
      <c r="L62" s="121"/>
      <c r="M62" s="122"/>
      <c r="N62" s="122"/>
      <c r="O62" s="122"/>
      <c r="P62" s="122"/>
      <c r="Q62" s="122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17"/>
      <c r="E63" s="118"/>
      <c r="F63" s="118"/>
      <c r="G63" s="118"/>
      <c r="H63" s="118"/>
      <c r="I63" s="118"/>
      <c r="J63" s="53"/>
      <c r="L63" s="117"/>
      <c r="M63" s="118"/>
      <c r="N63" s="118"/>
      <c r="O63" s="118"/>
      <c r="P63" s="118"/>
      <c r="Q63" s="118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19"/>
      <c r="E64" s="120"/>
      <c r="F64" s="120"/>
      <c r="G64" s="120"/>
      <c r="H64" s="120"/>
      <c r="I64" s="120"/>
      <c r="J64" s="58"/>
      <c r="L64" s="119"/>
      <c r="M64" s="120"/>
      <c r="N64" s="120"/>
      <c r="O64" s="120"/>
      <c r="P64" s="120"/>
      <c r="Q64" s="120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19"/>
      <c r="E65" s="120"/>
      <c r="F65" s="120"/>
      <c r="G65" s="120"/>
      <c r="H65" s="120"/>
      <c r="I65" s="120"/>
      <c r="J65" s="58"/>
      <c r="L65" s="119"/>
      <c r="M65" s="120"/>
      <c r="N65" s="120"/>
      <c r="O65" s="120"/>
      <c r="P65" s="120"/>
      <c r="Q65" s="120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1"/>
      <c r="E66" s="122"/>
      <c r="F66" s="122"/>
      <c r="G66" s="122"/>
      <c r="H66" s="122"/>
      <c r="I66" s="122"/>
      <c r="J66" s="64"/>
      <c r="L66" s="121"/>
      <c r="M66" s="122"/>
      <c r="N66" s="122"/>
      <c r="O66" s="122"/>
      <c r="P66" s="122"/>
      <c r="Q66" s="122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17"/>
      <c r="E67" s="118"/>
      <c r="F67" s="118"/>
      <c r="G67" s="118"/>
      <c r="H67" s="118"/>
      <c r="I67" s="118"/>
      <c r="J67" s="53"/>
      <c r="L67" s="117"/>
      <c r="M67" s="118"/>
      <c r="N67" s="118"/>
      <c r="O67" s="118"/>
      <c r="P67" s="118"/>
      <c r="Q67" s="118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19"/>
      <c r="E68" s="120"/>
      <c r="F68" s="120"/>
      <c r="G68" s="120"/>
      <c r="H68" s="120"/>
      <c r="I68" s="120"/>
      <c r="J68" s="58"/>
      <c r="L68" s="119"/>
      <c r="M68" s="120"/>
      <c r="N68" s="120"/>
      <c r="O68" s="120"/>
      <c r="P68" s="120"/>
      <c r="Q68" s="120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19"/>
      <c r="E69" s="120"/>
      <c r="F69" s="120"/>
      <c r="G69" s="120"/>
      <c r="H69" s="120"/>
      <c r="I69" s="120"/>
      <c r="J69" s="58"/>
      <c r="L69" s="119"/>
      <c r="M69" s="120"/>
      <c r="N69" s="120"/>
      <c r="O69" s="120"/>
      <c r="P69" s="120"/>
      <c r="Q69" s="120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1"/>
      <c r="E70" s="122"/>
      <c r="F70" s="122"/>
      <c r="G70" s="122"/>
      <c r="H70" s="122"/>
      <c r="I70" s="122"/>
      <c r="J70" s="64"/>
      <c r="L70" s="121"/>
      <c r="M70" s="122"/>
      <c r="N70" s="122"/>
      <c r="O70" s="122"/>
      <c r="P70" s="122"/>
      <c r="Q70" s="122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3"/>
      <c r="T71" s="124"/>
      <c r="U71" s="125"/>
      <c r="V71" s="126"/>
      <c r="W71" s="124"/>
      <c r="X71" s="125"/>
      <c r="Y71" s="126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3"/>
      <c r="T72" s="127"/>
      <c r="U72" s="128"/>
      <c r="V72" s="129"/>
      <c r="W72" s="127"/>
      <c r="X72" s="128"/>
      <c r="Y72" s="12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3"/>
      <c r="T73" s="127"/>
      <c r="U73" s="128"/>
      <c r="V73" s="129"/>
      <c r="W73" s="127"/>
      <c r="X73" s="128"/>
      <c r="Y73" s="129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3"/>
      <c r="T75" s="124"/>
      <c r="U75" s="125"/>
      <c r="V75" s="126"/>
      <c r="W75" s="124"/>
      <c r="X75" s="125"/>
      <c r="Y75" s="126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3"/>
      <c r="T76" s="127"/>
      <c r="U76" s="128"/>
      <c r="V76" s="129"/>
      <c r="W76" s="127"/>
      <c r="X76" s="128"/>
      <c r="Y76" s="12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3"/>
      <c r="T77" s="127"/>
      <c r="U77" s="128"/>
      <c r="V77" s="129"/>
      <c r="W77" s="127"/>
      <c r="X77" s="128"/>
      <c r="Y77" s="129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3"/>
      <c r="T79" s="124"/>
      <c r="U79" s="125"/>
      <c r="V79" s="126"/>
      <c r="W79" s="124"/>
      <c r="X79" s="125"/>
      <c r="Y79" s="126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3"/>
      <c r="T80" s="127"/>
      <c r="U80" s="128"/>
      <c r="V80" s="129"/>
      <c r="W80" s="127"/>
      <c r="X80" s="128"/>
      <c r="Y80" s="12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3"/>
      <c r="T81" s="127"/>
      <c r="U81" s="128"/>
      <c r="V81" s="129"/>
      <c r="W81" s="127"/>
      <c r="X81" s="128"/>
      <c r="Y81" s="129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1" t="s">
        <v>95</v>
      </c>
      <c r="B83" s="81" t="s">
        <v>46</v>
      </c>
      <c r="C83" s="81" t="n">
        <v>22</v>
      </c>
      <c r="D83" s="117"/>
      <c r="E83" s="118"/>
      <c r="F83" s="118"/>
      <c r="G83" s="118"/>
      <c r="H83" s="118"/>
      <c r="I83" s="118"/>
      <c r="J83" s="53"/>
      <c r="L83" s="117"/>
      <c r="M83" s="118"/>
      <c r="N83" s="118"/>
      <c r="O83" s="118"/>
      <c r="P83" s="118"/>
      <c r="Q83" s="118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19"/>
      <c r="E84" s="120"/>
      <c r="F84" s="120"/>
      <c r="G84" s="120"/>
      <c r="H84" s="120"/>
      <c r="I84" s="120"/>
      <c r="J84" s="58"/>
      <c r="L84" s="119"/>
      <c r="M84" s="120"/>
      <c r="N84" s="120"/>
      <c r="O84" s="120"/>
      <c r="P84" s="120"/>
      <c r="Q84" s="120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19"/>
      <c r="E85" s="120"/>
      <c r="F85" s="120"/>
      <c r="G85" s="120"/>
      <c r="H85" s="120"/>
      <c r="I85" s="120"/>
      <c r="J85" s="58"/>
      <c r="L85" s="119"/>
      <c r="M85" s="120"/>
      <c r="N85" s="120"/>
      <c r="O85" s="120"/>
      <c r="P85" s="120"/>
      <c r="Q85" s="120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1"/>
      <c r="E86" s="122"/>
      <c r="F86" s="122"/>
      <c r="G86" s="122"/>
      <c r="H86" s="122"/>
      <c r="I86" s="122"/>
      <c r="J86" s="64"/>
      <c r="L86" s="121"/>
      <c r="M86" s="122"/>
      <c r="N86" s="122"/>
      <c r="O86" s="122"/>
      <c r="P86" s="122"/>
      <c r="Q86" s="122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17"/>
      <c r="E87" s="118"/>
      <c r="F87" s="118"/>
      <c r="G87" s="118"/>
      <c r="H87" s="118"/>
      <c r="I87" s="118"/>
      <c r="J87" s="53"/>
      <c r="L87" s="117"/>
      <c r="M87" s="118"/>
      <c r="N87" s="118"/>
      <c r="O87" s="118"/>
      <c r="P87" s="118"/>
      <c r="Q87" s="118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19"/>
      <c r="E88" s="120"/>
      <c r="F88" s="120"/>
      <c r="G88" s="120"/>
      <c r="H88" s="120"/>
      <c r="I88" s="120"/>
      <c r="J88" s="58"/>
      <c r="L88" s="119"/>
      <c r="M88" s="120"/>
      <c r="N88" s="120"/>
      <c r="O88" s="120"/>
      <c r="P88" s="120"/>
      <c r="Q88" s="120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19"/>
      <c r="E89" s="120"/>
      <c r="F89" s="120"/>
      <c r="G89" s="120"/>
      <c r="H89" s="120"/>
      <c r="I89" s="120"/>
      <c r="J89" s="58"/>
      <c r="L89" s="119"/>
      <c r="M89" s="120"/>
      <c r="N89" s="120"/>
      <c r="O89" s="120"/>
      <c r="P89" s="120"/>
      <c r="Q89" s="120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1"/>
      <c r="E90" s="122"/>
      <c r="F90" s="122"/>
      <c r="G90" s="122"/>
      <c r="H90" s="122"/>
      <c r="I90" s="122"/>
      <c r="J90" s="64"/>
      <c r="L90" s="121"/>
      <c r="M90" s="122"/>
      <c r="N90" s="122"/>
      <c r="O90" s="122"/>
      <c r="P90" s="122"/>
      <c r="Q90" s="122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17"/>
      <c r="E91" s="118"/>
      <c r="F91" s="118"/>
      <c r="G91" s="118"/>
      <c r="H91" s="118"/>
      <c r="I91" s="118"/>
      <c r="J91" s="53"/>
      <c r="L91" s="117"/>
      <c r="M91" s="118"/>
      <c r="N91" s="118"/>
      <c r="O91" s="118"/>
      <c r="P91" s="118"/>
      <c r="Q91" s="118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19"/>
      <c r="E92" s="120"/>
      <c r="F92" s="120"/>
      <c r="G92" s="120"/>
      <c r="H92" s="120"/>
      <c r="I92" s="120"/>
      <c r="J92" s="58"/>
      <c r="L92" s="119"/>
      <c r="M92" s="120"/>
      <c r="N92" s="120"/>
      <c r="O92" s="120"/>
      <c r="P92" s="120"/>
      <c r="Q92" s="120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19"/>
      <c r="E93" s="120"/>
      <c r="F93" s="120"/>
      <c r="G93" s="120"/>
      <c r="H93" s="120"/>
      <c r="I93" s="120"/>
      <c r="J93" s="58"/>
      <c r="L93" s="119"/>
      <c r="M93" s="120"/>
      <c r="N93" s="120"/>
      <c r="O93" s="120"/>
      <c r="P93" s="120"/>
      <c r="Q93" s="120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1"/>
      <c r="E94" s="122"/>
      <c r="F94" s="122"/>
      <c r="G94" s="122"/>
      <c r="H94" s="122"/>
      <c r="I94" s="122"/>
      <c r="J94" s="64"/>
      <c r="L94" s="121"/>
      <c r="M94" s="122"/>
      <c r="N94" s="122"/>
      <c r="O94" s="122"/>
      <c r="P94" s="122"/>
      <c r="Q94" s="122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17"/>
      <c r="E95" s="118"/>
      <c r="F95" s="118"/>
      <c r="G95" s="118"/>
      <c r="H95" s="118"/>
      <c r="I95" s="118"/>
      <c r="J95" s="53"/>
      <c r="L95" s="117"/>
      <c r="M95" s="118"/>
      <c r="N95" s="118"/>
      <c r="O95" s="118"/>
      <c r="P95" s="118"/>
      <c r="Q95" s="118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19"/>
      <c r="E96" s="120"/>
      <c r="F96" s="120"/>
      <c r="G96" s="120"/>
      <c r="H96" s="120"/>
      <c r="I96" s="120"/>
      <c r="J96" s="58"/>
      <c r="L96" s="119"/>
      <c r="M96" s="120"/>
      <c r="N96" s="120"/>
      <c r="O96" s="120"/>
      <c r="P96" s="120"/>
      <c r="Q96" s="120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19"/>
      <c r="E97" s="120"/>
      <c r="F97" s="120"/>
      <c r="G97" s="120"/>
      <c r="H97" s="120"/>
      <c r="I97" s="120"/>
      <c r="J97" s="58"/>
      <c r="L97" s="119"/>
      <c r="M97" s="120"/>
      <c r="N97" s="120"/>
      <c r="O97" s="120"/>
      <c r="P97" s="120"/>
      <c r="Q97" s="120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1"/>
      <c r="E98" s="122"/>
      <c r="F98" s="122"/>
      <c r="G98" s="122"/>
      <c r="H98" s="122"/>
      <c r="I98" s="122"/>
      <c r="J98" s="64"/>
      <c r="L98" s="121"/>
      <c r="M98" s="122"/>
      <c r="N98" s="122"/>
      <c r="O98" s="122"/>
      <c r="P98" s="122"/>
      <c r="Q98" s="122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69.1019153757323</v>
      </c>
      <c r="R106" s="79" t="n">
        <f aca="false">GEOMEAN(R3:R98)</f>
        <v>8.59194161258322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9747239801191</v>
      </c>
      <c r="R107" s="80" t="n">
        <f aca="false">R106/J106</f>
        <v>1.0070320999432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76865</v>
      </c>
      <c r="R108" s="79" t="n">
        <f aca="false">SUM(R3:R98)</f>
        <v>345.593602777778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69.1019153757323</v>
      </c>
      <c r="R113" s="79" t="n">
        <f aca="false">GEOMEAN(R3:R38)</f>
        <v>8.59194161258322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9747239801191</v>
      </c>
      <c r="R114" s="80" t="n">
        <f aca="false">R113/J113</f>
        <v>1.00703209994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2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0</v>
      </c>
    </row>
    <row r="4" customFormat="false" ht="12" hidden="false" customHeight="false" outlineLevel="0" collapsed="false">
      <c r="B4" s="7" t="s">
        <v>28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161266255091</v>
      </c>
      <c r="D12" s="23"/>
      <c r="E12" s="23"/>
      <c r="F12" s="23" t="n">
        <f aca="false">'AI-LC'!R99</f>
        <v>0.98794680608551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77211178379392</v>
      </c>
      <c r="D13" s="24"/>
      <c r="E13" s="24"/>
      <c r="F13" s="24" t="n">
        <f aca="false">'AI-LC'!Q99</f>
        <v>0.979929123024762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59786541311075</v>
      </c>
      <c r="D25" s="23"/>
      <c r="E25" s="23"/>
      <c r="F25" s="23" t="n">
        <f aca="false">'RA-LC'!R87</f>
        <v>0.983748685609976</v>
      </c>
      <c r="G25" s="23"/>
      <c r="H25" s="23"/>
      <c r="I25" s="23" t="n">
        <f aca="false">'RA-HE10'!R107</f>
        <v>1.007032099943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43859173703093</v>
      </c>
      <c r="D26" s="24"/>
      <c r="E26" s="24"/>
      <c r="F26" s="24" t="n">
        <f aca="false">'RA-LC'!Q87</f>
        <v>0.962771832961029</v>
      </c>
      <c r="G26" s="24"/>
      <c r="H26" s="24"/>
      <c r="I26" s="24" t="n">
        <f aca="false">'RA-HE10'!Q107</f>
        <v>0.997472398011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2618139489828</v>
      </c>
      <c r="D38" s="23"/>
      <c r="E38" s="23"/>
      <c r="F38" s="23" t="n">
        <f aca="false">'LB-LC'!R107</f>
        <v>0.9762183143814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2937671980142</v>
      </c>
      <c r="D39" s="24"/>
      <c r="E39" s="24"/>
      <c r="F39" s="24" t="n">
        <f aca="false">'LB-LC'!Q107</f>
        <v>0.95866580781684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307.6672</v>
      </c>
      <c r="M3" s="0" t="n">
        <v>43.571</v>
      </c>
      <c r="N3" s="0" t="n">
        <v>42.9655</v>
      </c>
      <c r="O3" s="0" t="n">
        <v>44.8575</v>
      </c>
      <c r="P3" s="0" t="n">
        <v>5557.59</v>
      </c>
      <c r="Q3" s="0" t="n">
        <v>74.65</v>
      </c>
      <c r="R3" s="54" t="n">
        <f aca="false">P3/3600</f>
        <v>1.5437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102.3568</v>
      </c>
      <c r="M4" s="0" t="n">
        <v>40.4068</v>
      </c>
      <c r="N4" s="0" t="n">
        <v>40.3343</v>
      </c>
      <c r="O4" s="0" t="n">
        <v>42.3387</v>
      </c>
      <c r="P4" s="0" t="n">
        <v>6830.75</v>
      </c>
      <c r="Q4" s="0" t="n">
        <v>87.45</v>
      </c>
      <c r="R4" s="59" t="n">
        <f aca="false">P4/3600</f>
        <v>1.89743055555556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68.1568</v>
      </c>
      <c r="M5" s="0" t="n">
        <v>37.3831</v>
      </c>
      <c r="N5" s="0" t="n">
        <v>38.5895</v>
      </c>
      <c r="O5" s="0" t="n">
        <v>40.5541</v>
      </c>
      <c r="P5" s="0" t="n">
        <v>6950.35</v>
      </c>
      <c r="Q5" s="0" t="n">
        <v>90.27</v>
      </c>
      <c r="R5" s="59" t="n">
        <f aca="false">P5/3600</f>
        <v>1.93065277777778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588.8464</v>
      </c>
      <c r="M6" s="0" t="n">
        <v>34.3324</v>
      </c>
      <c r="N6" s="0" t="n">
        <v>37.4125</v>
      </c>
      <c r="O6" s="0" t="n">
        <v>39.4023</v>
      </c>
      <c r="P6" s="0" t="n">
        <v>6198.25</v>
      </c>
      <c r="Q6" s="0" t="n">
        <v>80.59</v>
      </c>
      <c r="R6" s="65" t="n">
        <f aca="false">P6/3600</f>
        <v>1.72173611111111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154.1776</v>
      </c>
      <c r="M7" s="0" t="n">
        <v>43.4889</v>
      </c>
      <c r="N7" s="0" t="n">
        <v>45.804</v>
      </c>
      <c r="O7" s="0" t="n">
        <v>45.3529</v>
      </c>
      <c r="P7" s="0" t="n">
        <v>6605.77</v>
      </c>
      <c r="Q7" s="0" t="n">
        <v>94.61</v>
      </c>
      <c r="R7" s="54" t="n">
        <f aca="false">P7/3600</f>
        <v>1.8349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121.6784</v>
      </c>
      <c r="M8" s="0" t="n">
        <v>40.0816</v>
      </c>
      <c r="N8" s="0" t="n">
        <v>43.5068</v>
      </c>
      <c r="O8" s="0" t="n">
        <v>43.5958</v>
      </c>
      <c r="P8" s="0" t="n">
        <v>5995.16</v>
      </c>
      <c r="Q8" s="0" t="n">
        <v>87.22</v>
      </c>
      <c r="R8" s="59" t="n">
        <f aca="false">P8/3600</f>
        <v>1.66532222222222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29.6768</v>
      </c>
      <c r="M9" s="0" t="n">
        <v>37.0119</v>
      </c>
      <c r="N9" s="0" t="n">
        <v>41.4968</v>
      </c>
      <c r="O9" s="0" t="n">
        <v>41.9553</v>
      </c>
      <c r="P9" s="0" t="n">
        <v>5611.23</v>
      </c>
      <c r="Q9" s="0" t="n">
        <v>80.03</v>
      </c>
      <c r="R9" s="59" t="n">
        <f aca="false">P9/3600</f>
        <v>1.558675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69.1088</v>
      </c>
      <c r="M10" s="0" t="n">
        <v>34.1685</v>
      </c>
      <c r="N10" s="0" t="n">
        <v>39.9768</v>
      </c>
      <c r="O10" s="0" t="n">
        <v>40.7004</v>
      </c>
      <c r="P10" s="0" t="n">
        <v>6440.63</v>
      </c>
      <c r="Q10" s="0" t="n">
        <v>91.81</v>
      </c>
      <c r="R10" s="65" t="n">
        <f aca="false">P10/3600</f>
        <v>1.78906388888889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617.4688</v>
      </c>
      <c r="M11" s="0" t="n">
        <v>42.8006</v>
      </c>
      <c r="N11" s="0" t="n">
        <v>44.5717</v>
      </c>
      <c r="O11" s="0" t="n">
        <v>46.0287</v>
      </c>
      <c r="P11" s="0" t="n">
        <v>5650.06</v>
      </c>
      <c r="Q11" s="0" t="n">
        <v>63.26</v>
      </c>
      <c r="R11" s="53" t="n">
        <f aca="false">P11/3600</f>
        <v>1.56946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71.2872</v>
      </c>
      <c r="M12" s="0" t="n">
        <v>41.1398</v>
      </c>
      <c r="N12" s="0" t="n">
        <v>42.8246</v>
      </c>
      <c r="O12" s="0" t="n">
        <v>43.7272</v>
      </c>
      <c r="P12" s="0" t="n">
        <v>4368.58</v>
      </c>
      <c r="Q12" s="0" t="n">
        <v>54.68</v>
      </c>
      <c r="R12" s="58" t="n">
        <f aca="false">P12/3600</f>
        <v>1.21349444444444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10.6576</v>
      </c>
      <c r="M13" s="0" t="n">
        <v>39.1103</v>
      </c>
      <c r="N13" s="0" t="n">
        <v>41.4445</v>
      </c>
      <c r="O13" s="0" t="n">
        <v>42.1577</v>
      </c>
      <c r="P13" s="0" t="n">
        <v>4115.85</v>
      </c>
      <c r="Q13" s="0" t="n">
        <v>51.94</v>
      </c>
      <c r="R13" s="58" t="n">
        <f aca="false">P13/3600</f>
        <v>1.14329166666667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56.9936</v>
      </c>
      <c r="M14" s="0" t="n">
        <v>36.6778</v>
      </c>
      <c r="N14" s="0" t="n">
        <v>40.455</v>
      </c>
      <c r="O14" s="0" t="n">
        <v>41.2586</v>
      </c>
      <c r="P14" s="0" t="n">
        <v>4690.94</v>
      </c>
      <c r="Q14" s="0" t="n">
        <v>56.08</v>
      </c>
      <c r="R14" s="64" t="n">
        <f aca="false">P14/3600</f>
        <v>1.303038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577.556</v>
      </c>
      <c r="M15" s="0" t="n">
        <v>41.8488</v>
      </c>
      <c r="N15" s="0" t="n">
        <v>43.5165</v>
      </c>
      <c r="O15" s="0" t="n">
        <v>44.1814</v>
      </c>
      <c r="P15" s="0" t="n">
        <v>6372.87</v>
      </c>
      <c r="Q15" s="0" t="n">
        <v>91.81</v>
      </c>
      <c r="R15" s="53" t="n">
        <f aca="false">P15/3600</f>
        <v>1.77024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89.372</v>
      </c>
      <c r="M16" s="0" t="n">
        <v>38.786</v>
      </c>
      <c r="N16" s="0" t="n">
        <v>41.0606</v>
      </c>
      <c r="O16" s="0" t="n">
        <v>41.3742</v>
      </c>
      <c r="P16" s="0" t="n">
        <v>5274.69</v>
      </c>
      <c r="Q16" s="0" t="n">
        <v>70.57</v>
      </c>
      <c r="R16" s="58" t="n">
        <f aca="false">P16/3600</f>
        <v>1.46519166666667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4.6216</v>
      </c>
      <c r="M17" s="0" t="n">
        <v>35.7728</v>
      </c>
      <c r="N17" s="0" t="n">
        <v>39.237</v>
      </c>
      <c r="O17" s="0" t="n">
        <v>39.7368</v>
      </c>
      <c r="P17" s="0" t="n">
        <v>5033.91</v>
      </c>
      <c r="Q17" s="0" t="n">
        <v>67.78</v>
      </c>
      <c r="R17" s="58" t="n">
        <f aca="false">P17/3600</f>
        <v>1.39830833333333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62.9008</v>
      </c>
      <c r="M18" s="0" t="n">
        <v>32.9068</v>
      </c>
      <c r="N18" s="0" t="n">
        <v>37.992</v>
      </c>
      <c r="O18" s="0" t="n">
        <v>38.9125</v>
      </c>
      <c r="P18" s="0" t="n">
        <v>3481.08</v>
      </c>
      <c r="Q18" s="0" t="n">
        <v>47.4</v>
      </c>
      <c r="R18" s="64" t="n">
        <f aca="false">P18/3600</f>
        <v>0.96696666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561.1072</v>
      </c>
      <c r="M19" s="0" t="n">
        <v>40.7082</v>
      </c>
      <c r="N19" s="0" t="n">
        <v>41.7735</v>
      </c>
      <c r="O19" s="0" t="n">
        <v>44.2458</v>
      </c>
      <c r="P19" s="0" t="n">
        <v>13728.39</v>
      </c>
      <c r="Q19" s="0" t="n">
        <v>185.83</v>
      </c>
      <c r="R19" s="53" t="n">
        <f aca="false">P19/3600</f>
        <v>3.8134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38.1832</v>
      </c>
      <c r="M20" s="0" t="n">
        <v>38.0397</v>
      </c>
      <c r="N20" s="0" t="n">
        <v>39.5487</v>
      </c>
      <c r="O20" s="0" t="n">
        <v>42.2044</v>
      </c>
      <c r="P20" s="0" t="n">
        <v>9726.46</v>
      </c>
      <c r="Q20" s="0" t="n">
        <v>132.13</v>
      </c>
      <c r="R20" s="58" t="n">
        <f aca="false">P20/3600</f>
        <v>2.70179444444444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48.5544</v>
      </c>
      <c r="M21" s="0" t="n">
        <v>35.8423</v>
      </c>
      <c r="N21" s="0" t="n">
        <v>38.4908</v>
      </c>
      <c r="O21" s="0" t="n">
        <v>40.5697</v>
      </c>
      <c r="P21" s="0" t="n">
        <v>8899.7</v>
      </c>
      <c r="Q21" s="0" t="n">
        <v>121.36</v>
      </c>
      <c r="R21" s="58" t="n">
        <f aca="false">P21/3600</f>
        <v>2.472138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60.8912</v>
      </c>
      <c r="M22" s="0" t="n">
        <v>33.4261</v>
      </c>
      <c r="N22" s="0" t="n">
        <v>37.6864</v>
      </c>
      <c r="O22" s="0" t="n">
        <v>39.3406</v>
      </c>
      <c r="P22" s="0" t="n">
        <v>8325.7</v>
      </c>
      <c r="Q22" s="0" t="n">
        <v>106.96</v>
      </c>
      <c r="R22" s="64" t="n">
        <f aca="false">P22/3600</f>
        <v>2.3126944444444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115.9312</v>
      </c>
      <c r="M23" s="0" t="n">
        <v>41.348</v>
      </c>
      <c r="N23" s="0" t="n">
        <v>44.4273</v>
      </c>
      <c r="O23" s="0" t="n">
        <v>46.0533</v>
      </c>
      <c r="P23" s="0" t="n">
        <v>10081.89</v>
      </c>
      <c r="Q23" s="0" t="n">
        <v>127.68</v>
      </c>
      <c r="R23" s="53" t="n">
        <f aca="false">P23/3600</f>
        <v>2.8005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675.4264</v>
      </c>
      <c r="M24" s="0" t="n">
        <v>38.7746</v>
      </c>
      <c r="N24" s="0" t="n">
        <v>42.9674</v>
      </c>
      <c r="O24" s="0" t="n">
        <v>43.968</v>
      </c>
      <c r="P24" s="0" t="n">
        <v>8970.7</v>
      </c>
      <c r="Q24" s="0" t="n">
        <v>114.69</v>
      </c>
      <c r="R24" s="58" t="n">
        <f aca="false">P24/3600</f>
        <v>2.49186111111111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371.4944</v>
      </c>
      <c r="M25" s="0" t="n">
        <v>37.0365</v>
      </c>
      <c r="N25" s="0" t="n">
        <v>41.6601</v>
      </c>
      <c r="O25" s="0" t="n">
        <v>42.1582</v>
      </c>
      <c r="P25" s="0" t="n">
        <v>10100.99</v>
      </c>
      <c r="Q25" s="0" t="n">
        <v>127.45</v>
      </c>
      <c r="R25" s="58" t="n">
        <f aca="false">P25/3600</f>
        <v>2.80583055555556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66.184</v>
      </c>
      <c r="M26" s="0" t="n">
        <v>35.096</v>
      </c>
      <c r="N26" s="0" t="n">
        <v>40.6308</v>
      </c>
      <c r="O26" s="0" t="n">
        <v>40.7807</v>
      </c>
      <c r="P26" s="0" t="n">
        <v>6942.35</v>
      </c>
      <c r="Q26" s="0" t="n">
        <v>88.36</v>
      </c>
      <c r="R26" s="64" t="n">
        <f aca="false">P26/3600</f>
        <v>1.92843055555556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867.4872</v>
      </c>
      <c r="M27" s="0" t="n">
        <v>42.5731</v>
      </c>
      <c r="N27" s="0" t="n">
        <v>42.7418</v>
      </c>
      <c r="O27" s="0" t="n">
        <v>44.4679</v>
      </c>
      <c r="P27" s="0" t="n">
        <v>15629.1</v>
      </c>
      <c r="Q27" s="0" t="n">
        <v>209.37</v>
      </c>
      <c r="R27" s="53" t="n">
        <f aca="false">P27/3600</f>
        <v>4.3414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060.4904</v>
      </c>
      <c r="M28" s="0" t="n">
        <v>37.1764</v>
      </c>
      <c r="N28" s="0" t="n">
        <v>40.8194</v>
      </c>
      <c r="O28" s="0" t="n">
        <v>42.969</v>
      </c>
      <c r="P28" s="0" t="n">
        <v>14056.8</v>
      </c>
      <c r="Q28" s="0" t="n">
        <v>181.12</v>
      </c>
      <c r="R28" s="58" t="n">
        <f aca="false">P28/3600</f>
        <v>3.9046666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214.388</v>
      </c>
      <c r="M29" s="0" t="n">
        <v>34.6521</v>
      </c>
      <c r="N29" s="0" t="n">
        <v>39.365</v>
      </c>
      <c r="O29" s="0" t="n">
        <v>41.7662</v>
      </c>
      <c r="P29" s="0" t="n">
        <v>9427.11</v>
      </c>
      <c r="Q29" s="0" t="n">
        <v>125.41</v>
      </c>
      <c r="R29" s="58" t="n">
        <f aca="false">P29/3600</f>
        <v>2.61864166666667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179.2528</v>
      </c>
      <c r="M30" s="0" t="n">
        <v>32.2595</v>
      </c>
      <c r="N30" s="0" t="n">
        <v>38.3685</v>
      </c>
      <c r="O30" s="0" t="n">
        <v>40.8908</v>
      </c>
      <c r="P30" s="0" t="n">
        <v>9984.57</v>
      </c>
      <c r="Q30" s="0" t="n">
        <v>135.18</v>
      </c>
      <c r="R30" s="64" t="n">
        <f aca="false">P30/3600</f>
        <v>2.77349166666667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24.8152</v>
      </c>
      <c r="M31" s="0" t="n">
        <v>41.8871</v>
      </c>
      <c r="N31" s="0" t="n">
        <v>43.9842</v>
      </c>
      <c r="O31" s="0" t="n">
        <v>44.6553</v>
      </c>
      <c r="P31" s="0" t="n">
        <v>2577.86</v>
      </c>
      <c r="Q31" s="0" t="n">
        <v>38.24</v>
      </c>
      <c r="R31" s="53" t="n">
        <f aca="false">P31/3600</f>
        <v>0.71607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310.6024</v>
      </c>
      <c r="M32" s="0" t="n">
        <v>38.4921</v>
      </c>
      <c r="N32" s="0" t="n">
        <v>41.3889</v>
      </c>
      <c r="O32" s="0" t="n">
        <v>41.8017</v>
      </c>
      <c r="P32" s="0" t="n">
        <v>2185.82</v>
      </c>
      <c r="Q32" s="0" t="n">
        <v>29.79</v>
      </c>
      <c r="R32" s="58" t="n">
        <f aca="false">P32/3600</f>
        <v>0.60717222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28.4736</v>
      </c>
      <c r="M33" s="0" t="n">
        <v>35.54</v>
      </c>
      <c r="N33" s="0" t="n">
        <v>39.4889</v>
      </c>
      <c r="O33" s="0" t="n">
        <v>39.7019</v>
      </c>
      <c r="P33" s="0" t="n">
        <v>2102.22</v>
      </c>
      <c r="Q33" s="0" t="n">
        <v>27.88</v>
      </c>
      <c r="R33" s="58" t="n">
        <f aca="false">P33/3600</f>
        <v>0.58395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52.532</v>
      </c>
      <c r="M34" s="0" t="n">
        <v>32.9501</v>
      </c>
      <c r="N34" s="0" t="n">
        <v>38.0194</v>
      </c>
      <c r="O34" s="0" t="n">
        <v>38.0444</v>
      </c>
      <c r="P34" s="0" t="n">
        <v>1934.01</v>
      </c>
      <c r="Q34" s="0" t="n">
        <v>24.62</v>
      </c>
      <c r="R34" s="64" t="n">
        <f aca="false">P34/3600</f>
        <v>0.537225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30.7032</v>
      </c>
      <c r="M35" s="0" t="n">
        <v>42.0175</v>
      </c>
      <c r="N35" s="0" t="n">
        <v>44.1412</v>
      </c>
      <c r="O35" s="0" t="n">
        <v>45.6014</v>
      </c>
      <c r="P35" s="0" t="n">
        <v>2870.89</v>
      </c>
      <c r="Q35" s="0" t="n">
        <v>38.97</v>
      </c>
      <c r="R35" s="53" t="n">
        <f aca="false">P35/3600</f>
        <v>0.7974694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56.3808</v>
      </c>
      <c r="M36" s="0" t="n">
        <v>39.163</v>
      </c>
      <c r="N36" s="0" t="n">
        <v>41.8331</v>
      </c>
      <c r="O36" s="0" t="n">
        <v>43.0566</v>
      </c>
      <c r="P36" s="0" t="n">
        <v>2877.63</v>
      </c>
      <c r="Q36" s="0" t="n">
        <v>40.79</v>
      </c>
      <c r="R36" s="58" t="n">
        <f aca="false">P36/3600</f>
        <v>0.799341666666667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24.016</v>
      </c>
      <c r="M37" s="0" t="n">
        <v>36.1405</v>
      </c>
      <c r="N37" s="0" t="n">
        <v>39.985</v>
      </c>
      <c r="O37" s="0" t="n">
        <v>41.0373</v>
      </c>
      <c r="P37" s="0" t="n">
        <v>2017.43</v>
      </c>
      <c r="Q37" s="0" t="n">
        <v>29.14</v>
      </c>
      <c r="R37" s="58" t="n">
        <f aca="false">P37/3600</f>
        <v>0.5603972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44.9976</v>
      </c>
      <c r="M38" s="0" t="n">
        <v>33.0591</v>
      </c>
      <c r="N38" s="0" t="n">
        <v>38.5955</v>
      </c>
      <c r="O38" s="0" t="n">
        <v>39.5373</v>
      </c>
      <c r="P38" s="0" t="n">
        <v>2372.13</v>
      </c>
      <c r="Q38" s="0" t="n">
        <v>33.54</v>
      </c>
      <c r="R38" s="64" t="n">
        <f aca="false">P38/3600</f>
        <v>0.658925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51.1472</v>
      </c>
      <c r="M39" s="0" t="n">
        <v>41.1652</v>
      </c>
      <c r="N39" s="0" t="n">
        <v>42.5987</v>
      </c>
      <c r="O39" s="0" t="n">
        <v>43.4764</v>
      </c>
      <c r="P39" s="0" t="n">
        <v>2773.6</v>
      </c>
      <c r="Q39" s="0" t="n">
        <v>40.66</v>
      </c>
      <c r="R39" s="53" t="n">
        <f aca="false">P39/3600</f>
        <v>0.77044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39.0192</v>
      </c>
      <c r="M40" s="0" t="n">
        <v>36.9726</v>
      </c>
      <c r="N40" s="0" t="n">
        <v>39.4748</v>
      </c>
      <c r="O40" s="0" t="n">
        <v>40.2985</v>
      </c>
      <c r="P40" s="0" t="n">
        <v>2693.76</v>
      </c>
      <c r="Q40" s="0" t="n">
        <v>42.96</v>
      </c>
      <c r="R40" s="58" t="n">
        <f aca="false">P40/3600</f>
        <v>0.748266666666667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27.6984</v>
      </c>
      <c r="M41" s="0" t="n">
        <v>33.1924</v>
      </c>
      <c r="N41" s="0" t="n">
        <v>37.3852</v>
      </c>
      <c r="O41" s="0" t="n">
        <v>38.1089</v>
      </c>
      <c r="P41" s="0" t="n">
        <v>2450.62</v>
      </c>
      <c r="Q41" s="0" t="n">
        <v>35.69</v>
      </c>
      <c r="R41" s="58" t="n">
        <f aca="false">P41/3600</f>
        <v>0.680727777777778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22.8232</v>
      </c>
      <c r="M42" s="0" t="n">
        <v>29.5108</v>
      </c>
      <c r="N42" s="0" t="n">
        <v>35.9636</v>
      </c>
      <c r="O42" s="0" t="n">
        <v>36.6048</v>
      </c>
      <c r="P42" s="0" t="n">
        <v>2196.89</v>
      </c>
      <c r="Q42" s="0" t="n">
        <v>31.79</v>
      </c>
      <c r="R42" s="64" t="n">
        <f aca="false">P42/3600</f>
        <v>0.61024722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302.4</v>
      </c>
      <c r="M43" s="0" t="n">
        <v>42.4534</v>
      </c>
      <c r="N43" s="0" t="n">
        <v>43.8124</v>
      </c>
      <c r="O43" s="0" t="n">
        <v>44.5886</v>
      </c>
      <c r="P43" s="0" t="n">
        <v>1339.86</v>
      </c>
      <c r="Q43" s="0" t="n">
        <v>18.48</v>
      </c>
      <c r="R43" s="53" t="n">
        <f aca="false">P43/3600</f>
        <v>0.37218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28.3552</v>
      </c>
      <c r="M44" s="0" t="n">
        <v>39.1004</v>
      </c>
      <c r="N44" s="0" t="n">
        <v>40.5158</v>
      </c>
      <c r="O44" s="0" t="n">
        <v>41.8822</v>
      </c>
      <c r="P44" s="0" t="n">
        <v>1405.88</v>
      </c>
      <c r="Q44" s="0" t="n">
        <v>18.02</v>
      </c>
      <c r="R44" s="58" t="n">
        <f aca="false">P44/3600</f>
        <v>0.390522222222222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8.5728</v>
      </c>
      <c r="M45" s="0" t="n">
        <v>35.7176</v>
      </c>
      <c r="N45" s="0" t="n">
        <v>38.1866</v>
      </c>
      <c r="O45" s="0" t="n">
        <v>39.9991</v>
      </c>
      <c r="P45" s="0" t="n">
        <v>1319.93</v>
      </c>
      <c r="Q45" s="0" t="n">
        <v>16.55</v>
      </c>
      <c r="R45" s="58" t="n">
        <f aca="false">P45/3600</f>
        <v>0.366647222222222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9.484</v>
      </c>
      <c r="M46" s="0" t="n">
        <v>32.2925</v>
      </c>
      <c r="N46" s="0" t="n">
        <v>36.7531</v>
      </c>
      <c r="O46" s="0" t="n">
        <v>38.5712</v>
      </c>
      <c r="P46" s="0" t="n">
        <v>1206.49</v>
      </c>
      <c r="Q46" s="0" t="n">
        <v>15.45</v>
      </c>
      <c r="R46" s="64" t="n">
        <f aca="false">P46/3600</f>
        <v>0.335136111111111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80.944</v>
      </c>
      <c r="M47" s="0" t="n">
        <v>43.0954</v>
      </c>
      <c r="N47" s="0" t="n">
        <v>45.2667</v>
      </c>
      <c r="O47" s="0" t="n">
        <v>45.0865</v>
      </c>
      <c r="P47" s="0" t="n">
        <v>448.66</v>
      </c>
      <c r="Q47" s="0" t="n">
        <v>6.39</v>
      </c>
      <c r="R47" s="53" t="n">
        <f aca="false">P47/3600</f>
        <v>0.1246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00.0768</v>
      </c>
      <c r="M48" s="0" t="n">
        <v>39.5345</v>
      </c>
      <c r="N48" s="0" t="n">
        <v>42.3351</v>
      </c>
      <c r="O48" s="0" t="n">
        <v>41.8951</v>
      </c>
      <c r="P48" s="0" t="n">
        <v>500.22</v>
      </c>
      <c r="Q48" s="0" t="n">
        <v>7.69</v>
      </c>
      <c r="R48" s="58" t="n">
        <f aca="false">P48/3600</f>
        <v>0.13895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27.9624</v>
      </c>
      <c r="M49" s="0" t="n">
        <v>36.1238</v>
      </c>
      <c r="N49" s="0" t="n">
        <v>40.084</v>
      </c>
      <c r="O49" s="0" t="n">
        <v>39.4752</v>
      </c>
      <c r="P49" s="0" t="n">
        <v>394.25</v>
      </c>
      <c r="Q49" s="0" t="n">
        <v>5.76</v>
      </c>
      <c r="R49" s="58" t="n">
        <f aca="false">P49/3600</f>
        <v>0.1095138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8.04</v>
      </c>
      <c r="M50" s="0" t="n">
        <v>32.9395</v>
      </c>
      <c r="N50" s="0" t="n">
        <v>38.5043</v>
      </c>
      <c r="O50" s="0" t="n">
        <v>37.7137</v>
      </c>
      <c r="P50" s="0" t="n">
        <v>359.45</v>
      </c>
      <c r="Q50" s="0" t="n">
        <v>5.19</v>
      </c>
      <c r="R50" s="64" t="n">
        <f aca="false">P50/3600</f>
        <v>0.0998472222222222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51.816</v>
      </c>
      <c r="M51" s="0" t="n">
        <v>41.2588</v>
      </c>
      <c r="N51" s="0" t="n">
        <v>43.3456</v>
      </c>
      <c r="O51" s="0" t="n">
        <v>44.3203</v>
      </c>
      <c r="P51" s="0" t="n">
        <v>629.74</v>
      </c>
      <c r="Q51" s="0" t="n">
        <v>9.66</v>
      </c>
      <c r="R51" s="53" t="n">
        <f aca="false">P51/3600</f>
        <v>0.1749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7.484</v>
      </c>
      <c r="M52" s="0" t="n">
        <v>36.8925</v>
      </c>
      <c r="N52" s="0" t="n">
        <v>40.7084</v>
      </c>
      <c r="O52" s="0" t="n">
        <v>41.8026</v>
      </c>
      <c r="P52" s="0" t="n">
        <v>554.51</v>
      </c>
      <c r="Q52" s="0" t="n">
        <v>8.72</v>
      </c>
      <c r="R52" s="58" t="n">
        <f aca="false">P52/3600</f>
        <v>0.154030555555556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83.3872</v>
      </c>
      <c r="M53" s="0" t="n">
        <v>33.138</v>
      </c>
      <c r="N53" s="0" t="n">
        <v>39.1014</v>
      </c>
      <c r="O53" s="0" t="n">
        <v>40.0608</v>
      </c>
      <c r="P53" s="0" t="n">
        <v>533.98</v>
      </c>
      <c r="Q53" s="0" t="n">
        <v>7.99</v>
      </c>
      <c r="R53" s="58" t="n">
        <f aca="false">P53/3600</f>
        <v>0.148327777777778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2.9104</v>
      </c>
      <c r="M54" s="0" t="n">
        <v>29.6582</v>
      </c>
      <c r="N54" s="0" t="n">
        <v>38.0469</v>
      </c>
      <c r="O54" s="0" t="n">
        <v>38.8372</v>
      </c>
      <c r="P54" s="0" t="n">
        <v>468.36</v>
      </c>
      <c r="Q54" s="0" t="n">
        <v>7.01</v>
      </c>
      <c r="R54" s="64" t="n">
        <f aca="false">P54/3600</f>
        <v>0.1301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0.3024</v>
      </c>
      <c r="M55" s="0" t="n">
        <v>41.1258</v>
      </c>
      <c r="N55" s="0" t="n">
        <v>42.2626</v>
      </c>
      <c r="O55" s="0" t="n">
        <v>42.9774</v>
      </c>
      <c r="P55" s="0" t="n">
        <v>533.74</v>
      </c>
      <c r="Q55" s="0" t="n">
        <v>8.61</v>
      </c>
      <c r="R55" s="53" t="n">
        <f aca="false">P55/3600</f>
        <v>0.1482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98.1456</v>
      </c>
      <c r="M56" s="0" t="n">
        <v>36.8512</v>
      </c>
      <c r="N56" s="0" t="n">
        <v>39.2187</v>
      </c>
      <c r="O56" s="0" t="n">
        <v>39.7578</v>
      </c>
      <c r="P56" s="0" t="n">
        <v>498.03</v>
      </c>
      <c r="Q56" s="0" t="n">
        <v>7.88</v>
      </c>
      <c r="R56" s="58" t="n">
        <f aca="false">P56/3600</f>
        <v>0.138341666666667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6.1072</v>
      </c>
      <c r="M57" s="0" t="n">
        <v>32.8819</v>
      </c>
      <c r="N57" s="0" t="n">
        <v>37.0033</v>
      </c>
      <c r="O57" s="0" t="n">
        <v>37.4713</v>
      </c>
      <c r="P57" s="0" t="n">
        <v>453.17</v>
      </c>
      <c r="Q57" s="0" t="n">
        <v>6.96</v>
      </c>
      <c r="R57" s="58" t="n">
        <f aca="false">P57/3600</f>
        <v>0.125880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4.716</v>
      </c>
      <c r="M58" s="0" t="n">
        <v>29.3348</v>
      </c>
      <c r="N58" s="0" t="n">
        <v>35.4869</v>
      </c>
      <c r="O58" s="0" t="n">
        <v>35.9307</v>
      </c>
      <c r="P58" s="0" t="n">
        <v>399.18</v>
      </c>
      <c r="Q58" s="0" t="n">
        <v>5.93</v>
      </c>
      <c r="R58" s="64" t="n">
        <f aca="false">P58/3600</f>
        <v>0.110883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4.452</v>
      </c>
      <c r="M59" s="0" t="n">
        <v>42.6737</v>
      </c>
      <c r="N59" s="0" t="n">
        <v>43.3239</v>
      </c>
      <c r="O59" s="0" t="n">
        <v>44.1646</v>
      </c>
      <c r="P59" s="0" t="n">
        <v>299.11</v>
      </c>
      <c r="Q59" s="0" t="n">
        <v>4.31</v>
      </c>
      <c r="R59" s="53" t="n">
        <f aca="false">P59/3600</f>
        <v>0.08308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4.3536</v>
      </c>
      <c r="M60" s="0" t="n">
        <v>38.6656</v>
      </c>
      <c r="N60" s="0" t="n">
        <v>40.0177</v>
      </c>
      <c r="O60" s="0" t="n">
        <v>41.2922</v>
      </c>
      <c r="P60" s="0" t="n">
        <v>274.21</v>
      </c>
      <c r="Q60" s="0" t="n">
        <v>3.95</v>
      </c>
      <c r="R60" s="58" t="n">
        <f aca="false">P60/3600</f>
        <v>0.0761694444444444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3.7784</v>
      </c>
      <c r="M61" s="0" t="n">
        <v>34.816</v>
      </c>
      <c r="N61" s="0" t="n">
        <v>37.8559</v>
      </c>
      <c r="O61" s="0" t="n">
        <v>39.07</v>
      </c>
      <c r="P61" s="0" t="n">
        <v>247.67</v>
      </c>
      <c r="Q61" s="0" t="n">
        <v>3.48</v>
      </c>
      <c r="R61" s="58" t="n">
        <f aca="false">P61/3600</f>
        <v>0.0687972222222222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7008</v>
      </c>
      <c r="M62" s="0" t="n">
        <v>31.458</v>
      </c>
      <c r="N62" s="0" t="n">
        <v>36.3185</v>
      </c>
      <c r="O62" s="0" t="n">
        <v>37.3579</v>
      </c>
      <c r="P62" s="0" t="n">
        <v>224.85</v>
      </c>
      <c r="Q62" s="0" t="n">
        <v>3.14</v>
      </c>
      <c r="R62" s="64" t="n">
        <f aca="false">P62/3600</f>
        <v>0.0624583333333333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47.3104</v>
      </c>
      <c r="M63" s="0" t="n">
        <v>44.7436</v>
      </c>
      <c r="N63" s="0" t="n">
        <v>47.4272</v>
      </c>
      <c r="O63" s="0" t="n">
        <v>48.3299</v>
      </c>
      <c r="P63" s="0" t="n">
        <v>6021.4</v>
      </c>
      <c r="Q63" s="0" t="n">
        <v>78.47</v>
      </c>
      <c r="R63" s="53" t="n">
        <f aca="false">P63/3600</f>
        <v>1.672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43.4208</v>
      </c>
      <c r="M64" s="0" t="n">
        <v>42.3885</v>
      </c>
      <c r="N64" s="0" t="n">
        <v>45.7763</v>
      </c>
      <c r="O64" s="0" t="n">
        <v>46.4697</v>
      </c>
      <c r="P64" s="0" t="n">
        <v>5570.69</v>
      </c>
      <c r="Q64" s="0" t="n">
        <v>69.75</v>
      </c>
      <c r="R64" s="58" t="n">
        <f aca="false">P64/3600</f>
        <v>1.54741388888889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27.204</v>
      </c>
      <c r="M65" s="0" t="n">
        <v>39.7659</v>
      </c>
      <c r="N65" s="0" t="n">
        <v>44.1504</v>
      </c>
      <c r="O65" s="0" t="n">
        <v>44.6741</v>
      </c>
      <c r="P65" s="0" t="n">
        <v>5509.49</v>
      </c>
      <c r="Q65" s="0" t="n">
        <v>67.52</v>
      </c>
      <c r="R65" s="58" t="n">
        <f aca="false">P65/3600</f>
        <v>1.53041388888889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05.3472</v>
      </c>
      <c r="M66" s="0" t="n">
        <v>36.8873</v>
      </c>
      <c r="N66" s="0" t="n">
        <v>42.9541</v>
      </c>
      <c r="O66" s="0" t="n">
        <v>43.3357</v>
      </c>
      <c r="P66" s="0" t="n">
        <v>5183.02</v>
      </c>
      <c r="Q66" s="0" t="n">
        <v>69.1</v>
      </c>
      <c r="R66" s="64" t="n">
        <f aca="false">P66/3600</f>
        <v>1.43972777777778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41.9392</v>
      </c>
      <c r="M67" s="0" t="n">
        <v>44.7041</v>
      </c>
      <c r="N67" s="0" t="n">
        <v>48.6881</v>
      </c>
      <c r="O67" s="0" t="n">
        <v>48.4944</v>
      </c>
      <c r="P67" s="0" t="n">
        <v>5814.98</v>
      </c>
      <c r="Q67" s="0" t="n">
        <v>74.36</v>
      </c>
      <c r="R67" s="53" t="n">
        <f aca="false">P67/3600</f>
        <v>1.6152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98.3296</v>
      </c>
      <c r="M68" s="0" t="n">
        <v>42.3629</v>
      </c>
      <c r="N68" s="0" t="n">
        <v>46.9908</v>
      </c>
      <c r="O68" s="0" t="n">
        <v>46.2196</v>
      </c>
      <c r="P68" s="0" t="n">
        <v>5578.09</v>
      </c>
      <c r="Q68" s="0" t="n">
        <v>70.68</v>
      </c>
      <c r="R68" s="58" t="n">
        <f aca="false">P68/3600</f>
        <v>1.54946944444444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56.9736</v>
      </c>
      <c r="M69" s="0" t="n">
        <v>39.6757</v>
      </c>
      <c r="N69" s="0" t="n">
        <v>45.6541</v>
      </c>
      <c r="O69" s="0" t="n">
        <v>44.0874</v>
      </c>
      <c r="P69" s="0" t="n">
        <v>5168.85</v>
      </c>
      <c r="Q69" s="0" t="n">
        <v>66.99</v>
      </c>
      <c r="R69" s="58" t="n">
        <f aca="false">P69/3600</f>
        <v>1.43579166666667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28.4104</v>
      </c>
      <c r="M70" s="0" t="n">
        <v>36.5821</v>
      </c>
      <c r="N70" s="0" t="n">
        <v>44.6752</v>
      </c>
      <c r="O70" s="0" t="n">
        <v>42.6507</v>
      </c>
      <c r="P70" s="0" t="n">
        <v>5225.34</v>
      </c>
      <c r="Q70" s="0" t="n">
        <v>61.93</v>
      </c>
      <c r="R70" s="64" t="n">
        <f aca="false">P70/3600</f>
        <v>1.451483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63.5416</v>
      </c>
      <c r="M71" s="0" t="n">
        <v>44.7127</v>
      </c>
      <c r="N71" s="0" t="n">
        <v>48.6474</v>
      </c>
      <c r="O71" s="0" t="n">
        <v>48.8324</v>
      </c>
      <c r="P71" s="0" t="n">
        <v>4891.93</v>
      </c>
      <c r="Q71" s="0" t="n">
        <v>65.6</v>
      </c>
      <c r="R71" s="53" t="n">
        <f aca="false">P71/3600</f>
        <v>1.3588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9.0096</v>
      </c>
      <c r="M72" s="0" t="n">
        <v>42.0209</v>
      </c>
      <c r="N72" s="0" t="n">
        <v>46.726</v>
      </c>
      <c r="O72" s="0" t="n">
        <v>46.9089</v>
      </c>
      <c r="P72" s="0" t="n">
        <v>4610.18</v>
      </c>
      <c r="Q72" s="0" t="n">
        <v>63.56</v>
      </c>
      <c r="R72" s="58" t="n">
        <f aca="false">P72/3600</f>
        <v>1.28060555555556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09.6936</v>
      </c>
      <c r="M73" s="0" t="n">
        <v>39.2707</v>
      </c>
      <c r="N73" s="0" t="n">
        <v>44.9317</v>
      </c>
      <c r="O73" s="0" t="n">
        <v>45.066</v>
      </c>
      <c r="P73" s="0" t="n">
        <v>5105.15</v>
      </c>
      <c r="Q73" s="0" t="n">
        <v>64.75</v>
      </c>
      <c r="R73" s="58" t="n">
        <f aca="false">P73/3600</f>
        <v>1.41809722222222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22.556</v>
      </c>
      <c r="M74" s="0" t="n">
        <v>36.4775</v>
      </c>
      <c r="N74" s="0" t="n">
        <v>43.5654</v>
      </c>
      <c r="O74" s="0" t="n">
        <v>43.6955</v>
      </c>
      <c r="P74" s="0" t="n">
        <v>4961.49</v>
      </c>
      <c r="Q74" s="0" t="n">
        <v>60.17</v>
      </c>
      <c r="R74" s="64" t="n">
        <f aca="false">P74/3600</f>
        <v>1.37819166666667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29.2848</v>
      </c>
      <c r="M75" s="0" t="n">
        <v>42.0721</v>
      </c>
      <c r="N75" s="0" t="n">
        <v>43.895</v>
      </c>
      <c r="O75" s="0" t="n">
        <v>44.5034</v>
      </c>
      <c r="P75" s="0" t="n">
        <v>1915.2</v>
      </c>
      <c r="Q75" s="0" t="n">
        <v>27.79</v>
      </c>
      <c r="R75" s="53" t="n">
        <f aca="false">P75/3600</f>
        <v>0.53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10.4168</v>
      </c>
      <c r="M76" s="0" t="n">
        <v>38.6347</v>
      </c>
      <c r="N76" s="0" t="n">
        <v>40.9589</v>
      </c>
      <c r="O76" s="0" t="n">
        <v>41.3648</v>
      </c>
      <c r="P76" s="0" t="n">
        <v>1737.06</v>
      </c>
      <c r="Q76" s="0" t="n">
        <v>24.86</v>
      </c>
      <c r="R76" s="58" t="n">
        <f aca="false">P76/3600</f>
        <v>0.482516666666667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59.8632</v>
      </c>
      <c r="M77" s="0" t="n">
        <v>35.5471</v>
      </c>
      <c r="N77" s="0" t="n">
        <v>38.7903</v>
      </c>
      <c r="O77" s="0" t="n">
        <v>39.017</v>
      </c>
      <c r="P77" s="0" t="n">
        <v>1814.27</v>
      </c>
      <c r="Q77" s="0" t="n">
        <v>25.22</v>
      </c>
      <c r="R77" s="58" t="n">
        <f aca="false">P77/3600</f>
        <v>0.503963888888889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76.896</v>
      </c>
      <c r="M78" s="0" t="n">
        <v>32.702</v>
      </c>
      <c r="N78" s="0" t="n">
        <v>37.1473</v>
      </c>
      <c r="O78" s="0" t="n">
        <v>37.2323</v>
      </c>
      <c r="P78" s="0" t="n">
        <v>1684.52</v>
      </c>
      <c r="Q78" s="0" t="n">
        <v>22.45</v>
      </c>
      <c r="R78" s="64" t="n">
        <f aca="false">P78/3600</f>
        <v>0.467922222222222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67.263</v>
      </c>
      <c r="M79" s="0" t="n">
        <v>44.7727</v>
      </c>
      <c r="N79" s="0" t="n">
        <v>46.6508</v>
      </c>
      <c r="O79" s="0" t="n">
        <v>46.9647</v>
      </c>
      <c r="P79" s="0" t="n">
        <v>3839.33</v>
      </c>
      <c r="Q79" s="0" t="n">
        <v>56.73</v>
      </c>
      <c r="R79" s="53" t="n">
        <f aca="false">P79/3600</f>
        <v>1.0664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500.9778</v>
      </c>
      <c r="M80" s="0" t="n">
        <v>40.822</v>
      </c>
      <c r="N80" s="0" t="n">
        <v>43.4448</v>
      </c>
      <c r="O80" s="0" t="n">
        <v>43.7245</v>
      </c>
      <c r="P80" s="0" t="n">
        <v>3690.31</v>
      </c>
      <c r="Q80" s="0" t="n">
        <v>50.85</v>
      </c>
      <c r="R80" s="58" t="n">
        <f aca="false">P80/3600</f>
        <v>1.02508611111111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796.7019</v>
      </c>
      <c r="M81" s="0" t="n">
        <v>37.0581</v>
      </c>
      <c r="N81" s="0" t="n">
        <v>41.0352</v>
      </c>
      <c r="O81" s="0" t="n">
        <v>40.988</v>
      </c>
      <c r="P81" s="0" t="n">
        <v>3334.93</v>
      </c>
      <c r="Q81" s="0" t="n">
        <v>44.47</v>
      </c>
      <c r="R81" s="58" t="n">
        <f aca="false">P81/3600</f>
        <v>0.926369444444444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42.1786</v>
      </c>
      <c r="M82" s="0" t="n">
        <v>33.4498</v>
      </c>
      <c r="N82" s="0" t="n">
        <v>39.3463</v>
      </c>
      <c r="O82" s="0" t="n">
        <v>38.7651</v>
      </c>
      <c r="P82" s="0" t="n">
        <v>3772.87</v>
      </c>
      <c r="Q82" s="0" t="n">
        <v>55.59</v>
      </c>
      <c r="R82" s="64" t="n">
        <f aca="false">P82/3600</f>
        <v>1.04801944444444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44.272</v>
      </c>
      <c r="M83" s="0" t="n">
        <v>46.2718</v>
      </c>
      <c r="N83" s="0" t="n">
        <v>44.856</v>
      </c>
      <c r="O83" s="0" t="n">
        <v>44.9786</v>
      </c>
      <c r="P83" s="0" t="n">
        <v>2531.99</v>
      </c>
      <c r="Q83" s="0" t="n">
        <v>36.41</v>
      </c>
      <c r="R83" s="53" t="n">
        <f aca="false">P83/3600</f>
        <v>0.70333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75.8136</v>
      </c>
      <c r="M84" s="0" t="n">
        <v>41.9621</v>
      </c>
      <c r="N84" s="0" t="n">
        <v>40.9187</v>
      </c>
      <c r="O84" s="0" t="n">
        <v>41.2966</v>
      </c>
      <c r="P84" s="0" t="n">
        <v>2796.06</v>
      </c>
      <c r="Q84" s="0" t="n">
        <v>39.08</v>
      </c>
      <c r="R84" s="58" t="n">
        <f aca="false">P84/3600</f>
        <v>0.776683333333333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70.6816</v>
      </c>
      <c r="M85" s="0" t="n">
        <v>37.3848</v>
      </c>
      <c r="N85" s="0" t="n">
        <v>38.8808</v>
      </c>
      <c r="O85" s="0" t="n">
        <v>39.3883</v>
      </c>
      <c r="P85" s="0" t="n">
        <v>2661.93</v>
      </c>
      <c r="Q85" s="0" t="n">
        <v>36.8</v>
      </c>
      <c r="R85" s="58" t="n">
        <f aca="false">P85/3600</f>
        <v>0.739425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418.6432</v>
      </c>
      <c r="M86" s="0" t="n">
        <v>32.5726</v>
      </c>
      <c r="N86" s="0" t="n">
        <v>37.7297</v>
      </c>
      <c r="O86" s="0" t="n">
        <v>38.042</v>
      </c>
      <c r="P86" s="0" t="n">
        <v>2798.85</v>
      </c>
      <c r="Q86" s="0" t="n">
        <v>37.62</v>
      </c>
      <c r="R86" s="64" t="n">
        <f aca="false">P86/3600</f>
        <v>0.777458333333333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92.681</v>
      </c>
      <c r="M87" s="0" t="n">
        <v>50.4596</v>
      </c>
      <c r="N87" s="0" t="n">
        <v>53.4849</v>
      </c>
      <c r="O87" s="0" t="n">
        <v>54.365</v>
      </c>
      <c r="P87" s="0" t="n">
        <v>2967.7</v>
      </c>
      <c r="Q87" s="0" t="n">
        <v>38.79</v>
      </c>
      <c r="R87" s="53" t="n">
        <f aca="false">P87/3600</f>
        <v>0.82436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30.1405</v>
      </c>
      <c r="M88" s="0" t="n">
        <v>47.0125</v>
      </c>
      <c r="N88" s="0" t="n">
        <v>50.1545</v>
      </c>
      <c r="O88" s="0" t="n">
        <v>51.3157</v>
      </c>
      <c r="P88" s="0" t="n">
        <v>3509.21</v>
      </c>
      <c r="Q88" s="0" t="n">
        <v>47.42</v>
      </c>
      <c r="R88" s="58" t="n">
        <f aca="false">P88/3600</f>
        <v>0.974780555555556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7.2192</v>
      </c>
      <c r="M89" s="0" t="n">
        <v>43.4673</v>
      </c>
      <c r="N89" s="0" t="n">
        <v>47.7713</v>
      </c>
      <c r="O89" s="0" t="n">
        <v>48.9859</v>
      </c>
      <c r="P89" s="0" t="n">
        <v>3304.65</v>
      </c>
      <c r="Q89" s="0" t="n">
        <v>45.61</v>
      </c>
      <c r="R89" s="58" t="n">
        <f aca="false">P89/3600</f>
        <v>0.917958333333333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23.6512</v>
      </c>
      <c r="M90" s="0" t="n">
        <v>39.7085</v>
      </c>
      <c r="N90" s="0" t="n">
        <v>45.9978</v>
      </c>
      <c r="O90" s="0" t="n">
        <v>47.3488</v>
      </c>
      <c r="P90" s="0" t="n">
        <v>2742.91</v>
      </c>
      <c r="Q90" s="0" t="n">
        <v>38.3</v>
      </c>
      <c r="R90" s="64" t="n">
        <f aca="false">P90/3600</f>
        <v>0.761919444444444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7.3703346627156</v>
      </c>
      <c r="R98" s="79" t="n">
        <f aca="false">GEOMEAN(R3:R90)</f>
        <v>0.7585011208732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977211178379392</v>
      </c>
      <c r="R99" s="80" t="n">
        <f aca="false">R98/J98</f>
        <v>1.0161266255091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5327777777778</v>
      </c>
      <c r="R100" s="79" t="n">
        <f aca="false">SUM(R3:R90)</f>
        <v>101.371672222222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7.2671370582857</v>
      </c>
      <c r="R105" s="79" t="n">
        <f aca="false">GEOMEAN(R3:R10,R11:R74)</f>
        <v>0.759100621166491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0.995193193768992</v>
      </c>
      <c r="R106" s="80" t="n">
        <f aca="false">R105/J105</f>
        <v>1.02975325723326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74.7696</v>
      </c>
      <c r="M3" s="0" t="n">
        <v>41.7796</v>
      </c>
      <c r="N3" s="0" t="n">
        <v>41.5543</v>
      </c>
      <c r="O3" s="0" t="n">
        <v>44.231</v>
      </c>
      <c r="P3" s="0" t="n">
        <v>22790.06</v>
      </c>
      <c r="Q3" s="0" t="n">
        <v>44.66</v>
      </c>
      <c r="R3" s="54" t="n">
        <f aca="false">P3/3600</f>
        <v>6.3305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4.9552</v>
      </c>
      <c r="M4" s="0" t="n">
        <v>39.2988</v>
      </c>
      <c r="N4" s="0" t="n">
        <v>39.8976</v>
      </c>
      <c r="O4" s="0" t="n">
        <v>42.357</v>
      </c>
      <c r="P4" s="0" t="n">
        <v>17238.57</v>
      </c>
      <c r="Q4" s="0" t="n">
        <v>34</v>
      </c>
      <c r="R4" s="59" t="n">
        <f aca="false">P4/3600</f>
        <v>4.78849166666667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56.7552</v>
      </c>
      <c r="M5" s="0" t="n">
        <v>36.771</v>
      </c>
      <c r="N5" s="0" t="n">
        <v>38.6357</v>
      </c>
      <c r="O5" s="0" t="n">
        <v>40.8674</v>
      </c>
      <c r="P5" s="0" t="n">
        <v>15955.91</v>
      </c>
      <c r="Q5" s="0" t="n">
        <v>30.35</v>
      </c>
      <c r="R5" s="59" t="n">
        <f aca="false">P5/3600</f>
        <v>4.43219722222222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29.248</v>
      </c>
      <c r="M6" s="0" t="n">
        <v>34.1215</v>
      </c>
      <c r="N6" s="0" t="n">
        <v>37.6834</v>
      </c>
      <c r="O6" s="0" t="n">
        <v>39.8193</v>
      </c>
      <c r="P6" s="0" t="n">
        <v>17683.91</v>
      </c>
      <c r="Q6" s="0" t="n">
        <v>34.26</v>
      </c>
      <c r="R6" s="65" t="n">
        <f aca="false">P6/3600</f>
        <v>4.91219722222222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24.48</v>
      </c>
      <c r="M7" s="0" t="n">
        <v>40.4105</v>
      </c>
      <c r="N7" s="0" t="n">
        <v>45.0359</v>
      </c>
      <c r="O7" s="0" t="n">
        <v>44.6977</v>
      </c>
      <c r="P7" s="0" t="n">
        <v>30234.93</v>
      </c>
      <c r="Q7" s="0" t="n">
        <v>63.4</v>
      </c>
      <c r="R7" s="54" t="n">
        <f aca="false">P7/3600</f>
        <v>8.3985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33.024</v>
      </c>
      <c r="M8" s="0" t="n">
        <v>37.4487</v>
      </c>
      <c r="N8" s="0" t="n">
        <v>43.1927</v>
      </c>
      <c r="O8" s="0" t="n">
        <v>43.3736</v>
      </c>
      <c r="P8" s="0" t="n">
        <v>28857.46</v>
      </c>
      <c r="Q8" s="0" t="n">
        <v>68.77</v>
      </c>
      <c r="R8" s="59" t="n">
        <f aca="false">P8/3600</f>
        <v>8.01596111111111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18.1344</v>
      </c>
      <c r="M9" s="0" t="n">
        <v>34.5176</v>
      </c>
      <c r="N9" s="0" t="n">
        <v>41.5994</v>
      </c>
      <c r="O9" s="0" t="n">
        <v>42.1197</v>
      </c>
      <c r="P9" s="0" t="n">
        <v>26047.91</v>
      </c>
      <c r="Q9" s="0" t="n">
        <v>57.86</v>
      </c>
      <c r="R9" s="59" t="n">
        <f aca="false">P9/3600</f>
        <v>7.23553055555556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48.5984</v>
      </c>
      <c r="M10" s="0" t="n">
        <v>31.7423</v>
      </c>
      <c r="N10" s="0" t="n">
        <v>40.3657</v>
      </c>
      <c r="O10" s="0" t="n">
        <v>41.1129</v>
      </c>
      <c r="P10" s="0" t="n">
        <v>24193.69</v>
      </c>
      <c r="Q10" s="0" t="n">
        <v>53.6</v>
      </c>
      <c r="R10" s="65" t="n">
        <f aca="false">P10/3600</f>
        <v>6.72046944444444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57.7112</v>
      </c>
      <c r="M11" s="0" t="n">
        <v>41.7353</v>
      </c>
      <c r="N11" s="0" t="n">
        <v>43.5823</v>
      </c>
      <c r="O11" s="0" t="n">
        <v>45.294</v>
      </c>
      <c r="P11" s="0" t="n">
        <v>17714.77</v>
      </c>
      <c r="Q11" s="0" t="n">
        <v>36.96</v>
      </c>
      <c r="R11" s="53" t="n">
        <f aca="false">P11/3600</f>
        <v>4.920769444444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4.484</v>
      </c>
      <c r="M12" s="0" t="n">
        <v>39.8904</v>
      </c>
      <c r="N12" s="0" t="n">
        <v>42.2887</v>
      </c>
      <c r="O12" s="0" t="n">
        <v>43.4656</v>
      </c>
      <c r="P12" s="0" t="n">
        <v>17659.47</v>
      </c>
      <c r="Q12" s="0" t="n">
        <v>37.31</v>
      </c>
      <c r="R12" s="58" t="n">
        <f aca="false">P12/3600</f>
        <v>4.90540833333333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3.4448</v>
      </c>
      <c r="M13" s="0" t="n">
        <v>37.5751</v>
      </c>
      <c r="N13" s="0" t="n">
        <v>41.1577</v>
      </c>
      <c r="O13" s="0" t="n">
        <v>42.141</v>
      </c>
      <c r="P13" s="0" t="n">
        <v>17325.73</v>
      </c>
      <c r="Q13" s="0" t="n">
        <v>36.84</v>
      </c>
      <c r="R13" s="58" t="n">
        <f aca="false">P13/3600</f>
        <v>4.81270277777778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48.4824</v>
      </c>
      <c r="M14" s="0" t="n">
        <v>35.1738</v>
      </c>
      <c r="N14" s="0" t="n">
        <v>40.3428</v>
      </c>
      <c r="O14" s="0" t="n">
        <v>41.3299</v>
      </c>
      <c r="P14" s="0" t="n">
        <v>15849.23</v>
      </c>
      <c r="Q14" s="0" t="n">
        <v>32</v>
      </c>
      <c r="R14" s="64" t="n">
        <f aca="false">P14/3600</f>
        <v>4.402563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65.116</v>
      </c>
      <c r="M15" s="0" t="n">
        <v>40.1527</v>
      </c>
      <c r="N15" s="0" t="n">
        <v>42.5143</v>
      </c>
      <c r="O15" s="0" t="n">
        <v>43.8347</v>
      </c>
      <c r="P15" s="0" t="n">
        <v>18830.17</v>
      </c>
      <c r="Q15" s="0" t="n">
        <v>42.48</v>
      </c>
      <c r="R15" s="53" t="n">
        <f aca="false">P15/3600</f>
        <v>5.2306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70.2016</v>
      </c>
      <c r="M16" s="0" t="n">
        <v>37.6546</v>
      </c>
      <c r="N16" s="0" t="n">
        <v>40.7564</v>
      </c>
      <c r="O16" s="0" t="n">
        <v>41.5621</v>
      </c>
      <c r="P16" s="0" t="n">
        <v>17824.6</v>
      </c>
      <c r="Q16" s="0" t="n">
        <v>40.94</v>
      </c>
      <c r="R16" s="58" t="n">
        <f aca="false">P16/3600</f>
        <v>4.95127777777778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6.5984</v>
      </c>
      <c r="M17" s="0" t="n">
        <v>35.0637</v>
      </c>
      <c r="N17" s="0" t="n">
        <v>39.2747</v>
      </c>
      <c r="O17" s="0" t="n">
        <v>40.0224</v>
      </c>
      <c r="P17" s="0" t="n">
        <v>16214.53</v>
      </c>
      <c r="Q17" s="0" t="n">
        <v>37.21</v>
      </c>
      <c r="R17" s="58" t="n">
        <f aca="false">P17/3600</f>
        <v>4.50403611111111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4.4248</v>
      </c>
      <c r="M18" s="0" t="n">
        <v>32.5359</v>
      </c>
      <c r="N18" s="0" t="n">
        <v>38.1491</v>
      </c>
      <c r="O18" s="0" t="n">
        <v>39.1414</v>
      </c>
      <c r="P18" s="0" t="n">
        <v>14911.35</v>
      </c>
      <c r="Q18" s="0" t="n">
        <v>30.89</v>
      </c>
      <c r="R18" s="64" t="n">
        <f aca="false">P18/3600</f>
        <v>4.1420416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23.5624</v>
      </c>
      <c r="M19" s="0" t="n">
        <v>38.563</v>
      </c>
      <c r="N19" s="0" t="n">
        <v>40.1202</v>
      </c>
      <c r="O19" s="0" t="n">
        <v>43.6414</v>
      </c>
      <c r="P19" s="0" t="n">
        <v>43913.89</v>
      </c>
      <c r="Q19" s="0" t="n">
        <v>81.29</v>
      </c>
      <c r="R19" s="53" t="n">
        <f aca="false">P19/3600</f>
        <v>12.1983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17.7304</v>
      </c>
      <c r="M20" s="0" t="n">
        <v>36.96</v>
      </c>
      <c r="N20" s="0" t="n">
        <v>39.172</v>
      </c>
      <c r="O20" s="0" t="n">
        <v>41.9854</v>
      </c>
      <c r="P20" s="0" t="n">
        <v>39503.06</v>
      </c>
      <c r="Q20" s="0" t="n">
        <v>73.85</v>
      </c>
      <c r="R20" s="58" t="n">
        <f aca="false">P20/3600</f>
        <v>10.9730722222222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19.4384</v>
      </c>
      <c r="M21" s="0" t="n">
        <v>35.078</v>
      </c>
      <c r="N21" s="0" t="n">
        <v>38.371</v>
      </c>
      <c r="O21" s="0" t="n">
        <v>40.5137</v>
      </c>
      <c r="P21" s="0" t="n">
        <v>34371.3</v>
      </c>
      <c r="Q21" s="0" t="n">
        <v>62.14</v>
      </c>
      <c r="R21" s="58" t="n">
        <f aca="false">P21/3600</f>
        <v>9.54758333333333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88.6232</v>
      </c>
      <c r="M22" s="0" t="n">
        <v>32.9186</v>
      </c>
      <c r="N22" s="0" t="n">
        <v>37.6928</v>
      </c>
      <c r="O22" s="0" t="n">
        <v>39.3887</v>
      </c>
      <c r="P22" s="0" t="n">
        <v>27030.24</v>
      </c>
      <c r="Q22" s="0" t="n">
        <v>46.57</v>
      </c>
      <c r="R22" s="64" t="n">
        <f aca="false">P22/3600</f>
        <v>7.5084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587.6344</v>
      </c>
      <c r="M23" s="0" t="n">
        <v>39.2478</v>
      </c>
      <c r="N23" s="0" t="n">
        <v>43.8597</v>
      </c>
      <c r="O23" s="0" t="n">
        <v>45.1452</v>
      </c>
      <c r="P23" s="0" t="n">
        <v>54650.63</v>
      </c>
      <c r="Q23" s="0" t="n">
        <v>136.78</v>
      </c>
      <c r="R23" s="53" t="n">
        <f aca="false">P23/3600</f>
        <v>15.18073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12.5568</v>
      </c>
      <c r="M24" s="0" t="n">
        <v>37.5943</v>
      </c>
      <c r="N24" s="0" t="n">
        <v>42.6666</v>
      </c>
      <c r="O24" s="0" t="n">
        <v>43.2667</v>
      </c>
      <c r="P24" s="0" t="n">
        <v>42541.98</v>
      </c>
      <c r="Q24" s="0" t="n">
        <v>78.25</v>
      </c>
      <c r="R24" s="58" t="n">
        <f aca="false">P24/3600</f>
        <v>11.8172166666667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63.4664</v>
      </c>
      <c r="M25" s="0" t="n">
        <v>35.7832</v>
      </c>
      <c r="N25" s="0" t="n">
        <v>41.4921</v>
      </c>
      <c r="O25" s="0" t="n">
        <v>41.5002</v>
      </c>
      <c r="P25" s="0" t="n">
        <v>40568.78</v>
      </c>
      <c r="Q25" s="0" t="n">
        <v>84.3</v>
      </c>
      <c r="R25" s="58" t="n">
        <f aca="false">P25/3600</f>
        <v>11.2691055555556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500.3264</v>
      </c>
      <c r="M26" s="0" t="n">
        <v>33.827</v>
      </c>
      <c r="N26" s="0" t="n">
        <v>40.5626</v>
      </c>
      <c r="O26" s="0" t="n">
        <v>40.2061</v>
      </c>
      <c r="P26" s="0" t="n">
        <v>37748.6</v>
      </c>
      <c r="Q26" s="0" t="n">
        <v>88.57</v>
      </c>
      <c r="R26" s="64" t="n">
        <f aca="false">P26/3600</f>
        <v>10.4857222222222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74.1464</v>
      </c>
      <c r="M27" s="0" t="n">
        <v>37.5162</v>
      </c>
      <c r="N27" s="0" t="n">
        <v>42.1568</v>
      </c>
      <c r="O27" s="0" t="n">
        <v>44.2941</v>
      </c>
      <c r="P27" s="0" t="n">
        <v>51935.88</v>
      </c>
      <c r="Q27" s="0" t="n">
        <v>112.59</v>
      </c>
      <c r="R27" s="53" t="n">
        <f aca="false">P27/3600</f>
        <v>14.4266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32.2864</v>
      </c>
      <c r="M28" s="0" t="n">
        <v>35.3988</v>
      </c>
      <c r="N28" s="0" t="n">
        <v>40.9114</v>
      </c>
      <c r="O28" s="0" t="n">
        <v>43.1649</v>
      </c>
      <c r="P28" s="0" t="n">
        <v>47074.67</v>
      </c>
      <c r="Q28" s="0" t="n">
        <v>99.7</v>
      </c>
      <c r="R28" s="58" t="n">
        <f aca="false">P28/3600</f>
        <v>13.076297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7.5688</v>
      </c>
      <c r="M29" s="0" t="n">
        <v>33.9869</v>
      </c>
      <c r="N29" s="0" t="n">
        <v>39.7134</v>
      </c>
      <c r="O29" s="0" t="n">
        <v>42.1797</v>
      </c>
      <c r="P29" s="0" t="n">
        <v>39053.04</v>
      </c>
      <c r="Q29" s="0" t="n">
        <v>71.88</v>
      </c>
      <c r="R29" s="58" t="n">
        <f aca="false">P29/3600</f>
        <v>10.8480666666667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6.6776</v>
      </c>
      <c r="M30" s="0" t="n">
        <v>32.2114</v>
      </c>
      <c r="N30" s="0" t="n">
        <v>38.7897</v>
      </c>
      <c r="O30" s="0" t="n">
        <v>41.4093</v>
      </c>
      <c r="P30" s="0" t="n">
        <v>37102.46</v>
      </c>
      <c r="Q30" s="0" t="n">
        <v>70.96</v>
      </c>
      <c r="R30" s="64" t="n">
        <f aca="false">P30/3600</f>
        <v>10.30623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2.5824</v>
      </c>
      <c r="M31" s="0" t="n">
        <v>40.545</v>
      </c>
      <c r="N31" s="0" t="n">
        <v>43.1511</v>
      </c>
      <c r="O31" s="0" t="n">
        <v>43.7778</v>
      </c>
      <c r="P31" s="0" t="n">
        <v>8560.57</v>
      </c>
      <c r="Q31" s="0" t="n">
        <v>16.13</v>
      </c>
      <c r="R31" s="53" t="n">
        <f aca="false">P31/3600</f>
        <v>2.3779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5.9528</v>
      </c>
      <c r="M32" s="0" t="n">
        <v>37.4734</v>
      </c>
      <c r="N32" s="0" t="n">
        <v>40.9019</v>
      </c>
      <c r="O32" s="0" t="n">
        <v>41.2116</v>
      </c>
      <c r="P32" s="0" t="n">
        <v>8203.19</v>
      </c>
      <c r="Q32" s="0" t="n">
        <v>14.77</v>
      </c>
      <c r="R32" s="58" t="n">
        <f aca="false">P32/3600</f>
        <v>2.27866388888889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4.524</v>
      </c>
      <c r="M33" s="0" t="n">
        <v>34.5829</v>
      </c>
      <c r="N33" s="0" t="n">
        <v>39.0434</v>
      </c>
      <c r="O33" s="0" t="n">
        <v>39.1253</v>
      </c>
      <c r="P33" s="0" t="n">
        <v>7280.6</v>
      </c>
      <c r="Q33" s="0" t="n">
        <v>13.18</v>
      </c>
      <c r="R33" s="58" t="n">
        <f aca="false">P33/3600</f>
        <v>2.02238888888889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6.7976</v>
      </c>
      <c r="M34" s="0" t="n">
        <v>32.1165</v>
      </c>
      <c r="N34" s="0" t="n">
        <v>37.6768</v>
      </c>
      <c r="O34" s="0" t="n">
        <v>37.572</v>
      </c>
      <c r="P34" s="0" t="n">
        <v>6676.94</v>
      </c>
      <c r="Q34" s="0" t="n">
        <v>11.06</v>
      </c>
      <c r="R34" s="64" t="n">
        <f aca="false">P34/3600</f>
        <v>1.85470555555556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83.488</v>
      </c>
      <c r="M35" s="0" t="n">
        <v>40.2985</v>
      </c>
      <c r="N35" s="0" t="n">
        <v>43.6195</v>
      </c>
      <c r="O35" s="0" t="n">
        <v>45.1612</v>
      </c>
      <c r="P35" s="0" t="n">
        <v>8780.56</v>
      </c>
      <c r="Q35" s="0" t="n">
        <v>15.28</v>
      </c>
      <c r="R35" s="53" t="n">
        <f aca="false">P35/3600</f>
        <v>2.43904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7.152</v>
      </c>
      <c r="M36" s="0" t="n">
        <v>37.8315</v>
      </c>
      <c r="N36" s="0" t="n">
        <v>41.7448</v>
      </c>
      <c r="O36" s="0" t="n">
        <v>42.9438</v>
      </c>
      <c r="P36" s="0" t="n">
        <v>9169.85</v>
      </c>
      <c r="Q36" s="0" t="n">
        <v>18.77</v>
      </c>
      <c r="R36" s="58" t="n">
        <f aca="false">P36/3600</f>
        <v>2.54718055555556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7.956</v>
      </c>
      <c r="M37" s="0" t="n">
        <v>35.1034</v>
      </c>
      <c r="N37" s="0" t="n">
        <v>40.1204</v>
      </c>
      <c r="O37" s="0" t="n">
        <v>41.0897</v>
      </c>
      <c r="P37" s="0" t="n">
        <v>8090.97</v>
      </c>
      <c r="Q37" s="0" t="n">
        <v>18.39</v>
      </c>
      <c r="R37" s="58" t="n">
        <f aca="false">P37/3600</f>
        <v>2.24749166666667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8.8592</v>
      </c>
      <c r="M38" s="0" t="n">
        <v>32.3662</v>
      </c>
      <c r="N38" s="0" t="n">
        <v>38.8237</v>
      </c>
      <c r="O38" s="0" t="n">
        <v>39.7151</v>
      </c>
      <c r="P38" s="0" t="n">
        <v>6751.25</v>
      </c>
      <c r="Q38" s="0" t="n">
        <v>10.88</v>
      </c>
      <c r="R38" s="64" t="n">
        <f aca="false">P38/3600</f>
        <v>1.87534722222222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73.2576</v>
      </c>
      <c r="M39" s="0" t="n">
        <v>38.4741</v>
      </c>
      <c r="N39" s="0" t="n">
        <v>41.5178</v>
      </c>
      <c r="O39" s="0" t="n">
        <v>42.5696</v>
      </c>
      <c r="P39" s="0" t="n">
        <v>8390.62</v>
      </c>
      <c r="Q39" s="0" t="n">
        <v>17.33</v>
      </c>
      <c r="R39" s="53" t="n">
        <f aca="false">P39/3600</f>
        <v>2.3307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4.5688</v>
      </c>
      <c r="M40" s="0" t="n">
        <v>34.9908</v>
      </c>
      <c r="N40" s="0" t="n">
        <v>39.0011</v>
      </c>
      <c r="O40" s="0" t="n">
        <v>39.933</v>
      </c>
      <c r="P40" s="0" t="n">
        <v>7210.91</v>
      </c>
      <c r="Q40" s="0" t="n">
        <v>14.37</v>
      </c>
      <c r="R40" s="58" t="n">
        <f aca="false">P40/3600</f>
        <v>2.00303055555556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79.7944</v>
      </c>
      <c r="M41" s="0" t="n">
        <v>31.7967</v>
      </c>
      <c r="N41" s="0" t="n">
        <v>37.1807</v>
      </c>
      <c r="O41" s="0" t="n">
        <v>38.0255</v>
      </c>
      <c r="P41" s="0" t="n">
        <v>7533.7</v>
      </c>
      <c r="Q41" s="0" t="n">
        <v>15.44</v>
      </c>
      <c r="R41" s="58" t="n">
        <f aca="false">P41/3600</f>
        <v>2.09269444444444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3.1568</v>
      </c>
      <c r="M42" s="0" t="n">
        <v>28.8279</v>
      </c>
      <c r="N42" s="0" t="n">
        <v>35.9161</v>
      </c>
      <c r="O42" s="0" t="n">
        <v>36.6448</v>
      </c>
      <c r="P42" s="0" t="n">
        <v>6594.8</v>
      </c>
      <c r="Q42" s="0" t="n">
        <v>13.34</v>
      </c>
      <c r="R42" s="64" t="n">
        <f aca="false">P42/3600</f>
        <v>1.83188888888889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69.8232</v>
      </c>
      <c r="M43" s="0" t="n">
        <v>39.1543</v>
      </c>
      <c r="N43" s="0" t="n">
        <v>41.5427</v>
      </c>
      <c r="O43" s="0" t="n">
        <v>42.9967</v>
      </c>
      <c r="P43" s="0" t="n">
        <v>7317.38</v>
      </c>
      <c r="Q43" s="0" t="n">
        <v>17.51</v>
      </c>
      <c r="R43" s="53" t="n">
        <f aca="false">P43/3600</f>
        <v>2.0326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1.4096</v>
      </c>
      <c r="M44" s="0" t="n">
        <v>35.9468</v>
      </c>
      <c r="N44" s="0" t="n">
        <v>39.2954</v>
      </c>
      <c r="O44" s="0" t="n">
        <v>40.8879</v>
      </c>
      <c r="P44" s="0" t="n">
        <v>5174.12</v>
      </c>
      <c r="Q44" s="0" t="n">
        <v>9.96</v>
      </c>
      <c r="R44" s="58" t="n">
        <f aca="false">P44/3600</f>
        <v>1.43725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1.748</v>
      </c>
      <c r="M45" s="0" t="n">
        <v>33.1055</v>
      </c>
      <c r="N45" s="0" t="n">
        <v>37.4696</v>
      </c>
      <c r="O45" s="0" t="n">
        <v>39.2121</v>
      </c>
      <c r="P45" s="0" t="n">
        <v>5255.73</v>
      </c>
      <c r="Q45" s="0" t="n">
        <v>10.22</v>
      </c>
      <c r="R45" s="58" t="n">
        <f aca="false">P45/3600</f>
        <v>1.459925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69.8896</v>
      </c>
      <c r="M46" s="0" t="n">
        <v>30.4475</v>
      </c>
      <c r="N46" s="0" t="n">
        <v>36.1618</v>
      </c>
      <c r="O46" s="0" t="n">
        <v>37.9414</v>
      </c>
      <c r="P46" s="0" t="n">
        <v>4923.38</v>
      </c>
      <c r="Q46" s="0" t="n">
        <v>9.84</v>
      </c>
      <c r="R46" s="64" t="n">
        <f aca="false">P46/3600</f>
        <v>1.3676055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6.2272</v>
      </c>
      <c r="M47" s="0" t="n">
        <v>40.8046</v>
      </c>
      <c r="N47" s="0" t="n">
        <v>44.1019</v>
      </c>
      <c r="O47" s="0" t="n">
        <v>43.2875</v>
      </c>
      <c r="P47" s="0" t="n">
        <v>2068.61</v>
      </c>
      <c r="Q47" s="0" t="n">
        <v>4.51</v>
      </c>
      <c r="R47" s="53" t="n">
        <f aca="false">P47/3600</f>
        <v>0.57461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3.7704</v>
      </c>
      <c r="M48" s="0" t="n">
        <v>37.0613</v>
      </c>
      <c r="N48" s="0" t="n">
        <v>41.5458</v>
      </c>
      <c r="O48" s="0" t="n">
        <v>40.3091</v>
      </c>
      <c r="P48" s="0" t="n">
        <v>1819.73</v>
      </c>
      <c r="Q48" s="0" t="n">
        <v>3.59</v>
      </c>
      <c r="R48" s="58" t="n">
        <f aca="false">P48/3600</f>
        <v>0.505480555555556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9.4848</v>
      </c>
      <c r="M49" s="0" t="n">
        <v>33.7045</v>
      </c>
      <c r="N49" s="0" t="n">
        <v>39.5744</v>
      </c>
      <c r="O49" s="0" t="n">
        <v>38.0325</v>
      </c>
      <c r="P49" s="0" t="n">
        <v>1645.59</v>
      </c>
      <c r="Q49" s="0" t="n">
        <v>3.23</v>
      </c>
      <c r="R49" s="58" t="n">
        <f aca="false">P49/3600</f>
        <v>0.457108333333333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3584</v>
      </c>
      <c r="M50" s="0" t="n">
        <v>30.8879</v>
      </c>
      <c r="N50" s="0" t="n">
        <v>38.1684</v>
      </c>
      <c r="O50" s="0" t="n">
        <v>36.4481</v>
      </c>
      <c r="P50" s="0" t="n">
        <v>1571.22</v>
      </c>
      <c r="Q50" s="0" t="n">
        <v>2.77</v>
      </c>
      <c r="R50" s="64" t="n">
        <f aca="false">P50/3600</f>
        <v>0.43645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28.5184</v>
      </c>
      <c r="M51" s="0" t="n">
        <v>38.2903</v>
      </c>
      <c r="N51" s="0" t="n">
        <v>43.1936</v>
      </c>
      <c r="O51" s="0" t="n">
        <v>44.2622</v>
      </c>
      <c r="P51" s="0" t="n">
        <v>2247.19</v>
      </c>
      <c r="Q51" s="0" t="n">
        <v>4.9</v>
      </c>
      <c r="R51" s="53" t="n">
        <f aca="false">P51/3600</f>
        <v>0.62421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31.2912</v>
      </c>
      <c r="M52" s="0" t="n">
        <v>35.1128</v>
      </c>
      <c r="N52" s="0" t="n">
        <v>41.0823</v>
      </c>
      <c r="O52" s="0" t="n">
        <v>42.0832</v>
      </c>
      <c r="P52" s="0" t="n">
        <v>1860.99</v>
      </c>
      <c r="Q52" s="0" t="n">
        <v>3.95</v>
      </c>
      <c r="R52" s="58" t="n">
        <f aca="false">P52/3600</f>
        <v>0.516941666666667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5.6192</v>
      </c>
      <c r="M53" s="0" t="n">
        <v>32.2516</v>
      </c>
      <c r="N53" s="0" t="n">
        <v>39.5582</v>
      </c>
      <c r="O53" s="0" t="n">
        <v>40.5348</v>
      </c>
      <c r="P53" s="0" t="n">
        <v>1783.4</v>
      </c>
      <c r="Q53" s="0" t="n">
        <v>4.58</v>
      </c>
      <c r="R53" s="58" t="n">
        <f aca="false">P53/3600</f>
        <v>0.495388888888889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8352</v>
      </c>
      <c r="M54" s="0" t="n">
        <v>29.4779</v>
      </c>
      <c r="N54" s="0" t="n">
        <v>38.4929</v>
      </c>
      <c r="O54" s="0" t="n">
        <v>39.4052</v>
      </c>
      <c r="P54" s="0" t="n">
        <v>1563.14</v>
      </c>
      <c r="Q54" s="0" t="n">
        <v>3.5</v>
      </c>
      <c r="R54" s="64" t="n">
        <f aca="false">P54/3600</f>
        <v>0.434205555555556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4.624</v>
      </c>
      <c r="M55" s="0" t="n">
        <v>38.3864</v>
      </c>
      <c r="N55" s="0" t="n">
        <v>41.3756</v>
      </c>
      <c r="O55" s="0" t="n">
        <v>42.3183</v>
      </c>
      <c r="P55" s="0" t="n">
        <v>1869.67</v>
      </c>
      <c r="Q55" s="0" t="n">
        <v>4.33</v>
      </c>
      <c r="R55" s="53" t="n">
        <f aca="false">P55/3600</f>
        <v>0.5193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4.8392</v>
      </c>
      <c r="M56" s="0" t="n">
        <v>35.0176</v>
      </c>
      <c r="N56" s="0" t="n">
        <v>38.822</v>
      </c>
      <c r="O56" s="0" t="n">
        <v>39.5859</v>
      </c>
      <c r="P56" s="0" t="n">
        <v>1696.17</v>
      </c>
      <c r="Q56" s="0" t="n">
        <v>3.83</v>
      </c>
      <c r="R56" s="58" t="n">
        <f aca="false">P56/3600</f>
        <v>0.471158333333333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8.0168</v>
      </c>
      <c r="M57" s="0" t="n">
        <v>31.7826</v>
      </c>
      <c r="N57" s="0" t="n">
        <v>36.8786</v>
      </c>
      <c r="O57" s="0" t="n">
        <v>37.5304</v>
      </c>
      <c r="P57" s="0" t="n">
        <v>1461.07</v>
      </c>
      <c r="Q57" s="0" t="n">
        <v>2.89</v>
      </c>
      <c r="R57" s="58" t="n">
        <f aca="false">P57/3600</f>
        <v>0.405852777777778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7.1648</v>
      </c>
      <c r="M58" s="0" t="n">
        <v>28.8397</v>
      </c>
      <c r="N58" s="0" t="n">
        <v>35.4931</v>
      </c>
      <c r="O58" s="0" t="n">
        <v>36.144</v>
      </c>
      <c r="P58" s="0" t="n">
        <v>1298.37</v>
      </c>
      <c r="Q58" s="0" t="n">
        <v>2.21</v>
      </c>
      <c r="R58" s="64" t="n">
        <f aca="false">P58/3600</f>
        <v>0.360658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3.032</v>
      </c>
      <c r="M59" s="0" t="n">
        <v>39.6188</v>
      </c>
      <c r="N59" s="0" t="n">
        <v>41.6513</v>
      </c>
      <c r="O59" s="0" t="n">
        <v>42.7205</v>
      </c>
      <c r="P59" s="0" t="n">
        <v>1367.23</v>
      </c>
      <c r="Q59" s="0" t="n">
        <v>2.85</v>
      </c>
      <c r="R59" s="53" t="n">
        <f aca="false">P59/3600</f>
        <v>0.3797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8.4608</v>
      </c>
      <c r="M60" s="0" t="n">
        <v>35.8702</v>
      </c>
      <c r="N60" s="0" t="n">
        <v>39.0185</v>
      </c>
      <c r="O60" s="0" t="n">
        <v>40.2412</v>
      </c>
      <c r="P60" s="0" t="n">
        <v>1205.97</v>
      </c>
      <c r="Q60" s="0" t="n">
        <v>2.4</v>
      </c>
      <c r="R60" s="58" t="n">
        <f aca="false">P60/3600</f>
        <v>0.334991666666667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1.1216</v>
      </c>
      <c r="M61" s="0" t="n">
        <v>32.4575</v>
      </c>
      <c r="N61" s="0" t="n">
        <v>37.0757</v>
      </c>
      <c r="O61" s="0" t="n">
        <v>38.2963</v>
      </c>
      <c r="P61" s="0" t="n">
        <v>1281.6</v>
      </c>
      <c r="Q61" s="0" t="n">
        <v>2.73</v>
      </c>
      <c r="R61" s="58" t="n">
        <f aca="false">P61/3600</f>
        <v>0.356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3.2272</v>
      </c>
      <c r="M62" s="0" t="n">
        <v>29.6432</v>
      </c>
      <c r="N62" s="0" t="n">
        <v>35.7121</v>
      </c>
      <c r="O62" s="0" t="n">
        <v>36.7556</v>
      </c>
      <c r="P62" s="0" t="n">
        <v>961.75</v>
      </c>
      <c r="Q62" s="0" t="n">
        <v>1.62</v>
      </c>
      <c r="R62" s="64" t="n">
        <f aca="false">P62/3600</f>
        <v>0.267152777777778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6.2432</v>
      </c>
      <c r="M63" s="0" t="n">
        <v>40.6798</v>
      </c>
      <c r="N63" s="0" t="n">
        <v>43.0978</v>
      </c>
      <c r="O63" s="0" t="n">
        <v>43.6706</v>
      </c>
      <c r="P63" s="0" t="n">
        <v>7656.82</v>
      </c>
      <c r="Q63" s="0" t="n">
        <v>13.27</v>
      </c>
      <c r="R63" s="53" t="n">
        <f aca="false">P63/3600</f>
        <v>2.1268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2.2776</v>
      </c>
      <c r="M64" s="0" t="n">
        <v>37.5272</v>
      </c>
      <c r="N64" s="0" t="n">
        <v>40.6244</v>
      </c>
      <c r="O64" s="0" t="n">
        <v>40.8863</v>
      </c>
      <c r="P64" s="0" t="n">
        <v>8535.54</v>
      </c>
      <c r="Q64" s="0" t="n">
        <v>15.14</v>
      </c>
      <c r="R64" s="58" t="n">
        <f aca="false">P64/3600</f>
        <v>2.370983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8.1432</v>
      </c>
      <c r="M65" s="0" t="n">
        <v>34.5534</v>
      </c>
      <c r="N65" s="0" t="n">
        <v>38.5164</v>
      </c>
      <c r="O65" s="0" t="n">
        <v>38.5833</v>
      </c>
      <c r="P65" s="0" t="n">
        <v>7818.76</v>
      </c>
      <c r="Q65" s="0" t="n">
        <v>12.66</v>
      </c>
      <c r="R65" s="58" t="n">
        <f aca="false">P65/3600</f>
        <v>2.17187777777778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3.0224</v>
      </c>
      <c r="M66" s="0" t="n">
        <v>31.9181</v>
      </c>
      <c r="N66" s="0" t="n">
        <v>36.9556</v>
      </c>
      <c r="O66" s="0" t="n">
        <v>36.8964</v>
      </c>
      <c r="P66" s="0" t="n">
        <v>6327.64</v>
      </c>
      <c r="Q66" s="0" t="n">
        <v>10.94</v>
      </c>
      <c r="R66" s="64" t="n">
        <f aca="false">P66/3600</f>
        <v>1.75767777777778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48.3963</v>
      </c>
      <c r="M67" s="0" t="n">
        <v>42.4459</v>
      </c>
      <c r="N67" s="0" t="n">
        <v>45.8795</v>
      </c>
      <c r="O67" s="0" t="n">
        <v>45.9439</v>
      </c>
      <c r="P67" s="0" t="n">
        <v>18736.72</v>
      </c>
      <c r="Q67" s="0" t="n">
        <v>33.65</v>
      </c>
      <c r="R67" s="53" t="n">
        <f aca="false">P67/3600</f>
        <v>5.2046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6.1016</v>
      </c>
      <c r="M68" s="0" t="n">
        <v>38.4637</v>
      </c>
      <c r="N68" s="0" t="n">
        <v>43.1671</v>
      </c>
      <c r="O68" s="0" t="n">
        <v>43.2107</v>
      </c>
      <c r="P68" s="0" t="n">
        <v>16466.45</v>
      </c>
      <c r="Q68" s="0" t="n">
        <v>29.85</v>
      </c>
      <c r="R68" s="58" t="n">
        <f aca="false">P68/3600</f>
        <v>4.57401388888889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399.069</v>
      </c>
      <c r="M69" s="0" t="n">
        <v>34.807</v>
      </c>
      <c r="N69" s="0" t="n">
        <v>41.0876</v>
      </c>
      <c r="O69" s="0" t="n">
        <v>40.8659</v>
      </c>
      <c r="P69" s="0" t="n">
        <v>15730.13</v>
      </c>
      <c r="Q69" s="0" t="n">
        <v>22.87</v>
      </c>
      <c r="R69" s="58" t="n">
        <f aca="false">P69/3600</f>
        <v>4.369480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5.8069</v>
      </c>
      <c r="M70" s="0" t="n">
        <v>31.7761</v>
      </c>
      <c r="N70" s="0" t="n">
        <v>39.6195</v>
      </c>
      <c r="O70" s="0" t="n">
        <v>38.9217</v>
      </c>
      <c r="P70" s="0" t="n">
        <v>13086.69</v>
      </c>
      <c r="Q70" s="0" t="n">
        <v>22.64</v>
      </c>
      <c r="R70" s="64" t="n">
        <f aca="false">P70/3600</f>
        <v>3.63519166666667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8.0464</v>
      </c>
      <c r="M71" s="0" t="n">
        <v>47.7005</v>
      </c>
      <c r="N71" s="0" t="n">
        <v>45.6382</v>
      </c>
      <c r="O71" s="0" t="n">
        <v>45.7408</v>
      </c>
      <c r="P71" s="0" t="n">
        <v>7616.14</v>
      </c>
      <c r="Q71" s="0" t="n">
        <v>10.03</v>
      </c>
      <c r="R71" s="53" t="n">
        <f aca="false">P71/3600</f>
        <v>2.1155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6.0904</v>
      </c>
      <c r="M72" s="0" t="n">
        <v>43.6804</v>
      </c>
      <c r="N72" s="0" t="n">
        <v>41.6855</v>
      </c>
      <c r="O72" s="0" t="n">
        <v>41.9544</v>
      </c>
      <c r="P72" s="0" t="n">
        <v>7034.28</v>
      </c>
      <c r="Q72" s="0" t="n">
        <v>10.05</v>
      </c>
      <c r="R72" s="58" t="n">
        <f aca="false">P72/3600</f>
        <v>1.95396666666667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52.1848</v>
      </c>
      <c r="M73" s="0" t="n">
        <v>39.1236</v>
      </c>
      <c r="N73" s="0" t="n">
        <v>39.5464</v>
      </c>
      <c r="O73" s="0" t="n">
        <v>39.9883</v>
      </c>
      <c r="P73" s="0" t="n">
        <v>6564.37</v>
      </c>
      <c r="Q73" s="0" t="n">
        <v>9.66</v>
      </c>
      <c r="R73" s="58" t="n">
        <f aca="false">P73/3600</f>
        <v>1.82343611111111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18.9384</v>
      </c>
      <c r="M74" s="0" t="n">
        <v>34.3682</v>
      </c>
      <c r="N74" s="0" t="n">
        <v>38.371</v>
      </c>
      <c r="O74" s="0" t="n">
        <v>38.6944</v>
      </c>
      <c r="P74" s="0" t="n">
        <v>7163.09</v>
      </c>
      <c r="Q74" s="0" t="n">
        <v>12.63</v>
      </c>
      <c r="R74" s="64" t="n">
        <f aca="false">P74/3600</f>
        <v>1.98974722222222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1.5818</v>
      </c>
      <c r="M75" s="0" t="n">
        <v>50.2494</v>
      </c>
      <c r="N75" s="0" t="n">
        <v>53.5317</v>
      </c>
      <c r="O75" s="0" t="n">
        <v>54.509</v>
      </c>
      <c r="P75" s="0" t="n">
        <v>12619.4</v>
      </c>
      <c r="Q75" s="0" t="n">
        <v>24.81</v>
      </c>
      <c r="R75" s="53" t="n">
        <f aca="false">P75/3600</f>
        <v>3.5053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9.2426</v>
      </c>
      <c r="M76" s="0" t="n">
        <v>46.653</v>
      </c>
      <c r="N76" s="0" t="n">
        <v>50.5242</v>
      </c>
      <c r="O76" s="0" t="n">
        <v>51.6834</v>
      </c>
      <c r="P76" s="0" t="n">
        <v>10480.16</v>
      </c>
      <c r="Q76" s="0" t="n">
        <v>19.74</v>
      </c>
      <c r="R76" s="58" t="n">
        <f aca="false">P76/3600</f>
        <v>2.91115555555556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7.5878</v>
      </c>
      <c r="M77" s="0" t="n">
        <v>43.15</v>
      </c>
      <c r="N77" s="0" t="n">
        <v>48.1909</v>
      </c>
      <c r="O77" s="0" t="n">
        <v>49.3967</v>
      </c>
      <c r="P77" s="0" t="n">
        <v>11371.67</v>
      </c>
      <c r="Q77" s="0" t="n">
        <v>23.06</v>
      </c>
      <c r="R77" s="58" t="n">
        <f aca="false">P77/3600</f>
        <v>3.15879722222222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1.5248</v>
      </c>
      <c r="M78" s="0" t="n">
        <v>39.6147</v>
      </c>
      <c r="N78" s="0" t="n">
        <v>46.4311</v>
      </c>
      <c r="O78" s="0" t="n">
        <v>47.8659</v>
      </c>
      <c r="P78" s="0" t="n">
        <v>11128.18</v>
      </c>
      <c r="Q78" s="0" t="n">
        <v>20.33</v>
      </c>
      <c r="R78" s="64" t="n">
        <f aca="false">P78/3600</f>
        <v>3.09116111111111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7.6565138167712</v>
      </c>
      <c r="R86" s="79" t="n">
        <f aca="false">GEOMEAN(R3:R78)</f>
        <v>2.51056063674198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0.943859173703093</v>
      </c>
      <c r="R87" s="80" t="n">
        <f aca="false">R86/J86</f>
        <v>0.959786541311075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27805555555556</v>
      </c>
      <c r="R88" s="79" t="n">
        <f aca="false">SUM(R3:R78)</f>
        <v>312.438647222222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7.8878158870182</v>
      </c>
      <c r="R93" s="79" t="n">
        <f aca="false">GEOMEAN(R3:R10,R11:R62)</f>
        <v>2.44962690202546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0.939737005183932</v>
      </c>
      <c r="R94" s="80" t="n">
        <f aca="false">R93/J93</f>
        <v>0.94607204519146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90.6256</v>
      </c>
      <c r="M19" s="0" t="n">
        <v>41.7965</v>
      </c>
      <c r="N19" s="0" t="n">
        <v>43.3595</v>
      </c>
      <c r="O19" s="0" t="n">
        <v>44.7755</v>
      </c>
      <c r="P19" s="0" t="n">
        <v>30132.52</v>
      </c>
      <c r="Q19" s="0" t="n">
        <v>43.46</v>
      </c>
      <c r="R19" s="53" t="n">
        <f aca="false">P19/3600</f>
        <v>8.3701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1.9608</v>
      </c>
      <c r="M20" s="0" t="n">
        <v>39.801</v>
      </c>
      <c r="N20" s="0" t="n">
        <v>41.7466</v>
      </c>
      <c r="O20" s="0" t="n">
        <v>42.8302</v>
      </c>
      <c r="P20" s="0" t="n">
        <v>27782.98</v>
      </c>
      <c r="Q20" s="0" t="n">
        <v>44.21</v>
      </c>
      <c r="R20" s="58" t="n">
        <f aca="false">P20/3600</f>
        <v>7.71749444444444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69.5128</v>
      </c>
      <c r="M21" s="0" t="n">
        <v>37.2626</v>
      </c>
      <c r="N21" s="0" t="n">
        <v>40.5097</v>
      </c>
      <c r="O21" s="0" t="n">
        <v>41.5552</v>
      </c>
      <c r="P21" s="0" t="n">
        <v>26328.7</v>
      </c>
      <c r="Q21" s="0" t="n">
        <v>40.52</v>
      </c>
      <c r="R21" s="58" t="n">
        <f aca="false">P21/3600</f>
        <v>7.31352777777778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70.08</v>
      </c>
      <c r="M22" s="0" t="n">
        <v>34.6641</v>
      </c>
      <c r="N22" s="0" t="n">
        <v>39.6511</v>
      </c>
      <c r="O22" s="0" t="n">
        <v>40.8284</v>
      </c>
      <c r="P22" s="0" t="n">
        <v>23854.11</v>
      </c>
      <c r="Q22" s="0" t="n">
        <v>36.32</v>
      </c>
      <c r="R22" s="64" t="n">
        <f aca="false">P22/3600</f>
        <v>6.626141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30.5368</v>
      </c>
      <c r="M23" s="0" t="n">
        <v>39.9594</v>
      </c>
      <c r="N23" s="0" t="n">
        <v>41.9795</v>
      </c>
      <c r="O23" s="0" t="n">
        <v>43.0658</v>
      </c>
      <c r="P23" s="0" t="n">
        <v>29757.29</v>
      </c>
      <c r="Q23" s="0" t="n">
        <v>47.35</v>
      </c>
      <c r="R23" s="53" t="n">
        <f aca="false">P23/3600</f>
        <v>8.2659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200.6824</v>
      </c>
      <c r="M24" s="0" t="n">
        <v>37.0649</v>
      </c>
      <c r="N24" s="0" t="n">
        <v>39.8604</v>
      </c>
      <c r="O24" s="0" t="n">
        <v>40.825</v>
      </c>
      <c r="P24" s="0" t="n">
        <v>26124.2</v>
      </c>
      <c r="Q24" s="0" t="n">
        <v>40.21</v>
      </c>
      <c r="R24" s="58" t="n">
        <f aca="false">P24/3600</f>
        <v>7.25672222222222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8.096</v>
      </c>
      <c r="M25" s="0" t="n">
        <v>34.2786</v>
      </c>
      <c r="N25" s="0" t="n">
        <v>38.266</v>
      </c>
      <c r="O25" s="0" t="n">
        <v>39.452</v>
      </c>
      <c r="P25" s="0" t="n">
        <v>24732.06</v>
      </c>
      <c r="Q25" s="0" t="n">
        <v>39.71</v>
      </c>
      <c r="R25" s="58" t="n">
        <f aca="false">P25/3600</f>
        <v>6.870016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2.152</v>
      </c>
      <c r="M26" s="0" t="n">
        <v>31.6958</v>
      </c>
      <c r="N26" s="0" t="n">
        <v>37.168</v>
      </c>
      <c r="O26" s="0" t="n">
        <v>38.7113</v>
      </c>
      <c r="P26" s="0" t="n">
        <v>21677.6</v>
      </c>
      <c r="Q26" s="0" t="n">
        <v>31.34</v>
      </c>
      <c r="R26" s="64" t="n">
        <f aca="false">P26/3600</f>
        <v>6.02155555555556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20019.0232</v>
      </c>
      <c r="M27" s="0" t="n">
        <v>38.7376</v>
      </c>
      <c r="N27" s="0" t="n">
        <v>40.1308</v>
      </c>
      <c r="O27" s="0" t="n">
        <v>43.3468</v>
      </c>
      <c r="P27" s="0" t="n">
        <v>63256.79</v>
      </c>
      <c r="Q27" s="0" t="n">
        <v>101.94</v>
      </c>
      <c r="R27" s="53" t="n">
        <f aca="false">P27/3600</f>
        <v>17.5713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6.0528</v>
      </c>
      <c r="M28" s="0" t="n">
        <v>36.7911</v>
      </c>
      <c r="N28" s="0" t="n">
        <v>38.9369</v>
      </c>
      <c r="O28" s="0" t="n">
        <v>41.4619</v>
      </c>
      <c r="P28" s="0" t="n">
        <v>52880.99</v>
      </c>
      <c r="Q28" s="0" t="n">
        <v>82.78</v>
      </c>
      <c r="R28" s="58" t="n">
        <f aca="false">P28/3600</f>
        <v>14.6891638888889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19.5824</v>
      </c>
      <c r="M29" s="0" t="n">
        <v>34.6806</v>
      </c>
      <c r="N29" s="0" t="n">
        <v>38.0085</v>
      </c>
      <c r="O29" s="0" t="n">
        <v>39.8698</v>
      </c>
      <c r="P29" s="0" t="n">
        <v>46903.39</v>
      </c>
      <c r="Q29" s="0" t="n">
        <v>68.07</v>
      </c>
      <c r="R29" s="58" t="n">
        <f aca="false">P29/3600</f>
        <v>13.0287194444444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6.6168</v>
      </c>
      <c r="M30" s="0" t="n">
        <v>32.4222</v>
      </c>
      <c r="N30" s="0" t="n">
        <v>37.2942</v>
      </c>
      <c r="O30" s="0" t="n">
        <v>38.7169</v>
      </c>
      <c r="P30" s="0" t="n">
        <v>43087.15</v>
      </c>
      <c r="Q30" s="0" t="n">
        <v>53.58</v>
      </c>
      <c r="R30" s="64" t="n">
        <f aca="false">P30/3600</f>
        <v>11.9686527777778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19992.2872</v>
      </c>
      <c r="M31" s="0" t="n">
        <v>39.4643</v>
      </c>
      <c r="N31" s="0" t="n">
        <v>43.7155</v>
      </c>
      <c r="O31" s="0" t="n">
        <v>44.9745</v>
      </c>
      <c r="P31" s="0" t="n">
        <v>71543.85</v>
      </c>
      <c r="Q31" s="0" t="n">
        <v>101.95</v>
      </c>
      <c r="R31" s="53" t="n">
        <f aca="false">P31/3600</f>
        <v>19.8732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24.1856</v>
      </c>
      <c r="M32" s="0" t="n">
        <v>37.5969</v>
      </c>
      <c r="N32" s="0" t="n">
        <v>42.3692</v>
      </c>
      <c r="O32" s="0" t="n">
        <v>42.9297</v>
      </c>
      <c r="P32" s="0" t="n">
        <v>62530.98</v>
      </c>
      <c r="Q32" s="0" t="n">
        <v>90.27</v>
      </c>
      <c r="R32" s="58" t="n">
        <f aca="false">P32/3600</f>
        <v>17.3697166666667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50.42</v>
      </c>
      <c r="M33" s="0" t="n">
        <v>35.667</v>
      </c>
      <c r="N33" s="0" t="n">
        <v>41.0972</v>
      </c>
      <c r="O33" s="0" t="n">
        <v>41.1013</v>
      </c>
      <c r="P33" s="0" t="n">
        <v>54852.41</v>
      </c>
      <c r="Q33" s="0" t="n">
        <v>82.13</v>
      </c>
      <c r="R33" s="58" t="n">
        <f aca="false">P33/3600</f>
        <v>15.2367805555556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08.8512</v>
      </c>
      <c r="M34" s="0" t="n">
        <v>33.6084</v>
      </c>
      <c r="N34" s="0" t="n">
        <v>40.1319</v>
      </c>
      <c r="O34" s="0" t="n">
        <v>39.758</v>
      </c>
      <c r="P34" s="0" t="n">
        <v>48981.2</v>
      </c>
      <c r="Q34" s="0" t="n">
        <v>71.5</v>
      </c>
      <c r="R34" s="64" t="n">
        <f aca="false">P34/3600</f>
        <v>13.605888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25.3408</v>
      </c>
      <c r="M35" s="0" t="n">
        <v>38.2722</v>
      </c>
      <c r="N35" s="0" t="n">
        <v>41.9486</v>
      </c>
      <c r="O35" s="0" t="n">
        <v>44.0559</v>
      </c>
      <c r="P35" s="0" t="n">
        <v>85625.52</v>
      </c>
      <c r="Q35" s="0" t="n">
        <v>160.28</v>
      </c>
      <c r="R35" s="53" t="n">
        <f aca="false">P35/3600</f>
        <v>23.7848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14.8288</v>
      </c>
      <c r="M36" s="0" t="n">
        <v>35.4639</v>
      </c>
      <c r="N36" s="0" t="n">
        <v>40.5175</v>
      </c>
      <c r="O36" s="0" t="n">
        <v>42.8686</v>
      </c>
      <c r="P36" s="0" t="n">
        <v>61867.38</v>
      </c>
      <c r="Q36" s="0" t="n">
        <v>96.39</v>
      </c>
      <c r="R36" s="58" t="n">
        <f aca="false">P36/3600</f>
        <v>17.1853833333333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66.9456</v>
      </c>
      <c r="M37" s="0" t="n">
        <v>33.7099</v>
      </c>
      <c r="N37" s="0" t="n">
        <v>39.2847</v>
      </c>
      <c r="O37" s="0" t="n">
        <v>41.8875</v>
      </c>
      <c r="P37" s="0" t="n">
        <v>53917.1</v>
      </c>
      <c r="Q37" s="0" t="n">
        <v>77.36</v>
      </c>
      <c r="R37" s="58" t="n">
        <f aca="false">P37/3600</f>
        <v>14.97697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5.964</v>
      </c>
      <c r="M38" s="0" t="n">
        <v>31.66</v>
      </c>
      <c r="N38" s="0" t="n">
        <v>38.404</v>
      </c>
      <c r="O38" s="0" t="n">
        <v>41.1162</v>
      </c>
      <c r="P38" s="0" t="n">
        <v>51425.03</v>
      </c>
      <c r="Q38" s="0" t="n">
        <v>71.35</v>
      </c>
      <c r="R38" s="64" t="n">
        <f aca="false">P38/3600</f>
        <v>14.284730555555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21.004</v>
      </c>
      <c r="M39" s="0" t="n">
        <v>40.3185</v>
      </c>
      <c r="N39" s="0" t="n">
        <v>42.73</v>
      </c>
      <c r="O39" s="0" t="n">
        <v>43.3352</v>
      </c>
      <c r="P39" s="0" t="n">
        <v>12829.93</v>
      </c>
      <c r="Q39" s="0" t="n">
        <v>19.22</v>
      </c>
      <c r="R39" s="53" t="n">
        <f aca="false">P39/3600</f>
        <v>3.5638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4.1216</v>
      </c>
      <c r="M40" s="0" t="n">
        <v>37.1703</v>
      </c>
      <c r="N40" s="0" t="n">
        <v>40.255</v>
      </c>
      <c r="O40" s="0" t="n">
        <v>40.6503</v>
      </c>
      <c r="P40" s="0" t="n">
        <v>11689.24</v>
      </c>
      <c r="Q40" s="0" t="n">
        <v>18.73</v>
      </c>
      <c r="R40" s="58" t="n">
        <f aca="false">P40/3600</f>
        <v>3.247011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3.4576</v>
      </c>
      <c r="M41" s="0" t="n">
        <v>34.3602</v>
      </c>
      <c r="N41" s="0" t="n">
        <v>38.2929</v>
      </c>
      <c r="O41" s="0" t="n">
        <v>38.5541</v>
      </c>
      <c r="P41" s="0" t="n">
        <v>9764.78</v>
      </c>
      <c r="Q41" s="0" t="n">
        <v>12.79</v>
      </c>
      <c r="R41" s="58" t="n">
        <f aca="false">P41/3600</f>
        <v>2.71243888888889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29.6112</v>
      </c>
      <c r="M42" s="0" t="n">
        <v>31.961</v>
      </c>
      <c r="N42" s="0" t="n">
        <v>36.9331</v>
      </c>
      <c r="O42" s="0" t="n">
        <v>37.0159</v>
      </c>
      <c r="P42" s="0" t="n">
        <v>9300.6</v>
      </c>
      <c r="Q42" s="0" t="n">
        <v>12.68</v>
      </c>
      <c r="R42" s="64" t="n">
        <f aca="false">P42/3600</f>
        <v>2.5835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25.6424</v>
      </c>
      <c r="M43" s="0" t="n">
        <v>40.1817</v>
      </c>
      <c r="N43" s="0" t="n">
        <v>43.1033</v>
      </c>
      <c r="O43" s="0" t="n">
        <v>44.4745</v>
      </c>
      <c r="P43" s="0" t="n">
        <v>15306.65</v>
      </c>
      <c r="Q43" s="0" t="n">
        <v>24.59</v>
      </c>
      <c r="R43" s="53" t="n">
        <f aca="false">P43/3600</f>
        <v>4.2518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5.6576</v>
      </c>
      <c r="M44" s="0" t="n">
        <v>37.3818</v>
      </c>
      <c r="N44" s="0" t="n">
        <v>41.0382</v>
      </c>
      <c r="O44" s="0" t="n">
        <v>42.1517</v>
      </c>
      <c r="P44" s="0" t="n">
        <v>13437.56</v>
      </c>
      <c r="Q44" s="0" t="n">
        <v>21.28</v>
      </c>
      <c r="R44" s="58" t="n">
        <f aca="false">P44/3600</f>
        <v>3.73265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2.2392</v>
      </c>
      <c r="M45" s="0" t="n">
        <v>34.4707</v>
      </c>
      <c r="N45" s="0" t="n">
        <v>39.336</v>
      </c>
      <c r="O45" s="0" t="n">
        <v>40.3006</v>
      </c>
      <c r="P45" s="0" t="n">
        <v>11401.94</v>
      </c>
      <c r="Q45" s="0" t="n">
        <v>14.45</v>
      </c>
      <c r="R45" s="58" t="n">
        <f aca="false">P45/3600</f>
        <v>3.16720555555556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6.6304</v>
      </c>
      <c r="M46" s="0" t="n">
        <v>31.6359</v>
      </c>
      <c r="N46" s="0" t="n">
        <v>38.0591</v>
      </c>
      <c r="O46" s="0" t="n">
        <v>38.8949</v>
      </c>
      <c r="P46" s="0" t="n">
        <v>11382.24</v>
      </c>
      <c r="Q46" s="0" t="n">
        <v>17.68</v>
      </c>
      <c r="R46" s="64" t="n">
        <f aca="false">P46/3600</f>
        <v>3.16173333333333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67.86</v>
      </c>
      <c r="M47" s="0" t="n">
        <v>38.4252</v>
      </c>
      <c r="N47" s="0" t="n">
        <v>40.9994</v>
      </c>
      <c r="O47" s="0" t="n">
        <v>41.9154</v>
      </c>
      <c r="P47" s="0" t="n">
        <v>15185.33</v>
      </c>
      <c r="Q47" s="0" t="n">
        <v>28.7</v>
      </c>
      <c r="R47" s="53" t="n">
        <f aca="false">P47/3600</f>
        <v>4.2181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40.1464</v>
      </c>
      <c r="M48" s="0" t="n">
        <v>34.6178</v>
      </c>
      <c r="N48" s="0" t="n">
        <v>38.3216</v>
      </c>
      <c r="O48" s="0" t="n">
        <v>39.1449</v>
      </c>
      <c r="P48" s="0" t="n">
        <v>24409</v>
      </c>
      <c r="Q48" s="0" t="n">
        <v>48.67</v>
      </c>
      <c r="R48" s="58" t="n">
        <f aca="false">P48/3600</f>
        <v>6.78027777777778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498.4344</v>
      </c>
      <c r="M49" s="0" t="n">
        <v>31.1562</v>
      </c>
      <c r="N49" s="0" t="n">
        <v>36.4096</v>
      </c>
      <c r="O49" s="0" t="n">
        <v>37.1854</v>
      </c>
      <c r="P49" s="0" t="n">
        <v>10940.87</v>
      </c>
      <c r="Q49" s="0" t="n">
        <v>18.25</v>
      </c>
      <c r="R49" s="58" t="n">
        <f aca="false">P49/3600</f>
        <v>3.03913055555556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4.1352</v>
      </c>
      <c r="M50" s="0" t="n">
        <v>27.9757</v>
      </c>
      <c r="N50" s="0" t="n">
        <v>35.0742</v>
      </c>
      <c r="O50" s="0" t="n">
        <v>35.8075</v>
      </c>
      <c r="P50" s="0" t="n">
        <v>10039.71</v>
      </c>
      <c r="Q50" s="0" t="n">
        <v>14.26</v>
      </c>
      <c r="R50" s="64" t="n">
        <f aca="false">P50/3600</f>
        <v>2.78880833333333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7.1616</v>
      </c>
      <c r="M51" s="0" t="n">
        <v>39.9907</v>
      </c>
      <c r="N51" s="0" t="n">
        <v>41.5311</v>
      </c>
      <c r="O51" s="0" t="n">
        <v>42.8461</v>
      </c>
      <c r="P51" s="0" t="n">
        <v>8692.93</v>
      </c>
      <c r="Q51" s="0" t="n">
        <v>13.48</v>
      </c>
      <c r="R51" s="53" t="n">
        <f aca="false">P51/3600</f>
        <v>2.4147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6.1144</v>
      </c>
      <c r="M52" s="0" t="n">
        <v>36.3046</v>
      </c>
      <c r="N52" s="0" t="n">
        <v>38.9129</v>
      </c>
      <c r="O52" s="0" t="n">
        <v>40.518</v>
      </c>
      <c r="P52" s="0" t="n">
        <v>8156.86</v>
      </c>
      <c r="Q52" s="0" t="n">
        <v>11.84</v>
      </c>
      <c r="R52" s="58" t="n">
        <f aca="false">P52/3600</f>
        <v>2.26579444444444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7.3872</v>
      </c>
      <c r="M53" s="0" t="n">
        <v>33.1323</v>
      </c>
      <c r="N53" s="0" t="n">
        <v>37.0335</v>
      </c>
      <c r="O53" s="0" t="n">
        <v>38.7733</v>
      </c>
      <c r="P53" s="0" t="n">
        <v>7666.97</v>
      </c>
      <c r="Q53" s="0" t="n">
        <v>11.84</v>
      </c>
      <c r="R53" s="58" t="n">
        <f aca="false">P53/3600</f>
        <v>2.12971388888889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3.2776</v>
      </c>
      <c r="M54" s="0" t="n">
        <v>30.2738</v>
      </c>
      <c r="N54" s="0" t="n">
        <v>35.7515</v>
      </c>
      <c r="O54" s="0" t="n">
        <v>37.4936</v>
      </c>
      <c r="P54" s="0" t="n">
        <v>6655.87</v>
      </c>
      <c r="Q54" s="0" t="n">
        <v>8.7</v>
      </c>
      <c r="R54" s="64" t="n">
        <f aca="false">P54/3600</f>
        <v>1.8488527777777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61.012</v>
      </c>
      <c r="M55" s="0" t="n">
        <v>40.9824</v>
      </c>
      <c r="N55" s="0" t="n">
        <v>43.6081</v>
      </c>
      <c r="O55" s="0" t="n">
        <v>43.0542</v>
      </c>
      <c r="P55" s="0" t="n">
        <v>2800.62</v>
      </c>
      <c r="Q55" s="0" t="n">
        <v>3.97</v>
      </c>
      <c r="R55" s="53" t="n">
        <f aca="false">P55/3600</f>
        <v>0.7779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2.0344</v>
      </c>
      <c r="M56" s="0" t="n">
        <v>37.1193</v>
      </c>
      <c r="N56" s="0" t="n">
        <v>40.9204</v>
      </c>
      <c r="O56" s="0" t="n">
        <v>39.8815</v>
      </c>
      <c r="P56" s="0" t="n">
        <v>3123.67</v>
      </c>
      <c r="Q56" s="0" t="n">
        <v>5.02</v>
      </c>
      <c r="R56" s="58" t="n">
        <f aca="false">P56/3600</f>
        <v>0.867686111111111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5.6224</v>
      </c>
      <c r="M57" s="0" t="n">
        <v>33.6578</v>
      </c>
      <c r="N57" s="0" t="n">
        <v>38.8948</v>
      </c>
      <c r="O57" s="0" t="n">
        <v>37.5867</v>
      </c>
      <c r="P57" s="0" t="n">
        <v>2443.59</v>
      </c>
      <c r="Q57" s="0" t="n">
        <v>3.72</v>
      </c>
      <c r="R57" s="58" t="n">
        <f aca="false">P57/3600</f>
        <v>0.678775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5.4528</v>
      </c>
      <c r="M58" s="0" t="n">
        <v>30.7184</v>
      </c>
      <c r="N58" s="0" t="n">
        <v>37.4845</v>
      </c>
      <c r="O58" s="0" t="n">
        <v>35.9402</v>
      </c>
      <c r="P58" s="0" t="n">
        <v>2059.98</v>
      </c>
      <c r="Q58" s="0" t="n">
        <v>2.7</v>
      </c>
      <c r="R58" s="64" t="n">
        <f aca="false">P58/3600</f>
        <v>0.572216666666667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199.0256</v>
      </c>
      <c r="M59" s="0" t="n">
        <v>38.395</v>
      </c>
      <c r="N59" s="0" t="n">
        <v>42.5711</v>
      </c>
      <c r="O59" s="0" t="n">
        <v>43.5746</v>
      </c>
      <c r="P59" s="0" t="n">
        <v>3475.15</v>
      </c>
      <c r="Q59" s="0" t="n">
        <v>6.37</v>
      </c>
      <c r="R59" s="53" t="n">
        <f aca="false">P59/3600</f>
        <v>0.96531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60.7512</v>
      </c>
      <c r="M60" s="0" t="n">
        <v>34.6682</v>
      </c>
      <c r="N60" s="0" t="n">
        <v>40.5904</v>
      </c>
      <c r="O60" s="0" t="n">
        <v>41.5815</v>
      </c>
      <c r="P60" s="0" t="n">
        <v>3290</v>
      </c>
      <c r="Q60" s="0" t="n">
        <v>5.6</v>
      </c>
      <c r="R60" s="58" t="n">
        <f aca="false">P60/3600</f>
        <v>0.913888888888889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9.2576</v>
      </c>
      <c r="M61" s="0" t="n">
        <v>31.5042</v>
      </c>
      <c r="N61" s="0" t="n">
        <v>39.1811</v>
      </c>
      <c r="O61" s="0" t="n">
        <v>40.1446</v>
      </c>
      <c r="P61" s="0" t="n">
        <v>2426.92</v>
      </c>
      <c r="Q61" s="0" t="n">
        <v>3.47</v>
      </c>
      <c r="R61" s="58" t="n">
        <f aca="false">P61/3600</f>
        <v>0.674144444444444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30.2136</v>
      </c>
      <c r="M62" s="0" t="n">
        <v>28.5378</v>
      </c>
      <c r="N62" s="0" t="n">
        <v>38.1744</v>
      </c>
      <c r="O62" s="0" t="n">
        <v>39.0842</v>
      </c>
      <c r="P62" s="0" t="n">
        <v>2168.22</v>
      </c>
      <c r="Q62" s="0" t="n">
        <v>3.29</v>
      </c>
      <c r="R62" s="64" t="n">
        <f aca="false">P62/3600</f>
        <v>0.602283333333333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5.412</v>
      </c>
      <c r="M63" s="0" t="n">
        <v>38.1027</v>
      </c>
      <c r="N63" s="0" t="n">
        <v>40.6735</v>
      </c>
      <c r="O63" s="0" t="n">
        <v>41.3637</v>
      </c>
      <c r="P63" s="0" t="n">
        <v>2688.74</v>
      </c>
      <c r="Q63" s="0" t="n">
        <v>4.42</v>
      </c>
      <c r="R63" s="53" t="n">
        <f aca="false">P63/3600</f>
        <v>0.7468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6.0072</v>
      </c>
      <c r="M64" s="0" t="n">
        <v>34.3541</v>
      </c>
      <c r="N64" s="0" t="n">
        <v>38.007</v>
      </c>
      <c r="O64" s="0" t="n">
        <v>38.5706</v>
      </c>
      <c r="P64" s="0" t="n">
        <v>2306.77</v>
      </c>
      <c r="Q64" s="0" t="n">
        <v>3.4</v>
      </c>
      <c r="R64" s="58" t="n">
        <f aca="false">P64/3600</f>
        <v>0.640769444444444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1072</v>
      </c>
      <c r="M65" s="0" t="n">
        <v>30.9224</v>
      </c>
      <c r="N65" s="0" t="n">
        <v>36.0589</v>
      </c>
      <c r="O65" s="0" t="n">
        <v>36.591</v>
      </c>
      <c r="P65" s="0" t="n">
        <v>2442.87</v>
      </c>
      <c r="Q65" s="0" t="n">
        <v>3.68</v>
      </c>
      <c r="R65" s="58" t="n">
        <f aca="false">P65/3600</f>
        <v>0.678575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4784</v>
      </c>
      <c r="M66" s="0" t="n">
        <v>27.9166</v>
      </c>
      <c r="N66" s="0" t="n">
        <v>34.6509</v>
      </c>
      <c r="O66" s="0" t="n">
        <v>35.1892</v>
      </c>
      <c r="P66" s="0" t="n">
        <v>2183.25</v>
      </c>
      <c r="Q66" s="0" t="n">
        <v>3.05</v>
      </c>
      <c r="R66" s="64" t="n">
        <f aca="false">P66/3600</f>
        <v>0.606458333333333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68.8952</v>
      </c>
      <c r="M67" s="0" t="n">
        <v>40.0079</v>
      </c>
      <c r="N67" s="0" t="n">
        <v>41.2905</v>
      </c>
      <c r="O67" s="0" t="n">
        <v>42.3262</v>
      </c>
      <c r="P67" s="0" t="n">
        <v>2112.38</v>
      </c>
      <c r="Q67" s="0" t="n">
        <v>3.3</v>
      </c>
      <c r="R67" s="53" t="n">
        <f aca="false">P67/3600</f>
        <v>0.5867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7.9808</v>
      </c>
      <c r="M68" s="0" t="n">
        <v>35.9238</v>
      </c>
      <c r="N68" s="0" t="n">
        <v>38.4766</v>
      </c>
      <c r="O68" s="0" t="n">
        <v>39.6738</v>
      </c>
      <c r="P68" s="0" t="n">
        <v>2090.89</v>
      </c>
      <c r="Q68" s="0" t="n">
        <v>3.5</v>
      </c>
      <c r="R68" s="58" t="n">
        <f aca="false">P68/3600</f>
        <v>0.580802777777778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3.2784</v>
      </c>
      <c r="M69" s="0" t="n">
        <v>32.3078</v>
      </c>
      <c r="N69" s="0" t="n">
        <v>36.4752</v>
      </c>
      <c r="O69" s="0" t="n">
        <v>37.6215</v>
      </c>
      <c r="P69" s="0" t="n">
        <v>1893.64</v>
      </c>
      <c r="Q69" s="0" t="n">
        <v>2.9</v>
      </c>
      <c r="R69" s="58" t="n">
        <f aca="false">P69/3600</f>
        <v>0.526011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6.3608</v>
      </c>
      <c r="M70" s="0" t="n">
        <v>29.4488</v>
      </c>
      <c r="N70" s="0" t="n">
        <v>35.0708</v>
      </c>
      <c r="O70" s="0" t="n">
        <v>36.1204</v>
      </c>
      <c r="P70" s="0" t="n">
        <v>1396.41</v>
      </c>
      <c r="Q70" s="0" t="n">
        <v>1.86</v>
      </c>
      <c r="R70" s="64" t="n">
        <f aca="false">P70/3600</f>
        <v>0.387891666666667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2.7856</v>
      </c>
      <c r="M71" s="0" t="n">
        <v>43.4927</v>
      </c>
      <c r="N71" s="0" t="n">
        <v>46.7416</v>
      </c>
      <c r="O71" s="0" t="n">
        <v>47.6991</v>
      </c>
      <c r="P71" s="0" t="n">
        <v>25824.02</v>
      </c>
      <c r="Q71" s="0" t="n">
        <v>43.14</v>
      </c>
      <c r="R71" s="53" t="n">
        <f aca="false">P71/3600</f>
        <v>7.1733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5.6376</v>
      </c>
      <c r="M72" s="0" t="n">
        <v>41.2733</v>
      </c>
      <c r="N72" s="0" t="n">
        <v>45.3993</v>
      </c>
      <c r="O72" s="0" t="n">
        <v>46.0699</v>
      </c>
      <c r="P72" s="0" t="n">
        <v>24214.09</v>
      </c>
      <c r="Q72" s="0" t="n">
        <v>31.81</v>
      </c>
      <c r="R72" s="58" t="n">
        <f aca="false">P72/3600</f>
        <v>6.726136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8.8872</v>
      </c>
      <c r="M73" s="0" t="n">
        <v>38.7932</v>
      </c>
      <c r="N73" s="0" t="n">
        <v>44.07</v>
      </c>
      <c r="O73" s="0" t="n">
        <v>44.4921</v>
      </c>
      <c r="P73" s="0" t="n">
        <v>21841.25</v>
      </c>
      <c r="Q73" s="0" t="n">
        <v>27.87</v>
      </c>
      <c r="R73" s="58" t="n">
        <f aca="false">P73/3600</f>
        <v>6.06701388888889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89.6664</v>
      </c>
      <c r="M74" s="0" t="n">
        <v>36.1361</v>
      </c>
      <c r="N74" s="0" t="n">
        <v>43.0045</v>
      </c>
      <c r="O74" s="0" t="n">
        <v>43.29</v>
      </c>
      <c r="P74" s="0" t="n">
        <v>21075.46</v>
      </c>
      <c r="Q74" s="0" t="n">
        <v>22.56</v>
      </c>
      <c r="R74" s="64" t="n">
        <f aca="false">P74/3600</f>
        <v>5.85429444444444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74.5584</v>
      </c>
      <c r="M75" s="0" t="n">
        <v>43.3484</v>
      </c>
      <c r="N75" s="0" t="n">
        <v>48.3052</v>
      </c>
      <c r="O75" s="0" t="n">
        <v>47.8836</v>
      </c>
      <c r="P75" s="0" t="n">
        <v>24837.16</v>
      </c>
      <c r="Q75" s="0" t="n">
        <v>34.97</v>
      </c>
      <c r="R75" s="53" t="n">
        <f aca="false">P75/3600</f>
        <v>6.8992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1.0936</v>
      </c>
      <c r="M76" s="0" t="n">
        <v>41.0817</v>
      </c>
      <c r="N76" s="0" t="n">
        <v>46.937</v>
      </c>
      <c r="O76" s="0" t="n">
        <v>46.0156</v>
      </c>
      <c r="P76" s="0" t="n">
        <v>22575.97</v>
      </c>
      <c r="Q76" s="0" t="n">
        <v>30.66</v>
      </c>
      <c r="R76" s="58" t="n">
        <f aca="false">P76/3600</f>
        <v>6.27110277777778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19.2072</v>
      </c>
      <c r="M77" s="0" t="n">
        <v>38.5865</v>
      </c>
      <c r="N77" s="0" t="n">
        <v>45.6435</v>
      </c>
      <c r="O77" s="0" t="n">
        <v>44.2483</v>
      </c>
      <c r="P77" s="0" t="n">
        <v>21323.72</v>
      </c>
      <c r="Q77" s="0" t="n">
        <v>25.49</v>
      </c>
      <c r="R77" s="58" t="n">
        <f aca="false">P77/3600</f>
        <v>5.92325555555556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2.1472</v>
      </c>
      <c r="M78" s="0" t="n">
        <v>35.6866</v>
      </c>
      <c r="N78" s="0" t="n">
        <v>44.829</v>
      </c>
      <c r="O78" s="0" t="n">
        <v>42.8199</v>
      </c>
      <c r="P78" s="0" t="n">
        <v>21250.34</v>
      </c>
      <c r="Q78" s="0" t="n">
        <v>26.8</v>
      </c>
      <c r="R78" s="64" t="n">
        <f aca="false">P78/3600</f>
        <v>5.90287222222222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5.324</v>
      </c>
      <c r="M79" s="0" t="n">
        <v>43.2425</v>
      </c>
      <c r="N79" s="0" t="n">
        <v>48.1151</v>
      </c>
      <c r="O79" s="0" t="n">
        <v>48.3433</v>
      </c>
      <c r="P79" s="0" t="n">
        <v>24930.27</v>
      </c>
      <c r="Q79" s="0" t="n">
        <v>37.53</v>
      </c>
      <c r="R79" s="53" t="n">
        <f aca="false">P79/3600</f>
        <v>6.9250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50.596</v>
      </c>
      <c r="M80" s="0" t="n">
        <v>40.8817</v>
      </c>
      <c r="N80" s="0" t="n">
        <v>46.4027</v>
      </c>
      <c r="O80" s="0" t="n">
        <v>46.5067</v>
      </c>
      <c r="P80" s="0" t="n">
        <v>21726.01</v>
      </c>
      <c r="Q80" s="0" t="n">
        <v>26.08</v>
      </c>
      <c r="R80" s="58" t="n">
        <f aca="false">P80/3600</f>
        <v>6.03500277777778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6.2256</v>
      </c>
      <c r="M81" s="0" t="n">
        <v>38.382</v>
      </c>
      <c r="N81" s="0" t="n">
        <v>44.7321</v>
      </c>
      <c r="O81" s="0" t="n">
        <v>44.7685</v>
      </c>
      <c r="P81" s="0" t="n">
        <v>22492.2</v>
      </c>
      <c r="Q81" s="0" t="n">
        <v>31.34</v>
      </c>
      <c r="R81" s="58" t="n">
        <f aca="false">P81/3600</f>
        <v>6.24783333333333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236</v>
      </c>
      <c r="M82" s="0" t="n">
        <v>35.7689</v>
      </c>
      <c r="N82" s="0" t="n">
        <v>43.5156</v>
      </c>
      <c r="O82" s="0" t="n">
        <v>43.4158</v>
      </c>
      <c r="P82" s="0" t="n">
        <v>20785.89</v>
      </c>
      <c r="Q82" s="0" t="n">
        <v>23.25</v>
      </c>
      <c r="R82" s="64" t="n">
        <f aca="false">P82/3600</f>
        <v>5.77385833333333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09.0352</v>
      </c>
      <c r="M83" s="0" t="n">
        <v>40.4331</v>
      </c>
      <c r="N83" s="0" t="n">
        <v>42.565</v>
      </c>
      <c r="O83" s="0" t="n">
        <v>43.1054</v>
      </c>
      <c r="P83" s="0" t="n">
        <v>12503</v>
      </c>
      <c r="Q83" s="0" t="n">
        <v>19.85</v>
      </c>
      <c r="R83" s="53" t="n">
        <f aca="false">P83/3600</f>
        <v>3.473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30.7832</v>
      </c>
      <c r="M84" s="0" t="n">
        <v>37.1692</v>
      </c>
      <c r="N84" s="0" t="n">
        <v>39.842</v>
      </c>
      <c r="O84" s="0" t="n">
        <v>40.1845</v>
      </c>
      <c r="P84" s="0" t="n">
        <v>11408.49</v>
      </c>
      <c r="Q84" s="0" t="n">
        <v>18.96</v>
      </c>
      <c r="R84" s="58" t="n">
        <f aca="false">P84/3600</f>
        <v>3.169025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6.5408</v>
      </c>
      <c r="M85" s="0" t="n">
        <v>34.2401</v>
      </c>
      <c r="N85" s="0" t="n">
        <v>37.7209</v>
      </c>
      <c r="O85" s="0" t="n">
        <v>37.9353</v>
      </c>
      <c r="P85" s="0" t="n">
        <v>9681.9</v>
      </c>
      <c r="Q85" s="0" t="n">
        <v>12.73</v>
      </c>
      <c r="R85" s="58" t="n">
        <f aca="false">P85/3600</f>
        <v>2.6894166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2.968</v>
      </c>
      <c r="M86" s="0" t="n">
        <v>31.6419</v>
      </c>
      <c r="N86" s="0" t="n">
        <v>36.1297</v>
      </c>
      <c r="O86" s="0" t="n">
        <v>36.2771</v>
      </c>
      <c r="P86" s="0" t="n">
        <v>9578.53</v>
      </c>
      <c r="Q86" s="0" t="n">
        <v>14.14</v>
      </c>
      <c r="R86" s="64" t="n">
        <f aca="false">P86/3600</f>
        <v>2.66070277777778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4.5811</v>
      </c>
      <c r="M87" s="0" t="n">
        <v>42.8757</v>
      </c>
      <c r="N87" s="0" t="n">
        <v>45.5043</v>
      </c>
      <c r="O87" s="0" t="n">
        <v>45.8142</v>
      </c>
      <c r="P87" s="0" t="n">
        <v>26622.72</v>
      </c>
      <c r="Q87" s="0" t="n">
        <v>38.13</v>
      </c>
      <c r="R87" s="53" t="n">
        <f aca="false">P87/3600</f>
        <v>7.395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2.5746</v>
      </c>
      <c r="M88" s="0" t="n">
        <v>38.889</v>
      </c>
      <c r="N88" s="0" t="n">
        <v>42.6424</v>
      </c>
      <c r="O88" s="0" t="n">
        <v>42.8861</v>
      </c>
      <c r="P88" s="0" t="n">
        <v>24212.76</v>
      </c>
      <c r="Q88" s="0" t="n">
        <v>34.01</v>
      </c>
      <c r="R88" s="58" t="n">
        <f aca="false">P88/3600</f>
        <v>6.72576666666667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7.3077</v>
      </c>
      <c r="M89" s="0" t="n">
        <v>35.1529</v>
      </c>
      <c r="N89" s="0" t="n">
        <v>40.4667</v>
      </c>
      <c r="O89" s="0" t="n">
        <v>40.3379</v>
      </c>
      <c r="P89" s="0" t="n">
        <v>20577.48</v>
      </c>
      <c r="Q89" s="0" t="n">
        <v>26.72</v>
      </c>
      <c r="R89" s="58" t="n">
        <f aca="false">P89/3600</f>
        <v>5.71596666666667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0.5942</v>
      </c>
      <c r="M90" s="0" t="n">
        <v>31.8872</v>
      </c>
      <c r="N90" s="0" t="n">
        <v>38.9741</v>
      </c>
      <c r="O90" s="0" t="n">
        <v>38.2551</v>
      </c>
      <c r="P90" s="0" t="n">
        <v>18632.6</v>
      </c>
      <c r="Q90" s="0" t="n">
        <v>23.36</v>
      </c>
      <c r="R90" s="64" t="n">
        <f aca="false">P90/3600</f>
        <v>5.17572222222222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1.9192</v>
      </c>
      <c r="M91" s="0" t="n">
        <v>46.5917</v>
      </c>
      <c r="N91" s="0" t="n">
        <v>44.7232</v>
      </c>
      <c r="O91" s="0" t="n">
        <v>44.746</v>
      </c>
      <c r="P91" s="0" t="n">
        <v>10292.16</v>
      </c>
      <c r="Q91" s="0" t="n">
        <v>8.92</v>
      </c>
      <c r="R91" s="53" t="n">
        <f aca="false">P91/3600</f>
        <v>2.8589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4.4528</v>
      </c>
      <c r="M92" s="0" t="n">
        <v>42.5352</v>
      </c>
      <c r="N92" s="0" t="n">
        <v>41.0142</v>
      </c>
      <c r="O92" s="0" t="n">
        <v>41.1431</v>
      </c>
      <c r="P92" s="0" t="n">
        <v>9628.96</v>
      </c>
      <c r="Q92" s="0" t="n">
        <v>8.24</v>
      </c>
      <c r="R92" s="58" t="n">
        <f aca="false">P92/3600</f>
        <v>2.67471111111111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88.3584</v>
      </c>
      <c r="M93" s="0" t="n">
        <v>38.0595</v>
      </c>
      <c r="N93" s="0" t="n">
        <v>39.0406</v>
      </c>
      <c r="O93" s="0" t="n">
        <v>39.2384</v>
      </c>
      <c r="P93" s="0" t="n">
        <v>9622.23</v>
      </c>
      <c r="Q93" s="0" t="n">
        <v>7.72</v>
      </c>
      <c r="R93" s="58" t="n">
        <f aca="false">P93/3600</f>
        <v>2.67284166666667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5.3048</v>
      </c>
      <c r="M94" s="0" t="n">
        <v>33.3577</v>
      </c>
      <c r="N94" s="0" t="n">
        <v>37.9499</v>
      </c>
      <c r="O94" s="0" t="n">
        <v>37.9868</v>
      </c>
      <c r="P94" s="0" t="n">
        <v>9961.52</v>
      </c>
      <c r="Q94" s="0" t="n">
        <v>10.64</v>
      </c>
      <c r="R94" s="64" t="n">
        <f aca="false">P94/3600</f>
        <v>2.76708888888889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5.7149</v>
      </c>
      <c r="M95" s="0" t="n">
        <v>48.8723</v>
      </c>
      <c r="N95" s="0" t="n">
        <v>52.1404</v>
      </c>
      <c r="O95" s="0" t="n">
        <v>53.2357</v>
      </c>
      <c r="P95" s="0" t="n">
        <v>18532.1</v>
      </c>
      <c r="Q95" s="0" t="n">
        <v>18.25</v>
      </c>
      <c r="R95" s="53" t="n">
        <f aca="false">P95/3600</f>
        <v>5.147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5.6509</v>
      </c>
      <c r="M96" s="0" t="n">
        <v>45.2059</v>
      </c>
      <c r="N96" s="0" t="n">
        <v>49.008</v>
      </c>
      <c r="O96" s="0" t="n">
        <v>50.3331</v>
      </c>
      <c r="P96" s="0" t="n">
        <v>17872.58</v>
      </c>
      <c r="Q96" s="0" t="n">
        <v>18.19</v>
      </c>
      <c r="R96" s="58" t="n">
        <f aca="false">P96/3600</f>
        <v>4.96460555555556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5.4397</v>
      </c>
      <c r="M97" s="0" t="n">
        <v>41.5501</v>
      </c>
      <c r="N97" s="0" t="n">
        <v>46.6434</v>
      </c>
      <c r="O97" s="0" t="n">
        <v>48.0822</v>
      </c>
      <c r="P97" s="0" t="n">
        <v>18214.2</v>
      </c>
      <c r="Q97" s="0" t="n">
        <v>23.21</v>
      </c>
      <c r="R97" s="58" t="n">
        <f aca="false">P97/3600</f>
        <v>5.0595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2.1942</v>
      </c>
      <c r="M98" s="0" t="n">
        <v>37.9589</v>
      </c>
      <c r="N98" s="0" t="n">
        <v>44.7716</v>
      </c>
      <c r="O98" s="0" t="n">
        <v>46.2963</v>
      </c>
      <c r="P98" s="0" t="n">
        <v>17520.93</v>
      </c>
      <c r="Q98" s="0" t="n">
        <v>20.42</v>
      </c>
      <c r="R98" s="64" t="n">
        <f aca="false">P98/3600</f>
        <v>4.8669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8.8094563152193</v>
      </c>
      <c r="R106" s="79" t="n">
        <f aca="false">GEOMEAN(R3:R98)</f>
        <v>3.697873028615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2937671980142</v>
      </c>
      <c r="R107" s="80" t="n">
        <f aca="false">R106/J106</f>
        <v>1.02618139489828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67533333333333</v>
      </c>
      <c r="R108" s="79" t="n">
        <f aca="false">SUM(R3:R98)</f>
        <v>458.545380555556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9.2706467401977</v>
      </c>
      <c r="R113" s="79" t="n">
        <f aca="false">GEOMEAN(R3:R10,R19:R82)</f>
        <v>3.6282693115707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4336581367501</v>
      </c>
      <c r="R114" s="80" t="n">
        <f aca="false">R113/J113</f>
        <v>1.034048080465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0" t="n">
        <v>110498.3872</v>
      </c>
      <c r="M3" s="0" t="n">
        <v>43.4057</v>
      </c>
      <c r="N3" s="0" t="n">
        <v>43.1049</v>
      </c>
      <c r="O3" s="0" t="n">
        <v>44.8884</v>
      </c>
      <c r="P3" s="0" t="n">
        <v>3652.06</v>
      </c>
      <c r="Q3" s="0" t="n">
        <v>79.55</v>
      </c>
      <c r="R3" s="54" t="n">
        <f aca="false">P3/3600</f>
        <v>1.0144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0" t="n">
        <v>62566.4592</v>
      </c>
      <c r="M4" s="0" t="n">
        <v>40.2401</v>
      </c>
      <c r="N4" s="0" t="n">
        <v>40.4984</v>
      </c>
      <c r="O4" s="0" t="n">
        <v>42.4536</v>
      </c>
      <c r="P4" s="0" t="n">
        <v>2827.91</v>
      </c>
      <c r="Q4" s="0" t="n">
        <v>57.14</v>
      </c>
      <c r="R4" s="59" t="n">
        <f aca="false">P4/3600</f>
        <v>0.785530555555556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0" t="n">
        <v>35677.992</v>
      </c>
      <c r="M5" s="0" t="n">
        <v>37.2216</v>
      </c>
      <c r="N5" s="0" t="n">
        <v>38.6621</v>
      </c>
      <c r="O5" s="0" t="n">
        <v>40.6898</v>
      </c>
      <c r="P5" s="0" t="n">
        <v>3217.67</v>
      </c>
      <c r="Q5" s="0" t="n">
        <v>64.87</v>
      </c>
      <c r="R5" s="59" t="n">
        <f aca="false">P5/3600</f>
        <v>0.893797222222222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0" t="n">
        <v>20342.3632</v>
      </c>
      <c r="M6" s="0" t="n">
        <v>34.2879</v>
      </c>
      <c r="N6" s="0" t="n">
        <v>37.3785</v>
      </c>
      <c r="O6" s="0" t="n">
        <v>39.4883</v>
      </c>
      <c r="P6" s="0" t="n">
        <v>2485.95</v>
      </c>
      <c r="Q6" s="0" t="n">
        <v>45.61</v>
      </c>
      <c r="R6" s="65" t="n">
        <f aca="false">P6/3600</f>
        <v>0.690541666666667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0" t="n">
        <v>112137.3792</v>
      </c>
      <c r="M7" s="0" t="n">
        <v>43.2287</v>
      </c>
      <c r="N7" s="0" t="n">
        <v>45.6739</v>
      </c>
      <c r="O7" s="0" t="n">
        <v>45.4055</v>
      </c>
      <c r="P7" s="0" t="n">
        <v>3112.18</v>
      </c>
      <c r="Q7" s="0" t="n">
        <v>65.08</v>
      </c>
      <c r="R7" s="54" t="n">
        <f aca="false">P7/3600</f>
        <v>0.8644944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0" t="n">
        <v>65712.7664</v>
      </c>
      <c r="M8" s="0" t="n">
        <v>39.8604</v>
      </c>
      <c r="N8" s="0" t="n">
        <v>43.2881</v>
      </c>
      <c r="O8" s="0" t="n">
        <v>43.5153</v>
      </c>
      <c r="P8" s="0" t="n">
        <v>2779.65</v>
      </c>
      <c r="Q8" s="0" t="n">
        <v>57.66</v>
      </c>
      <c r="R8" s="59" t="n">
        <f aca="false">P8/3600</f>
        <v>0.772125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0" t="n">
        <v>37747.7136</v>
      </c>
      <c r="M9" s="0" t="n">
        <v>36.7808</v>
      </c>
      <c r="N9" s="0" t="n">
        <v>41.3333</v>
      </c>
      <c r="O9" s="0" t="n">
        <v>41.8559</v>
      </c>
      <c r="P9" s="0" t="n">
        <v>2657.17</v>
      </c>
      <c r="Q9" s="0" t="n">
        <v>53.75</v>
      </c>
      <c r="R9" s="59" t="n">
        <f aca="false">P9/3600</f>
        <v>0.738102777777778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0" t="n">
        <v>22024.1248</v>
      </c>
      <c r="M10" s="0" t="n">
        <v>33.9508</v>
      </c>
      <c r="N10" s="0" t="n">
        <v>39.8366</v>
      </c>
      <c r="O10" s="0" t="n">
        <v>40.5749</v>
      </c>
      <c r="P10" s="0" t="n">
        <v>2519.27</v>
      </c>
      <c r="Q10" s="0" t="n">
        <v>48.7</v>
      </c>
      <c r="R10" s="65" t="n">
        <f aca="false">P10/3600</f>
        <v>0.699797222222222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0" t="n">
        <v>26150.3688</v>
      </c>
      <c r="M11" s="0" t="n">
        <v>42.842</v>
      </c>
      <c r="N11" s="0" t="n">
        <v>44.6245</v>
      </c>
      <c r="O11" s="0" t="n">
        <v>46.0674</v>
      </c>
      <c r="P11" s="0" t="n">
        <v>2701.56</v>
      </c>
      <c r="Q11" s="0" t="n">
        <v>52.16</v>
      </c>
      <c r="R11" s="53" t="n">
        <f aca="false">P11/3600</f>
        <v>0.75043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0" t="n">
        <v>13342.224</v>
      </c>
      <c r="M12" s="0" t="n">
        <v>41.0304</v>
      </c>
      <c r="N12" s="0" t="n">
        <v>42.7788</v>
      </c>
      <c r="O12" s="0" t="n">
        <v>43.8798</v>
      </c>
      <c r="P12" s="0" t="n">
        <v>2521.87</v>
      </c>
      <c r="Q12" s="0" t="n">
        <v>44.15</v>
      </c>
      <c r="R12" s="58" t="n">
        <f aca="false">P12/3600</f>
        <v>0.700519444444444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0" t="n">
        <v>7457.8944</v>
      </c>
      <c r="M13" s="0" t="n">
        <v>38.9784</v>
      </c>
      <c r="N13" s="0" t="n">
        <v>41.3524</v>
      </c>
      <c r="O13" s="0" t="n">
        <v>42.3248</v>
      </c>
      <c r="P13" s="0" t="n">
        <v>2356.66</v>
      </c>
      <c r="Q13" s="0" t="n">
        <v>39.85</v>
      </c>
      <c r="R13" s="58" t="n">
        <f aca="false">P13/3600</f>
        <v>0.654627777777778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0" t="n">
        <v>4185.532</v>
      </c>
      <c r="M14" s="0" t="n">
        <v>36.6091</v>
      </c>
      <c r="N14" s="0" t="n">
        <v>40.3005</v>
      </c>
      <c r="O14" s="0" t="n">
        <v>41.3469</v>
      </c>
      <c r="P14" s="0" t="n">
        <v>1827.86</v>
      </c>
      <c r="Q14" s="0" t="n">
        <v>29.86</v>
      </c>
      <c r="R14" s="64" t="n">
        <f aca="false">P14/3600</f>
        <v>0.5077388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0" t="n">
        <v>57635.6584</v>
      </c>
      <c r="M15" s="0" t="n">
        <v>41.8107</v>
      </c>
      <c r="N15" s="0" t="n">
        <v>43.3451</v>
      </c>
      <c r="O15" s="0" t="n">
        <v>44.2037</v>
      </c>
      <c r="P15" s="0" t="n">
        <v>3099.87</v>
      </c>
      <c r="Q15" s="0" t="n">
        <v>71.78</v>
      </c>
      <c r="R15" s="53" t="n">
        <f aca="false">P15/3600</f>
        <v>0.8610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0" t="n">
        <v>31373.9688</v>
      </c>
      <c r="M16" s="0" t="n">
        <v>38.7178</v>
      </c>
      <c r="N16" s="0" t="n">
        <v>40.7845</v>
      </c>
      <c r="O16" s="0" t="n">
        <v>41.5886</v>
      </c>
      <c r="P16" s="0" t="n">
        <v>2314.55</v>
      </c>
      <c r="Q16" s="0" t="n">
        <v>48.51</v>
      </c>
      <c r="R16" s="58" t="n">
        <f aca="false">P16/3600</f>
        <v>0.642930555555556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0" t="n">
        <v>16492.4392</v>
      </c>
      <c r="M17" s="0" t="n">
        <v>35.7669</v>
      </c>
      <c r="N17" s="0" t="n">
        <v>38.9024</v>
      </c>
      <c r="O17" s="0" t="n">
        <v>39.9113</v>
      </c>
      <c r="P17" s="0" t="n">
        <v>2420.21</v>
      </c>
      <c r="Q17" s="0" t="n">
        <v>47.63</v>
      </c>
      <c r="R17" s="58" t="n">
        <f aca="false">P17/3600</f>
        <v>0.672280555555556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0" t="n">
        <v>8264.9672</v>
      </c>
      <c r="M18" s="0" t="n">
        <v>33.0007</v>
      </c>
      <c r="N18" s="0" t="n">
        <v>37.6321</v>
      </c>
      <c r="O18" s="0" t="n">
        <v>38.9626</v>
      </c>
      <c r="P18" s="0" t="n">
        <v>1963.9</v>
      </c>
      <c r="Q18" s="0" t="n">
        <v>36.24</v>
      </c>
      <c r="R18" s="64" t="n">
        <f aca="false">P18/3600</f>
        <v>0.545527777777778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0" t="n">
        <v>124338.8376</v>
      </c>
      <c r="M19" s="0" t="n">
        <v>41.0189</v>
      </c>
      <c r="N19" s="0" t="n">
        <v>41.9899</v>
      </c>
      <c r="O19" s="0" t="n">
        <v>44.2039</v>
      </c>
      <c r="P19" s="0" t="n">
        <v>7210.71</v>
      </c>
      <c r="Q19" s="0" t="n">
        <v>165.56</v>
      </c>
      <c r="R19" s="53" t="n">
        <f aca="false">P19/3600</f>
        <v>2.0029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0" t="n">
        <v>55496.3304</v>
      </c>
      <c r="M20" s="0" t="n">
        <v>38.067</v>
      </c>
      <c r="N20" s="0" t="n">
        <v>39.6554</v>
      </c>
      <c r="O20" s="0" t="n">
        <v>42.0946</v>
      </c>
      <c r="P20" s="0" t="n">
        <v>5622.36</v>
      </c>
      <c r="Q20" s="0" t="n">
        <v>117.44</v>
      </c>
      <c r="R20" s="58" t="n">
        <f aca="false">P20/3600</f>
        <v>1.56176666666667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0" t="n">
        <v>28880.5944</v>
      </c>
      <c r="M21" s="0" t="n">
        <v>35.7964</v>
      </c>
      <c r="N21" s="0" t="n">
        <v>38.4423</v>
      </c>
      <c r="O21" s="0" t="n">
        <v>40.3934</v>
      </c>
      <c r="P21" s="0" t="n">
        <v>5159.34</v>
      </c>
      <c r="Q21" s="0" t="n">
        <v>101.48</v>
      </c>
      <c r="R21" s="58" t="n">
        <f aca="false">P21/3600</f>
        <v>1.43315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0" t="n">
        <v>15782.4768</v>
      </c>
      <c r="M22" s="0" t="n">
        <v>33.4407</v>
      </c>
      <c r="N22" s="0" t="n">
        <v>37.6002</v>
      </c>
      <c r="O22" s="0" t="n">
        <v>39.0991</v>
      </c>
      <c r="P22" s="0" t="n">
        <v>4048.77</v>
      </c>
      <c r="Q22" s="0" t="n">
        <v>71.95</v>
      </c>
      <c r="R22" s="64" t="n">
        <f aca="false">P22/3600</f>
        <v>1.12465833333333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0" t="n">
        <v>86772.8128</v>
      </c>
      <c r="M23" s="0" t="n">
        <v>41.7014</v>
      </c>
      <c r="N23" s="0" t="n">
        <v>44.4903</v>
      </c>
      <c r="O23" s="0" t="n">
        <v>46.0151</v>
      </c>
      <c r="P23" s="0" t="n">
        <v>5161.64</v>
      </c>
      <c r="Q23" s="0" t="n">
        <v>108.72</v>
      </c>
      <c r="R23" s="53" t="n">
        <f aca="false">P23/3600</f>
        <v>1.4337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0" t="n">
        <v>33984.9432</v>
      </c>
      <c r="M24" s="0" t="n">
        <v>38.8925</v>
      </c>
      <c r="N24" s="0" t="n">
        <v>42.9833</v>
      </c>
      <c r="O24" s="0" t="n">
        <v>43.9457</v>
      </c>
      <c r="P24" s="0" t="n">
        <v>5073.78</v>
      </c>
      <c r="Q24" s="0" t="n">
        <v>97.43</v>
      </c>
      <c r="R24" s="58" t="n">
        <f aca="false">P24/3600</f>
        <v>1.409383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0" t="n">
        <v>16890.964</v>
      </c>
      <c r="M25" s="0" t="n">
        <v>37.0678</v>
      </c>
      <c r="N25" s="0" t="n">
        <v>41.6367</v>
      </c>
      <c r="O25" s="0" t="n">
        <v>42.1041</v>
      </c>
      <c r="P25" s="0" t="n">
        <v>4881.19</v>
      </c>
      <c r="Q25" s="0" t="n">
        <v>108.53</v>
      </c>
      <c r="R25" s="58" t="n">
        <f aca="false">P25/3600</f>
        <v>1.35588611111111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0" t="n">
        <v>9399.7744</v>
      </c>
      <c r="M26" s="0" t="n">
        <v>35.1558</v>
      </c>
      <c r="N26" s="0" t="n">
        <v>40.5633</v>
      </c>
      <c r="O26" s="0" t="n">
        <v>40.6902</v>
      </c>
      <c r="P26" s="0" t="n">
        <v>3928.33</v>
      </c>
      <c r="Q26" s="0" t="n">
        <v>66.05</v>
      </c>
      <c r="R26" s="64" t="n">
        <f aca="false">P26/3600</f>
        <v>1.091202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0" t="n">
        <v>188117.8768</v>
      </c>
      <c r="M27" s="0" t="n">
        <v>42.2825</v>
      </c>
      <c r="N27" s="0" t="n">
        <v>42.962</v>
      </c>
      <c r="O27" s="0" t="n">
        <v>44.5314</v>
      </c>
      <c r="P27" s="0" t="n">
        <v>8161.16</v>
      </c>
      <c r="Q27" s="0" t="n">
        <v>187.83</v>
      </c>
      <c r="R27" s="53" t="n">
        <f aca="false">P27/3600</f>
        <v>2.2669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0" t="n">
        <v>93037.4264</v>
      </c>
      <c r="M28" s="0" t="n">
        <v>37.3746</v>
      </c>
      <c r="N28" s="0" t="n">
        <v>40.992</v>
      </c>
      <c r="O28" s="0" t="n">
        <v>43.0066</v>
      </c>
      <c r="P28" s="0" t="n">
        <v>7242.25</v>
      </c>
      <c r="Q28" s="0" t="n">
        <v>156.45</v>
      </c>
      <c r="R28" s="58" t="n">
        <f aca="false">P28/3600</f>
        <v>2.01173611111111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0" t="n">
        <v>44746.3536</v>
      </c>
      <c r="M29" s="0" t="n">
        <v>34.593</v>
      </c>
      <c r="N29" s="0" t="n">
        <v>39.5266</v>
      </c>
      <c r="O29" s="0" t="n">
        <v>41.7106</v>
      </c>
      <c r="P29" s="0" t="n">
        <v>6408.56</v>
      </c>
      <c r="Q29" s="0" t="n">
        <v>155.17</v>
      </c>
      <c r="R29" s="58" t="n">
        <f aca="false">P29/3600</f>
        <v>1.78015555555556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0" t="n">
        <v>24127.1696</v>
      </c>
      <c r="M30" s="0" t="n">
        <v>32.1913</v>
      </c>
      <c r="N30" s="0" t="n">
        <v>38.4746</v>
      </c>
      <c r="O30" s="0" t="n">
        <v>40.7475</v>
      </c>
      <c r="P30" s="0" t="n">
        <v>4844.09</v>
      </c>
      <c r="Q30" s="0" t="n">
        <v>91.41</v>
      </c>
      <c r="R30" s="64" t="n">
        <f aca="false">P30/3600</f>
        <v>1.3455805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0" t="n">
        <v>22677.9664</v>
      </c>
      <c r="M31" s="0" t="n">
        <v>41.8233</v>
      </c>
      <c r="N31" s="0" t="n">
        <v>43.8539</v>
      </c>
      <c r="O31" s="0" t="n">
        <v>44.3956</v>
      </c>
      <c r="P31" s="0" t="n">
        <v>1294.2</v>
      </c>
      <c r="Q31" s="0" t="n">
        <v>35.01</v>
      </c>
      <c r="R31" s="53" t="n">
        <f aca="false">P31/3600</f>
        <v>0.359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0" t="n">
        <v>12555.636</v>
      </c>
      <c r="M32" s="0" t="n">
        <v>38.5116</v>
      </c>
      <c r="N32" s="0" t="n">
        <v>41.1085</v>
      </c>
      <c r="O32" s="0" t="n">
        <v>41.2827</v>
      </c>
      <c r="P32" s="0" t="n">
        <v>1097.66</v>
      </c>
      <c r="Q32" s="0" t="n">
        <v>23.63</v>
      </c>
      <c r="R32" s="58" t="n">
        <f aca="false">P32/3600</f>
        <v>0.304905555555556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0" t="n">
        <v>6731.3976</v>
      </c>
      <c r="M33" s="0" t="n">
        <v>35.5572</v>
      </c>
      <c r="N33" s="0" t="n">
        <v>38.9535</v>
      </c>
      <c r="O33" s="0" t="n">
        <v>38.9026</v>
      </c>
      <c r="P33" s="0" t="n">
        <v>1024.19</v>
      </c>
      <c r="Q33" s="0" t="n">
        <v>21.19</v>
      </c>
      <c r="R33" s="58" t="n">
        <f aca="false">P33/3600</f>
        <v>0.28449722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0" t="n">
        <v>3679.0936</v>
      </c>
      <c r="M34" s="0" t="n">
        <v>32.9225</v>
      </c>
      <c r="N34" s="0" t="n">
        <v>37.3617</v>
      </c>
      <c r="O34" s="0" t="n">
        <v>37.1917</v>
      </c>
      <c r="P34" s="0" t="n">
        <v>998.12</v>
      </c>
      <c r="Q34" s="0" t="n">
        <v>19.44</v>
      </c>
      <c r="R34" s="64" t="n">
        <f aca="false">P34/3600</f>
        <v>0.277255555555556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0" t="n">
        <v>25362.7384</v>
      </c>
      <c r="M35" s="0" t="n">
        <v>42.0229</v>
      </c>
      <c r="N35" s="0" t="n">
        <v>44.1536</v>
      </c>
      <c r="O35" s="0" t="n">
        <v>45.4601</v>
      </c>
      <c r="P35" s="0" t="n">
        <v>1463.01</v>
      </c>
      <c r="Q35" s="0" t="n">
        <v>33.85</v>
      </c>
      <c r="R35" s="53" t="n">
        <f aca="false">P35/3600</f>
        <v>0.40639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0" t="n">
        <v>14938.3</v>
      </c>
      <c r="M36" s="0" t="n">
        <v>39.1083</v>
      </c>
      <c r="N36" s="0" t="n">
        <v>41.7882</v>
      </c>
      <c r="O36" s="0" t="n">
        <v>42.8782</v>
      </c>
      <c r="P36" s="0" t="n">
        <v>1134.28</v>
      </c>
      <c r="Q36" s="0" t="n">
        <v>23.61</v>
      </c>
      <c r="R36" s="58" t="n">
        <f aca="false">P36/3600</f>
        <v>0.31507777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0" t="n">
        <v>8821.492</v>
      </c>
      <c r="M37" s="0" t="n">
        <v>36.1065</v>
      </c>
      <c r="N37" s="0" t="n">
        <v>39.8862</v>
      </c>
      <c r="O37" s="0" t="n">
        <v>40.8088</v>
      </c>
      <c r="P37" s="0" t="n">
        <v>1050.81</v>
      </c>
      <c r="Q37" s="0" t="n">
        <v>20.84</v>
      </c>
      <c r="R37" s="58" t="n">
        <f aca="false">P37/3600</f>
        <v>0.291891666666667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0" t="n">
        <v>5098.66</v>
      </c>
      <c r="M38" s="0" t="n">
        <v>33.1138</v>
      </c>
      <c r="N38" s="0" t="n">
        <v>38.4757</v>
      </c>
      <c r="O38" s="0" t="n">
        <v>39.3085</v>
      </c>
      <c r="P38" s="0" t="n">
        <v>988.36</v>
      </c>
      <c r="Q38" s="0" t="n">
        <v>18.62</v>
      </c>
      <c r="R38" s="64" t="n">
        <f aca="false">P38/3600</f>
        <v>0.274544444444444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0" t="n">
        <v>45900.0064</v>
      </c>
      <c r="M39" s="0" t="n">
        <v>41.0347</v>
      </c>
      <c r="N39" s="0" t="n">
        <v>42.5756</v>
      </c>
      <c r="O39" s="0" t="n">
        <v>43.3412</v>
      </c>
      <c r="P39" s="0" t="n">
        <v>1239</v>
      </c>
      <c r="Q39" s="0" t="n">
        <v>30.63</v>
      </c>
      <c r="R39" s="53" t="n">
        <f aca="false">P39/3600</f>
        <v>0.3441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0" t="n">
        <v>28808.0384</v>
      </c>
      <c r="M40" s="0" t="n">
        <v>36.906</v>
      </c>
      <c r="N40" s="0" t="n">
        <v>39.419</v>
      </c>
      <c r="O40" s="0" t="n">
        <v>40.1355</v>
      </c>
      <c r="P40" s="0" t="n">
        <v>1283.01</v>
      </c>
      <c r="Q40" s="0" t="n">
        <v>30.73</v>
      </c>
      <c r="R40" s="58" t="n">
        <f aca="false">P40/3600</f>
        <v>0.356391666666667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0" t="n">
        <v>17227.1224</v>
      </c>
      <c r="M41" s="0" t="n">
        <v>33.1396</v>
      </c>
      <c r="N41" s="0" t="n">
        <v>37.2312</v>
      </c>
      <c r="O41" s="0" t="n">
        <v>37.8772</v>
      </c>
      <c r="P41" s="0" t="n">
        <v>1399.83</v>
      </c>
      <c r="Q41" s="0" t="n">
        <v>28.29</v>
      </c>
      <c r="R41" s="58" t="n">
        <f aca="false">P41/3600</f>
        <v>0.388841666666667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0" t="n">
        <v>9625.244</v>
      </c>
      <c r="M42" s="0" t="n">
        <v>29.6103</v>
      </c>
      <c r="N42" s="0" t="n">
        <v>35.7027</v>
      </c>
      <c r="O42" s="0" t="n">
        <v>36.2757</v>
      </c>
      <c r="P42" s="0" t="n">
        <v>887.17</v>
      </c>
      <c r="Q42" s="0" t="n">
        <v>18.74</v>
      </c>
      <c r="R42" s="64" t="n">
        <f aca="false">P42/3600</f>
        <v>0.24643611111111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0" t="n">
        <v>16004.3192</v>
      </c>
      <c r="M43" s="0" t="n">
        <v>42.3117</v>
      </c>
      <c r="N43" s="0" t="n">
        <v>43.5381</v>
      </c>
      <c r="O43" s="0" t="n">
        <v>44.4241</v>
      </c>
      <c r="P43" s="0" t="n">
        <v>777.84</v>
      </c>
      <c r="Q43" s="0" t="n">
        <v>18.87</v>
      </c>
      <c r="R43" s="53" t="n">
        <f aca="false">P43/3600</f>
        <v>0.2160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0" t="n">
        <v>9555.6032</v>
      </c>
      <c r="M44" s="0" t="n">
        <v>38.8917</v>
      </c>
      <c r="N44" s="0" t="n">
        <v>40.4099</v>
      </c>
      <c r="O44" s="0" t="n">
        <v>41.7068</v>
      </c>
      <c r="P44" s="0" t="n">
        <v>736.46</v>
      </c>
      <c r="Q44" s="0" t="n">
        <v>15.47</v>
      </c>
      <c r="R44" s="58" t="n">
        <f aca="false">P44/3600</f>
        <v>0.204572222222222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0" t="n">
        <v>5512.4696</v>
      </c>
      <c r="M45" s="0" t="n">
        <v>35.5689</v>
      </c>
      <c r="N45" s="0" t="n">
        <v>38.1448</v>
      </c>
      <c r="O45" s="0" t="n">
        <v>39.7352</v>
      </c>
      <c r="P45" s="0" t="n">
        <v>705.26</v>
      </c>
      <c r="Q45" s="0" t="n">
        <v>14.33</v>
      </c>
      <c r="R45" s="58" t="n">
        <f aca="false">P45/3600</f>
        <v>0.195905555555556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0" t="n">
        <v>2895.4768</v>
      </c>
      <c r="M46" s="0" t="n">
        <v>32.3664</v>
      </c>
      <c r="N46" s="0" t="n">
        <v>36.609</v>
      </c>
      <c r="O46" s="0" t="n">
        <v>38.2713</v>
      </c>
      <c r="P46" s="0" t="n">
        <v>498.95</v>
      </c>
      <c r="Q46" s="0" t="n">
        <v>9.2</v>
      </c>
      <c r="R46" s="64" t="n">
        <f aca="false">P46/3600</f>
        <v>0.138597222222222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0" t="n">
        <v>5637.2712</v>
      </c>
      <c r="M47" s="0" t="n">
        <v>42.9755</v>
      </c>
      <c r="N47" s="0" t="n">
        <v>45.1085</v>
      </c>
      <c r="O47" s="0" t="n">
        <v>44.8664</v>
      </c>
      <c r="P47" s="0" t="n">
        <v>247.25</v>
      </c>
      <c r="Q47" s="0" t="n">
        <v>6.63</v>
      </c>
      <c r="R47" s="53" t="n">
        <f aca="false">P47/3600</f>
        <v>0.06868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0" t="n">
        <v>3404.0824</v>
      </c>
      <c r="M48" s="0" t="n">
        <v>39.4971</v>
      </c>
      <c r="N48" s="0" t="n">
        <v>42.168</v>
      </c>
      <c r="O48" s="0" t="n">
        <v>41.6622</v>
      </c>
      <c r="P48" s="0" t="n">
        <v>237.07</v>
      </c>
      <c r="Q48" s="0" t="n">
        <v>5.13</v>
      </c>
      <c r="R48" s="58" t="n">
        <f aca="false">P48/3600</f>
        <v>0.0658527777777778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0" t="n">
        <v>1972.9784</v>
      </c>
      <c r="M49" s="0" t="n">
        <v>36.1684</v>
      </c>
      <c r="N49" s="0" t="n">
        <v>39.8601</v>
      </c>
      <c r="O49" s="0" t="n">
        <v>39.1831</v>
      </c>
      <c r="P49" s="0" t="n">
        <v>207.75</v>
      </c>
      <c r="Q49" s="0" t="n">
        <v>4.27</v>
      </c>
      <c r="R49" s="58" t="n">
        <f aca="false">P49/3600</f>
        <v>0.0577083333333333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0" t="n">
        <v>1115.7968</v>
      </c>
      <c r="M50" s="0" t="n">
        <v>33.093</v>
      </c>
      <c r="N50" s="0" t="n">
        <v>38.1725</v>
      </c>
      <c r="O50" s="0" t="n">
        <v>37.3726</v>
      </c>
      <c r="P50" s="0" t="n">
        <v>193.66</v>
      </c>
      <c r="Q50" s="0" t="n">
        <v>3.7</v>
      </c>
      <c r="R50" s="64" t="n">
        <f aca="false">P50/3600</f>
        <v>0.0537944444444444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0" t="n">
        <v>13656.812</v>
      </c>
      <c r="M51" s="0" t="n">
        <v>41.1116</v>
      </c>
      <c r="N51" s="0" t="n">
        <v>43.4477</v>
      </c>
      <c r="O51" s="0" t="n">
        <v>44.3463</v>
      </c>
      <c r="P51" s="0" t="n">
        <v>368.06</v>
      </c>
      <c r="Q51" s="0" t="n">
        <v>9.96</v>
      </c>
      <c r="R51" s="53" t="n">
        <f aca="false">P51/3600</f>
        <v>0.10223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0" t="n">
        <v>8800.512</v>
      </c>
      <c r="M52" s="0" t="n">
        <v>36.8322</v>
      </c>
      <c r="N52" s="0" t="n">
        <v>40.847</v>
      </c>
      <c r="O52" s="0" t="n">
        <v>41.7281</v>
      </c>
      <c r="P52" s="0" t="n">
        <v>330.05</v>
      </c>
      <c r="Q52" s="0" t="n">
        <v>7.86</v>
      </c>
      <c r="R52" s="58" t="n">
        <f aca="false">P52/3600</f>
        <v>0.0916805555555556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0" t="n">
        <v>5396.9112</v>
      </c>
      <c r="M53" s="0" t="n">
        <v>33.0174</v>
      </c>
      <c r="N53" s="0" t="n">
        <v>39.0859</v>
      </c>
      <c r="O53" s="0" t="n">
        <v>39.8951</v>
      </c>
      <c r="P53" s="0" t="n">
        <v>291.44</v>
      </c>
      <c r="Q53" s="0" t="n">
        <v>6.68</v>
      </c>
      <c r="R53" s="58" t="n">
        <f aca="false">P53/3600</f>
        <v>0.08095555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0" t="n">
        <v>3221.916</v>
      </c>
      <c r="M54" s="0" t="n">
        <v>29.5553</v>
      </c>
      <c r="N54" s="0" t="n">
        <v>37.9126</v>
      </c>
      <c r="O54" s="0" t="n">
        <v>38.6006</v>
      </c>
      <c r="P54" s="0" t="n">
        <v>260.08</v>
      </c>
      <c r="Q54" s="0" t="n">
        <v>5.62</v>
      </c>
      <c r="R54" s="64" t="n">
        <f aca="false">P54/3600</f>
        <v>0.0722444444444444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0" t="n">
        <v>11965.1664</v>
      </c>
      <c r="M55" s="0" t="n">
        <v>40.9653</v>
      </c>
      <c r="N55" s="0" t="n">
        <v>42.1993</v>
      </c>
      <c r="O55" s="0" t="n">
        <v>42.8327</v>
      </c>
      <c r="P55" s="0" t="n">
        <v>363.01</v>
      </c>
      <c r="Q55" s="0" t="n">
        <v>10.56</v>
      </c>
      <c r="R55" s="53" t="n">
        <f aca="false">P55/3600</f>
        <v>0.1008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0" t="n">
        <v>7463.7736</v>
      </c>
      <c r="M56" s="0" t="n">
        <v>36.7516</v>
      </c>
      <c r="N56" s="0" t="n">
        <v>39.1276</v>
      </c>
      <c r="O56" s="0" t="n">
        <v>39.607</v>
      </c>
      <c r="P56" s="0" t="n">
        <v>322.22</v>
      </c>
      <c r="Q56" s="0" t="n">
        <v>8.41</v>
      </c>
      <c r="R56" s="58" t="n">
        <f aca="false">P56/3600</f>
        <v>0.0895055555555556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0" t="n">
        <v>4329.1904</v>
      </c>
      <c r="M57" s="0" t="n">
        <v>32.8997</v>
      </c>
      <c r="N57" s="0" t="n">
        <v>36.872</v>
      </c>
      <c r="O57" s="0" t="n">
        <v>37.2969</v>
      </c>
      <c r="P57" s="0" t="n">
        <v>290.24</v>
      </c>
      <c r="Q57" s="0" t="n">
        <v>7.56</v>
      </c>
      <c r="R57" s="58" t="n">
        <f aca="false">P57/3600</f>
        <v>0.0806222222222222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0" t="n">
        <v>2307.7608</v>
      </c>
      <c r="M58" s="0" t="n">
        <v>29.4945</v>
      </c>
      <c r="N58" s="0" t="n">
        <v>35.301</v>
      </c>
      <c r="O58" s="0" t="n">
        <v>35.7025</v>
      </c>
      <c r="P58" s="0" t="n">
        <v>222.25</v>
      </c>
      <c r="Q58" s="0" t="n">
        <v>4.97</v>
      </c>
      <c r="R58" s="64" t="n">
        <f aca="false">P58/3600</f>
        <v>0.0617361111111111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0" t="n">
        <v>4675.1032</v>
      </c>
      <c r="M59" s="0" t="n">
        <v>42.3173</v>
      </c>
      <c r="N59" s="0" t="n">
        <v>43.1312</v>
      </c>
      <c r="O59" s="0" t="n">
        <v>43.9656</v>
      </c>
      <c r="P59" s="0" t="n">
        <v>196.4</v>
      </c>
      <c r="Q59" s="0" t="n">
        <v>5.16</v>
      </c>
      <c r="R59" s="53" t="n">
        <f aca="false">P59/3600</f>
        <v>0.05455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0" t="n">
        <v>2854.3336</v>
      </c>
      <c r="M60" s="0" t="n">
        <v>38.4108</v>
      </c>
      <c r="N60" s="0" t="n">
        <v>39.871</v>
      </c>
      <c r="O60" s="0" t="n">
        <v>40.9977</v>
      </c>
      <c r="P60" s="0" t="n">
        <v>153.65</v>
      </c>
      <c r="Q60" s="0" t="n">
        <v>3.5</v>
      </c>
      <c r="R60" s="58" t="n">
        <f aca="false">P60/3600</f>
        <v>0.0426805555555556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0" t="n">
        <v>1609.9304</v>
      </c>
      <c r="M61" s="0" t="n">
        <v>34.7406</v>
      </c>
      <c r="N61" s="0" t="n">
        <v>37.5694</v>
      </c>
      <c r="O61" s="0" t="n">
        <v>38.7217</v>
      </c>
      <c r="P61" s="0" t="n">
        <v>185.58</v>
      </c>
      <c r="Q61" s="0" t="n">
        <v>6.58</v>
      </c>
      <c r="R61" s="58" t="n">
        <f aca="false">P61/3600</f>
        <v>0.05155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0" t="n">
        <v>842.972</v>
      </c>
      <c r="M62" s="0" t="n">
        <v>31.5743</v>
      </c>
      <c r="N62" s="0" t="n">
        <v>35.9739</v>
      </c>
      <c r="O62" s="0" t="n">
        <v>37.0413</v>
      </c>
      <c r="P62" s="0" t="n">
        <v>124.31</v>
      </c>
      <c r="Q62" s="0" t="n">
        <v>2.55</v>
      </c>
      <c r="R62" s="64" t="n">
        <f aca="false">P62/3600</f>
        <v>0.0345305555555556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0" t="n">
        <v>23382.1592</v>
      </c>
      <c r="M63" s="0" t="n">
        <v>44.7083</v>
      </c>
      <c r="N63" s="0" t="n">
        <v>47.3308</v>
      </c>
      <c r="O63" s="0" t="n">
        <v>48.1423</v>
      </c>
      <c r="P63" s="0" t="n">
        <v>3094.73</v>
      </c>
      <c r="Q63" s="0" t="n">
        <v>63.57</v>
      </c>
      <c r="R63" s="53" t="n">
        <f aca="false">P63/3600</f>
        <v>0.8596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0" t="n">
        <v>13431.9952</v>
      </c>
      <c r="M64" s="0" t="n">
        <v>42.2951</v>
      </c>
      <c r="N64" s="0" t="n">
        <v>45.6343</v>
      </c>
      <c r="O64" s="0" t="n">
        <v>46.2561</v>
      </c>
      <c r="P64" s="0" t="n">
        <v>2837.1</v>
      </c>
      <c r="Q64" s="0" t="n">
        <v>55.36</v>
      </c>
      <c r="R64" s="58" t="n">
        <f aca="false">P64/3600</f>
        <v>0.7880833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0" t="n">
        <v>7997.6312</v>
      </c>
      <c r="M65" s="0" t="n">
        <v>39.6903</v>
      </c>
      <c r="N65" s="0" t="n">
        <v>44.0195</v>
      </c>
      <c r="O65" s="0" t="n">
        <v>44.4515</v>
      </c>
      <c r="P65" s="0" t="n">
        <v>2889.91</v>
      </c>
      <c r="Q65" s="0" t="n">
        <v>56.59</v>
      </c>
      <c r="R65" s="58" t="n">
        <f aca="false">P65/3600</f>
        <v>0.802752777777778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0" t="n">
        <v>4801.8648</v>
      </c>
      <c r="M66" s="0" t="n">
        <v>36.8952</v>
      </c>
      <c r="N66" s="0" t="n">
        <v>42.8347</v>
      </c>
      <c r="O66" s="0" t="n">
        <v>43.169</v>
      </c>
      <c r="P66" s="0" t="n">
        <v>2503.33</v>
      </c>
      <c r="Q66" s="0" t="n">
        <v>43.04</v>
      </c>
      <c r="R66" s="64" t="n">
        <f aca="false">P66/3600</f>
        <v>0.695369444444444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0" t="n">
        <v>23777.4272</v>
      </c>
      <c r="M67" s="0" t="n">
        <v>44.614</v>
      </c>
      <c r="N67" s="0" t="n">
        <v>48.5842</v>
      </c>
      <c r="O67" s="0" t="n">
        <v>48.2911</v>
      </c>
      <c r="P67" s="0" t="n">
        <v>3049.96</v>
      </c>
      <c r="Q67" s="0" t="n">
        <v>63.08</v>
      </c>
      <c r="R67" s="53" t="n">
        <f aca="false">P67/3600</f>
        <v>0.8472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0" t="n">
        <v>14227.6656</v>
      </c>
      <c r="M68" s="0" t="n">
        <v>42.1904</v>
      </c>
      <c r="N68" s="0" t="n">
        <v>46.8998</v>
      </c>
      <c r="O68" s="0" t="n">
        <v>46.0378</v>
      </c>
      <c r="P68" s="0" t="n">
        <v>3002.67</v>
      </c>
      <c r="Q68" s="0" t="n">
        <v>56.78</v>
      </c>
      <c r="R68" s="58" t="n">
        <f aca="false">P68/3600</f>
        <v>0.834075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0" t="n">
        <v>8718.4264</v>
      </c>
      <c r="M69" s="0" t="n">
        <v>39.4253</v>
      </c>
      <c r="N69" s="0" t="n">
        <v>45.5416</v>
      </c>
      <c r="O69" s="0" t="n">
        <v>44.1015</v>
      </c>
      <c r="P69" s="0" t="n">
        <v>2599.48</v>
      </c>
      <c r="Q69" s="0" t="n">
        <v>46.47</v>
      </c>
      <c r="R69" s="58" t="n">
        <f aca="false">P69/3600</f>
        <v>0.722077777777778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0" t="n">
        <v>5285.0928</v>
      </c>
      <c r="M70" s="0" t="n">
        <v>36.4137</v>
      </c>
      <c r="N70" s="0" t="n">
        <v>44.5508</v>
      </c>
      <c r="O70" s="0" t="n">
        <v>42.7534</v>
      </c>
      <c r="P70" s="0" t="n">
        <v>2658.49</v>
      </c>
      <c r="Q70" s="0" t="n">
        <v>49.92</v>
      </c>
      <c r="R70" s="64" t="n">
        <f aca="false">P70/3600</f>
        <v>0.7384694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0" t="n">
        <v>25323.8568</v>
      </c>
      <c r="M71" s="0" t="n">
        <v>44.669</v>
      </c>
      <c r="N71" s="0" t="n">
        <v>48.5121</v>
      </c>
      <c r="O71" s="0" t="n">
        <v>48.7099</v>
      </c>
      <c r="P71" s="0" t="n">
        <v>3061.78</v>
      </c>
      <c r="Q71" s="0" t="n">
        <v>62.78</v>
      </c>
      <c r="R71" s="53" t="n">
        <f aca="false">P71/3600</f>
        <v>0.8504944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0" t="n">
        <v>14495.996</v>
      </c>
      <c r="M72" s="0" t="n">
        <v>41.9601</v>
      </c>
      <c r="N72" s="0" t="n">
        <v>46.5221</v>
      </c>
      <c r="O72" s="0" t="n">
        <v>46.7131</v>
      </c>
      <c r="P72" s="0" t="n">
        <v>2966.18</v>
      </c>
      <c r="Q72" s="0" t="n">
        <v>57.23</v>
      </c>
      <c r="R72" s="58" t="n">
        <f aca="false">P72/3600</f>
        <v>0.823938888888889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0" t="n">
        <v>8306.556</v>
      </c>
      <c r="M73" s="0" t="n">
        <v>39.2171</v>
      </c>
      <c r="N73" s="0" t="n">
        <v>44.7783</v>
      </c>
      <c r="O73" s="0" t="n">
        <v>44.8354</v>
      </c>
      <c r="P73" s="0" t="n">
        <v>2827.02</v>
      </c>
      <c r="Q73" s="0" t="n">
        <v>56.16</v>
      </c>
      <c r="R73" s="58" t="n">
        <f aca="false">P73/3600</f>
        <v>0.785283333333333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0" t="n">
        <v>4756.1424</v>
      </c>
      <c r="M74" s="0" t="n">
        <v>36.4937</v>
      </c>
      <c r="N74" s="0" t="n">
        <v>43.4456</v>
      </c>
      <c r="O74" s="0" t="n">
        <v>43.4052</v>
      </c>
      <c r="P74" s="0" t="n">
        <v>2686</v>
      </c>
      <c r="Q74" s="0" t="n">
        <v>49.11</v>
      </c>
      <c r="R74" s="64" t="n">
        <f aca="false">P74/3600</f>
        <v>0.746111111111111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0" t="n">
        <v>24757.116</v>
      </c>
      <c r="M75" s="0" t="n">
        <v>41.9886</v>
      </c>
      <c r="N75" s="0" t="n">
        <v>43.7002</v>
      </c>
      <c r="O75" s="0" t="n">
        <v>44.2132</v>
      </c>
      <c r="P75" s="0" t="n">
        <v>1350.76</v>
      </c>
      <c r="Q75" s="0" t="n">
        <v>32.3</v>
      </c>
      <c r="R75" s="53" t="n">
        <f aca="false">P75/3600</f>
        <v>0.37521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0" t="n">
        <v>14455.4192</v>
      </c>
      <c r="M76" s="0" t="n">
        <v>38.5855</v>
      </c>
      <c r="N76" s="0" t="n">
        <v>40.6956</v>
      </c>
      <c r="O76" s="0" t="n">
        <v>40.9016</v>
      </c>
      <c r="P76" s="0" t="n">
        <v>1134.83</v>
      </c>
      <c r="Q76" s="0" t="n">
        <v>24.66</v>
      </c>
      <c r="R76" s="58" t="n">
        <f aca="false">P76/3600</f>
        <v>0.315230555555556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0" t="n">
        <v>8271.5736</v>
      </c>
      <c r="M77" s="0" t="n">
        <v>35.4794</v>
      </c>
      <c r="N77" s="0" t="n">
        <v>38.3068</v>
      </c>
      <c r="O77" s="0" t="n">
        <v>38.3439</v>
      </c>
      <c r="P77" s="0" t="n">
        <v>1182.82</v>
      </c>
      <c r="Q77" s="0" t="n">
        <v>25.65</v>
      </c>
      <c r="R77" s="58" t="n">
        <f aca="false">P77/3600</f>
        <v>0.328561111111111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0" t="n">
        <v>4818.384</v>
      </c>
      <c r="M78" s="0" t="n">
        <v>32.6126</v>
      </c>
      <c r="N78" s="0" t="n">
        <v>36.4911</v>
      </c>
      <c r="O78" s="0" t="n">
        <v>36.4638</v>
      </c>
      <c r="P78" s="0" t="n">
        <v>1076.27</v>
      </c>
      <c r="Q78" s="0" t="n">
        <v>22.92</v>
      </c>
      <c r="R78" s="64" t="n">
        <f aca="false">P78/3600</f>
        <v>0.298963888888889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0" t="n">
        <v>25785.7819</v>
      </c>
      <c r="M79" s="0" t="n">
        <v>44.4434</v>
      </c>
      <c r="N79" s="0" t="n">
        <v>46.3818</v>
      </c>
      <c r="O79" s="0" t="n">
        <v>46.4582</v>
      </c>
      <c r="P79" s="0" t="n">
        <v>2539.27</v>
      </c>
      <c r="Q79" s="0" t="n">
        <v>59.75</v>
      </c>
      <c r="R79" s="53" t="n">
        <f aca="false">P79/3600</f>
        <v>0.70535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0" t="n">
        <v>17445.7186</v>
      </c>
      <c r="M80" s="0" t="n">
        <v>40.5651</v>
      </c>
      <c r="N80" s="0" t="n">
        <v>43.1409</v>
      </c>
      <c r="O80" s="0" t="n">
        <v>42.9013</v>
      </c>
      <c r="P80" s="0" t="n">
        <v>2359.55</v>
      </c>
      <c r="Q80" s="0" t="n">
        <v>48.63</v>
      </c>
      <c r="R80" s="58" t="n">
        <f aca="false">P80/3600</f>
        <v>0.655430555555556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0" t="n">
        <v>11422.9733</v>
      </c>
      <c r="M81" s="0" t="n">
        <v>36.7524</v>
      </c>
      <c r="N81" s="0" t="n">
        <v>40.7595</v>
      </c>
      <c r="O81" s="0" t="n">
        <v>40.2316</v>
      </c>
      <c r="P81" s="0" t="n">
        <v>2305.83</v>
      </c>
      <c r="Q81" s="0" t="n">
        <v>50.7</v>
      </c>
      <c r="R81" s="58" t="n">
        <f aca="false">P81/3600</f>
        <v>0.640508333333333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0" t="n">
        <v>7362.6605</v>
      </c>
      <c r="M82" s="0" t="n">
        <v>33.1725</v>
      </c>
      <c r="N82" s="0" t="n">
        <v>39.0898</v>
      </c>
      <c r="O82" s="0" t="n">
        <v>38.216</v>
      </c>
      <c r="P82" s="0" t="n">
        <v>2050.97</v>
      </c>
      <c r="Q82" s="0" t="n">
        <v>40.71</v>
      </c>
      <c r="R82" s="64" t="n">
        <f aca="false">P82/3600</f>
        <v>0.569713888888889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0" t="n">
        <v>39280.6928</v>
      </c>
      <c r="M83" s="0" t="n">
        <v>45.4466</v>
      </c>
      <c r="N83" s="0" t="n">
        <v>44.7852</v>
      </c>
      <c r="O83" s="0" t="n">
        <v>44.8322</v>
      </c>
      <c r="P83" s="0" t="n">
        <v>1822.66</v>
      </c>
      <c r="Q83" s="0" t="n">
        <v>41.06</v>
      </c>
      <c r="R83" s="53" t="n">
        <f aca="false">P83/3600</f>
        <v>0.50629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0" t="n">
        <v>29760.9832</v>
      </c>
      <c r="M84" s="0" t="n">
        <v>40.9438</v>
      </c>
      <c r="N84" s="0" t="n">
        <v>41.2</v>
      </c>
      <c r="O84" s="0" t="n">
        <v>41.225</v>
      </c>
      <c r="P84" s="0" t="n">
        <v>1698.79</v>
      </c>
      <c r="Q84" s="0" t="n">
        <v>36.98</v>
      </c>
      <c r="R84" s="58" t="n">
        <f aca="false">P84/3600</f>
        <v>0.471886111111111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0" t="n">
        <v>22166.7104</v>
      </c>
      <c r="M85" s="0" t="n">
        <v>36.2053</v>
      </c>
      <c r="N85" s="0" t="n">
        <v>39.0142</v>
      </c>
      <c r="O85" s="0" t="n">
        <v>38.9693</v>
      </c>
      <c r="P85" s="0" t="n">
        <v>1542.12</v>
      </c>
      <c r="Q85" s="0" t="n">
        <v>32.28</v>
      </c>
      <c r="R85" s="58" t="n">
        <f aca="false">P85/3600</f>
        <v>0.42836666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0" t="n">
        <v>15838.2104</v>
      </c>
      <c r="M86" s="0" t="n">
        <v>31.5736</v>
      </c>
      <c r="N86" s="0" t="n">
        <v>37.6534</v>
      </c>
      <c r="O86" s="0" t="n">
        <v>37.3709</v>
      </c>
      <c r="P86" s="0" t="n">
        <v>1458.64</v>
      </c>
      <c r="Q86" s="0" t="n">
        <v>29.41</v>
      </c>
      <c r="R86" s="64" t="n">
        <f aca="false">P86/3600</f>
        <v>0.405177777777778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0" t="n">
        <v>5654.0678</v>
      </c>
      <c r="M87" s="0" t="n">
        <v>50.093</v>
      </c>
      <c r="N87" s="0" t="n">
        <v>53.0209</v>
      </c>
      <c r="O87" s="0" t="n">
        <v>53.9312</v>
      </c>
      <c r="P87" s="0" t="n">
        <v>2282.48</v>
      </c>
      <c r="Q87" s="0" t="n">
        <v>42.7</v>
      </c>
      <c r="R87" s="53" t="n">
        <f aca="false">P87/3600</f>
        <v>0.63402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0" t="n">
        <v>3838.2874</v>
      </c>
      <c r="M88" s="0" t="n">
        <v>46.5353</v>
      </c>
      <c r="N88" s="0" t="n">
        <v>49.5047</v>
      </c>
      <c r="O88" s="0" t="n">
        <v>50.6627</v>
      </c>
      <c r="P88" s="0" t="n">
        <v>2229.79</v>
      </c>
      <c r="Q88" s="0" t="n">
        <v>42.17</v>
      </c>
      <c r="R88" s="58" t="n">
        <f aca="false">P88/3600</f>
        <v>0.619386111111111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0" t="n">
        <v>2585.5222</v>
      </c>
      <c r="M89" s="0" t="n">
        <v>42.8848</v>
      </c>
      <c r="N89" s="0" t="n">
        <v>46.9709</v>
      </c>
      <c r="O89" s="0" t="n">
        <v>48.1621</v>
      </c>
      <c r="P89" s="0" t="n">
        <v>2149.1</v>
      </c>
      <c r="Q89" s="0" t="n">
        <v>40.54</v>
      </c>
      <c r="R89" s="58" t="n">
        <f aca="false">P89/3600</f>
        <v>0.596972222222222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0" t="n">
        <v>1720.8387</v>
      </c>
      <c r="M90" s="0" t="n">
        <v>39.1662</v>
      </c>
      <c r="N90" s="0" t="n">
        <v>44.9164</v>
      </c>
      <c r="O90" s="0" t="n">
        <v>45.906</v>
      </c>
      <c r="P90" s="0" t="n">
        <v>2065.69</v>
      </c>
      <c r="Q90" s="0" t="n">
        <v>39.84</v>
      </c>
      <c r="R90" s="64" t="n">
        <f aca="false">P90/3600</f>
        <v>0.573802777777778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n">
        <f aca="false">GEOMEAN(Q3:Q90)</f>
        <v>31.1468049930009</v>
      </c>
      <c r="R98" s="79" t="n">
        <f aca="false">GEOMEAN(R3:R90)</f>
        <v>0.411403652807246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979929123024762</v>
      </c>
      <c r="R99" s="80" t="n">
        <f aca="false">R98/J98</f>
        <v>0.987946806085513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1.11181666666667</v>
      </c>
      <c r="R100" s="79" t="n">
        <f aca="false">SUM(R3:R90)</f>
        <v>53.9438638888889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n">
        <f aca="false">GEOMEAN(Q3:Q10,Q11:Q74)</f>
        <v>29.9968918859941</v>
      </c>
      <c r="R105" s="79" t="n">
        <f aca="false">GEOMEAN(R3:R10,R11:R74)</f>
        <v>0.395782302828511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0.970120110864645</v>
      </c>
      <c r="R106" s="80" t="n">
        <f aca="false">R105/J105</f>
        <v>0.980551650200605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62" colorId="64" zoomScale="100" zoomScaleNormal="100" zoomScalePageLayoutView="100" workbookViewId="0">
      <selection pane="topLeft" activeCell="Q78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0" t="n">
        <v>12669.1584</v>
      </c>
      <c r="M3" s="0" t="n">
        <v>41.3875</v>
      </c>
      <c r="N3" s="0" t="n">
        <v>41.2707</v>
      </c>
      <c r="O3" s="0" t="n">
        <v>43.896</v>
      </c>
      <c r="P3" s="0" t="n">
        <v>17036.21</v>
      </c>
      <c r="Q3" s="0" t="n">
        <v>43.81</v>
      </c>
      <c r="R3" s="54" t="n">
        <f aca="false">P3/3600</f>
        <v>4.7322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0" t="n">
        <v>5266.944</v>
      </c>
      <c r="M4" s="0" t="n">
        <v>38.9247</v>
      </c>
      <c r="N4" s="0" t="n">
        <v>39.6415</v>
      </c>
      <c r="O4" s="0" t="n">
        <v>42.0884</v>
      </c>
      <c r="P4" s="0" t="n">
        <v>13316.46</v>
      </c>
      <c r="Q4" s="0" t="n">
        <v>27.24</v>
      </c>
      <c r="R4" s="59" t="n">
        <f aca="false">P4/3600</f>
        <v>3.69901666666667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0" t="n">
        <v>2555.2944</v>
      </c>
      <c r="M5" s="0" t="n">
        <v>36.4066</v>
      </c>
      <c r="N5" s="0" t="n">
        <v>38.3606</v>
      </c>
      <c r="O5" s="0" t="n">
        <v>40.6618</v>
      </c>
      <c r="P5" s="0" t="n">
        <v>12781.24</v>
      </c>
      <c r="Q5" s="0" t="n">
        <v>24.15</v>
      </c>
      <c r="R5" s="59" t="n">
        <f aca="false">P5/3600</f>
        <v>3.55034444444444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0" t="n">
        <v>1330.2448</v>
      </c>
      <c r="M6" s="0" t="n">
        <v>33.8044</v>
      </c>
      <c r="N6" s="0" t="n">
        <v>37.3589</v>
      </c>
      <c r="O6" s="0" t="n">
        <v>39.595</v>
      </c>
      <c r="P6" s="0" t="n">
        <v>14496.71</v>
      </c>
      <c r="Q6" s="0" t="n">
        <v>29.45</v>
      </c>
      <c r="R6" s="65" t="n">
        <f aca="false">P6/3600</f>
        <v>4.02686388888889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0" t="n">
        <v>32787.0864</v>
      </c>
      <c r="M7" s="0" t="n">
        <v>39.7972</v>
      </c>
      <c r="N7" s="0" t="n">
        <v>44.6155</v>
      </c>
      <c r="O7" s="0" t="n">
        <v>44.442</v>
      </c>
      <c r="P7" s="0" t="n">
        <v>21758.32</v>
      </c>
      <c r="Q7" s="0" t="n">
        <v>58.27</v>
      </c>
      <c r="R7" s="54" t="n">
        <f aca="false">P7/3600</f>
        <v>6.0439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0" t="n">
        <v>16075.504</v>
      </c>
      <c r="M8" s="0" t="n">
        <v>36.9202</v>
      </c>
      <c r="N8" s="0" t="n">
        <v>42.7192</v>
      </c>
      <c r="O8" s="0" t="n">
        <v>43.0365</v>
      </c>
      <c r="P8" s="0" t="n">
        <v>16512.19</v>
      </c>
      <c r="Q8" s="0" t="n">
        <v>37.41</v>
      </c>
      <c r="R8" s="59" t="n">
        <f aca="false">P8/3600</f>
        <v>4.58671944444444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0" t="n">
        <v>8476.096</v>
      </c>
      <c r="M9" s="0" t="n">
        <v>34.026</v>
      </c>
      <c r="N9" s="0" t="n">
        <v>41.0872</v>
      </c>
      <c r="O9" s="0" t="n">
        <v>41.7059</v>
      </c>
      <c r="P9" s="0" t="n">
        <v>15466.02</v>
      </c>
      <c r="Q9" s="0" t="n">
        <v>32.24</v>
      </c>
      <c r="R9" s="59" t="n">
        <f aca="false">P9/3600</f>
        <v>4.29611666666667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0" t="n">
        <v>4744.5152</v>
      </c>
      <c r="M10" s="0" t="n">
        <v>31.3094</v>
      </c>
      <c r="N10" s="0" t="n">
        <v>39.8491</v>
      </c>
      <c r="O10" s="0" t="n">
        <v>40.6432</v>
      </c>
      <c r="P10" s="0" t="n">
        <v>17000.95</v>
      </c>
      <c r="Q10" s="0" t="n">
        <v>36.55</v>
      </c>
      <c r="R10" s="65" t="n">
        <f aca="false">P10/3600</f>
        <v>4.72248611111111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0" t="n">
        <v>4911.884</v>
      </c>
      <c r="M11" s="0" t="n">
        <v>41.4073</v>
      </c>
      <c r="N11" s="0" t="n">
        <v>43.2731</v>
      </c>
      <c r="O11" s="0" t="n">
        <v>44.985</v>
      </c>
      <c r="P11" s="0" t="n">
        <v>15338.91</v>
      </c>
      <c r="Q11" s="0" t="n">
        <v>41.87</v>
      </c>
      <c r="R11" s="53" t="n">
        <f aca="false">P11/3600</f>
        <v>4.26080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0" t="n">
        <v>2235.6648</v>
      </c>
      <c r="M12" s="0" t="n">
        <v>39.563</v>
      </c>
      <c r="N12" s="0" t="n">
        <v>41.9733</v>
      </c>
      <c r="O12" s="0" t="n">
        <v>43.2665</v>
      </c>
      <c r="P12" s="0" t="n">
        <v>13959.71</v>
      </c>
      <c r="Q12" s="0" t="n">
        <v>31.72</v>
      </c>
      <c r="R12" s="58" t="n">
        <f aca="false">P12/3600</f>
        <v>3.877697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0" t="n">
        <v>1089.548</v>
      </c>
      <c r="M13" s="0" t="n">
        <v>37.2614</v>
      </c>
      <c r="N13" s="0" t="n">
        <v>40.8291</v>
      </c>
      <c r="O13" s="0" t="n">
        <v>42.0063</v>
      </c>
      <c r="P13" s="0" t="n">
        <v>13346.37</v>
      </c>
      <c r="Q13" s="0" t="n">
        <v>30.84</v>
      </c>
      <c r="R13" s="58" t="n">
        <f aca="false">P13/3600</f>
        <v>3.707325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0" t="n">
        <v>544.72</v>
      </c>
      <c r="M14" s="0" t="n">
        <v>34.8728</v>
      </c>
      <c r="N14" s="0" t="n">
        <v>39.9654</v>
      </c>
      <c r="O14" s="0" t="n">
        <v>41.1603</v>
      </c>
      <c r="P14" s="0" t="n">
        <v>13128.81</v>
      </c>
      <c r="Q14" s="0" t="n">
        <v>26.48</v>
      </c>
      <c r="R14" s="64" t="n">
        <f aca="false">P14/3600</f>
        <v>3.64689166666667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0" t="n">
        <v>7605.5944</v>
      </c>
      <c r="M15" s="0" t="n">
        <v>39.8004</v>
      </c>
      <c r="N15" s="0" t="n">
        <v>42.1019</v>
      </c>
      <c r="O15" s="0" t="n">
        <v>43.4613</v>
      </c>
      <c r="P15" s="0" t="n">
        <v>14098.4</v>
      </c>
      <c r="Q15" s="0" t="n">
        <v>39.12</v>
      </c>
      <c r="R15" s="53" t="n">
        <f aca="false">P15/3600</f>
        <v>3.9162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0" t="n">
        <v>3362.4496</v>
      </c>
      <c r="M16" s="0" t="n">
        <v>37.3531</v>
      </c>
      <c r="N16" s="0" t="n">
        <v>40.3173</v>
      </c>
      <c r="O16" s="0" t="n">
        <v>41.3932</v>
      </c>
      <c r="P16" s="0" t="n">
        <v>12466.22</v>
      </c>
      <c r="Q16" s="0" t="n">
        <v>38.68</v>
      </c>
      <c r="R16" s="58" t="n">
        <f aca="false">P16/3600</f>
        <v>3.46283888888889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0" t="n">
        <v>1566.1088</v>
      </c>
      <c r="M17" s="0" t="n">
        <v>34.8133</v>
      </c>
      <c r="N17" s="0" t="n">
        <v>38.7825</v>
      </c>
      <c r="O17" s="0" t="n">
        <v>39.8928</v>
      </c>
      <c r="P17" s="0" t="n">
        <v>12774</v>
      </c>
      <c r="Q17" s="0" t="n">
        <v>31.49</v>
      </c>
      <c r="R17" s="58" t="n">
        <f aca="false">P17/3600</f>
        <v>3.54833333333333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0" t="n">
        <v>728.8712</v>
      </c>
      <c r="M18" s="0" t="n">
        <v>32.3438</v>
      </c>
      <c r="N18" s="0" t="n">
        <v>37.6306</v>
      </c>
      <c r="O18" s="0" t="n">
        <v>38.9869</v>
      </c>
      <c r="P18" s="0" t="n">
        <v>12163.53</v>
      </c>
      <c r="Q18" s="0" t="n">
        <v>26.04</v>
      </c>
      <c r="R18" s="64" t="n">
        <f aca="false">P18/3600</f>
        <v>3.37875833333333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0" t="n">
        <v>17601.2576</v>
      </c>
      <c r="M19" s="0" t="n">
        <v>38.274</v>
      </c>
      <c r="N19" s="0" t="n">
        <v>39.8465</v>
      </c>
      <c r="O19" s="0" t="n">
        <v>43.258</v>
      </c>
      <c r="P19" s="0" t="n">
        <v>31447.37</v>
      </c>
      <c r="Q19" s="0" t="n">
        <v>73.81</v>
      </c>
      <c r="R19" s="53" t="n">
        <f aca="false">P19/3600</f>
        <v>8.7353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0" t="n">
        <v>5890.8256</v>
      </c>
      <c r="M20" s="0" t="n">
        <v>36.6733</v>
      </c>
      <c r="N20" s="0" t="n">
        <v>38.9106</v>
      </c>
      <c r="O20" s="0" t="n">
        <v>41.5899</v>
      </c>
      <c r="P20" s="0" t="n">
        <v>27827.29</v>
      </c>
      <c r="Q20" s="0" t="n">
        <v>58.9</v>
      </c>
      <c r="R20" s="58" t="n">
        <f aca="false">P20/3600</f>
        <v>7.72980277777778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0" t="n">
        <v>2735.3072</v>
      </c>
      <c r="M21" s="0" t="n">
        <v>34.7719</v>
      </c>
      <c r="N21" s="0" t="n">
        <v>38.1154</v>
      </c>
      <c r="O21" s="0" t="n">
        <v>40.0831</v>
      </c>
      <c r="P21" s="0" t="n">
        <v>25120.74</v>
      </c>
      <c r="Q21" s="0" t="n">
        <v>47</v>
      </c>
      <c r="R21" s="58" t="n">
        <f aca="false">P21/3600</f>
        <v>6.97798333333333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0" t="n">
        <v>1385.536</v>
      </c>
      <c r="M22" s="0" t="n">
        <v>32.6044</v>
      </c>
      <c r="N22" s="0" t="n">
        <v>37.4224</v>
      </c>
      <c r="O22" s="0" t="n">
        <v>38.9107</v>
      </c>
      <c r="P22" s="0" t="n">
        <v>21500.49</v>
      </c>
      <c r="Q22" s="0" t="n">
        <v>36.36</v>
      </c>
      <c r="R22" s="64" t="n">
        <f aca="false">P22/3600</f>
        <v>5.97235833333333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0" t="n">
        <v>17192.56</v>
      </c>
      <c r="M23" s="0" t="n">
        <v>38.933</v>
      </c>
      <c r="N23" s="0" t="n">
        <v>43.5613</v>
      </c>
      <c r="O23" s="0" t="n">
        <v>44.6684</v>
      </c>
      <c r="P23" s="0" t="n">
        <v>35758.81</v>
      </c>
      <c r="Q23" s="0" t="n">
        <v>85.17</v>
      </c>
      <c r="R23" s="53" t="n">
        <f aca="false">P23/3600</f>
        <v>9.9330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0" t="n">
        <v>6285.208</v>
      </c>
      <c r="M24" s="0" t="n">
        <v>37.3408</v>
      </c>
      <c r="N24" s="0" t="n">
        <v>42.3205</v>
      </c>
      <c r="O24" s="0" t="n">
        <v>42.785</v>
      </c>
      <c r="P24" s="0" t="n">
        <v>32555.49</v>
      </c>
      <c r="Q24" s="0" t="n">
        <v>66.12</v>
      </c>
      <c r="R24" s="58" t="n">
        <f aca="false">P24/3600</f>
        <v>9.04319166666667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0" t="n">
        <v>2933.6296</v>
      </c>
      <c r="M25" s="0" t="n">
        <v>35.4947</v>
      </c>
      <c r="N25" s="0" t="n">
        <v>41.1095</v>
      </c>
      <c r="O25" s="0" t="n">
        <v>41.0432</v>
      </c>
      <c r="P25" s="0" t="n">
        <v>27324.15</v>
      </c>
      <c r="Q25" s="0" t="n">
        <v>54.01</v>
      </c>
      <c r="R25" s="58" t="n">
        <f aca="false">P25/3600</f>
        <v>7.590041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0" t="n">
        <v>1518.2112</v>
      </c>
      <c r="M26" s="0" t="n">
        <v>33.5015</v>
      </c>
      <c r="N26" s="0" t="n">
        <v>40.1497</v>
      </c>
      <c r="O26" s="0" t="n">
        <v>39.7134</v>
      </c>
      <c r="P26" s="0" t="n">
        <v>40734.9</v>
      </c>
      <c r="Q26" s="0" t="n">
        <v>50.6</v>
      </c>
      <c r="R26" s="64" t="n">
        <f aca="false">P26/3600</f>
        <v>11.3152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0" t="n">
        <v>34402.3288</v>
      </c>
      <c r="M27" s="0" t="n">
        <v>36.9803</v>
      </c>
      <c r="N27" s="0" t="n">
        <v>41.9049</v>
      </c>
      <c r="O27" s="0" t="n">
        <v>44.0644</v>
      </c>
      <c r="P27" s="0" t="n">
        <v>35890.1</v>
      </c>
      <c r="Q27" s="0" t="n">
        <v>101.79</v>
      </c>
      <c r="R27" s="53" t="n">
        <f aca="false">P27/3600</f>
        <v>9.9694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0" t="n">
        <v>6728.8216</v>
      </c>
      <c r="M28" s="0" t="n">
        <v>35.1107</v>
      </c>
      <c r="N28" s="0" t="n">
        <v>40.6497</v>
      </c>
      <c r="O28" s="0" t="n">
        <v>42.954</v>
      </c>
      <c r="P28" s="0" t="n">
        <v>33750.24</v>
      </c>
      <c r="Q28" s="0" t="n">
        <v>70.15</v>
      </c>
      <c r="R28" s="58" t="n">
        <f aca="false">P28/3600</f>
        <v>9.3750666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0" t="n">
        <v>2242.2472</v>
      </c>
      <c r="M29" s="0" t="n">
        <v>33.6767</v>
      </c>
      <c r="N29" s="0" t="n">
        <v>39.4958</v>
      </c>
      <c r="O29" s="0" t="n">
        <v>41.894</v>
      </c>
      <c r="P29" s="0" t="n">
        <v>30638.35</v>
      </c>
      <c r="Q29" s="0" t="n">
        <v>59.1</v>
      </c>
      <c r="R29" s="58" t="n">
        <f aca="false">P29/3600</f>
        <v>8.5106527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0" t="n">
        <v>973.8848</v>
      </c>
      <c r="M30" s="0" t="n">
        <v>31.8343</v>
      </c>
      <c r="N30" s="0" t="n">
        <v>38.6022</v>
      </c>
      <c r="O30" s="0" t="n">
        <v>41.0331</v>
      </c>
      <c r="P30" s="0" t="n">
        <v>31350.87</v>
      </c>
      <c r="Q30" s="0" t="n">
        <v>59.82</v>
      </c>
      <c r="R30" s="64" t="n">
        <f aca="false">P30/3600</f>
        <v>8.708575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0" t="n">
        <v>3514.1392</v>
      </c>
      <c r="M31" s="0" t="n">
        <v>40.1237</v>
      </c>
      <c r="N31" s="0" t="n">
        <v>42.5455</v>
      </c>
      <c r="O31" s="0" t="n">
        <v>42.9939</v>
      </c>
      <c r="P31" s="0" t="n">
        <v>6084.01</v>
      </c>
      <c r="Q31" s="0" t="n">
        <v>14.02</v>
      </c>
      <c r="R31" s="53" t="n">
        <f aca="false">P31/3600</f>
        <v>1.6900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0" t="n">
        <v>1714.4112</v>
      </c>
      <c r="M32" s="0" t="n">
        <v>37.1266</v>
      </c>
      <c r="N32" s="0" t="n">
        <v>40.2558</v>
      </c>
      <c r="O32" s="0" t="n">
        <v>40.3548</v>
      </c>
      <c r="P32" s="0" t="n">
        <v>5872.67</v>
      </c>
      <c r="Q32" s="0" t="n">
        <v>13.41</v>
      </c>
      <c r="R32" s="58" t="n">
        <f aca="false">P32/3600</f>
        <v>1.6312972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0" t="n">
        <v>842.9192</v>
      </c>
      <c r="M33" s="0" t="n">
        <v>34.2612</v>
      </c>
      <c r="N33" s="0" t="n">
        <v>38.363</v>
      </c>
      <c r="O33" s="0" t="n">
        <v>38.2125</v>
      </c>
      <c r="P33" s="0" t="n">
        <v>5201.79</v>
      </c>
      <c r="Q33" s="0" t="n">
        <v>9.94</v>
      </c>
      <c r="R33" s="58" t="n">
        <f aca="false">P33/3600</f>
        <v>1.4449416666666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0" t="n">
        <v>439.248</v>
      </c>
      <c r="M34" s="0" t="n">
        <v>31.752</v>
      </c>
      <c r="N34" s="0" t="n">
        <v>36.9001</v>
      </c>
      <c r="O34" s="0" t="n">
        <v>36.6083</v>
      </c>
      <c r="P34" s="0" t="n">
        <v>4946.47</v>
      </c>
      <c r="Q34" s="0" t="n">
        <v>8.65</v>
      </c>
      <c r="R34" s="64" t="n">
        <f aca="false">P34/3600</f>
        <v>1.37401944444444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0" t="n">
        <v>3612.8464</v>
      </c>
      <c r="M35" s="0" t="n">
        <v>39.8611</v>
      </c>
      <c r="N35" s="0" t="n">
        <v>43.1552</v>
      </c>
      <c r="O35" s="0" t="n">
        <v>44.5434</v>
      </c>
      <c r="P35" s="0" t="n">
        <v>6216.1</v>
      </c>
      <c r="Q35" s="0" t="n">
        <v>13.39</v>
      </c>
      <c r="R35" s="53" t="n">
        <f aca="false">P35/3600</f>
        <v>1.7266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0" t="n">
        <v>1710.332</v>
      </c>
      <c r="M36" s="0" t="n">
        <v>37.3558</v>
      </c>
      <c r="N36" s="0" t="n">
        <v>41.2805</v>
      </c>
      <c r="O36" s="0" t="n">
        <v>42.3452</v>
      </c>
      <c r="P36" s="0" t="n">
        <v>6584.76</v>
      </c>
      <c r="Q36" s="0" t="n">
        <v>12.6</v>
      </c>
      <c r="R36" s="58" t="n">
        <f aca="false">P36/3600</f>
        <v>1.8291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0" t="n">
        <v>857.6568</v>
      </c>
      <c r="M37" s="0" t="n">
        <v>34.6395</v>
      </c>
      <c r="N37" s="0" t="n">
        <v>39.6317</v>
      </c>
      <c r="O37" s="0" t="n">
        <v>40.4868</v>
      </c>
      <c r="P37" s="0" t="n">
        <v>6196.74</v>
      </c>
      <c r="Q37" s="0" t="n">
        <v>12.71</v>
      </c>
      <c r="R37" s="58" t="n">
        <f aca="false">P37/3600</f>
        <v>1.72131666666667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0" t="n">
        <v>451.144</v>
      </c>
      <c r="M38" s="0" t="n">
        <v>31.9385</v>
      </c>
      <c r="N38" s="0" t="n">
        <v>38.3657</v>
      </c>
      <c r="O38" s="0" t="n">
        <v>39.1128</v>
      </c>
      <c r="P38" s="0" t="n">
        <v>5321.05</v>
      </c>
      <c r="Q38" s="0" t="n">
        <v>9.28</v>
      </c>
      <c r="R38" s="64" t="n">
        <f aca="false">P38/3600</f>
        <v>1.47806944444444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0" t="n">
        <v>6742.8032</v>
      </c>
      <c r="M39" s="0" t="n">
        <v>37.7875</v>
      </c>
      <c r="N39" s="0" t="n">
        <v>40.8736</v>
      </c>
      <c r="O39" s="0" t="n">
        <v>41.8725</v>
      </c>
      <c r="P39" s="0" t="n">
        <v>6467.31</v>
      </c>
      <c r="Q39" s="0" t="n">
        <v>18.96</v>
      </c>
      <c r="R39" s="53" t="n">
        <f aca="false">P39/3600</f>
        <v>1.7964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0" t="n">
        <v>3108.7312</v>
      </c>
      <c r="M40" s="0" t="n">
        <v>34.3917</v>
      </c>
      <c r="N40" s="0" t="n">
        <v>38.5122</v>
      </c>
      <c r="O40" s="0" t="n">
        <v>39.4221</v>
      </c>
      <c r="P40" s="0" t="n">
        <v>5929.14</v>
      </c>
      <c r="Q40" s="0" t="n">
        <v>15.8</v>
      </c>
      <c r="R40" s="58" t="n">
        <f aca="false">P40/3600</f>
        <v>1.64698333333333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0" t="n">
        <v>1462.2832</v>
      </c>
      <c r="M41" s="0" t="n">
        <v>31.3141</v>
      </c>
      <c r="N41" s="0" t="n">
        <v>36.7462</v>
      </c>
      <c r="O41" s="0" t="n">
        <v>37.5282</v>
      </c>
      <c r="P41" s="0" t="n">
        <v>5620.02</v>
      </c>
      <c r="Q41" s="0" t="n">
        <v>14.53</v>
      </c>
      <c r="R41" s="58" t="n">
        <f aca="false">P41/3600</f>
        <v>1.56111666666667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0" t="n">
        <v>690.3144</v>
      </c>
      <c r="M42" s="0" t="n">
        <v>28.4973</v>
      </c>
      <c r="N42" s="0" t="n">
        <v>35.4807</v>
      </c>
      <c r="O42" s="0" t="n">
        <v>36.1843</v>
      </c>
      <c r="P42" s="0" t="n">
        <v>5205.69</v>
      </c>
      <c r="Q42" s="0" t="n">
        <v>10.76</v>
      </c>
      <c r="R42" s="64" t="n">
        <f aca="false">P42/3600</f>
        <v>1.446025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0" t="n">
        <v>4685.872</v>
      </c>
      <c r="M43" s="0" t="n">
        <v>38.6152</v>
      </c>
      <c r="N43" s="0" t="n">
        <v>41.0201</v>
      </c>
      <c r="O43" s="0" t="n">
        <v>42.4659</v>
      </c>
      <c r="P43" s="0" t="n">
        <v>4201.39</v>
      </c>
      <c r="Q43" s="0" t="n">
        <v>11.07</v>
      </c>
      <c r="R43" s="53" t="n">
        <f aca="false">P43/3600</f>
        <v>1.1670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0" t="n">
        <v>2051.7024</v>
      </c>
      <c r="M44" s="0" t="n">
        <v>35.5721</v>
      </c>
      <c r="N44" s="0" t="n">
        <v>38.8134</v>
      </c>
      <c r="O44" s="0" t="n">
        <v>40.3944</v>
      </c>
      <c r="P44" s="0" t="n">
        <v>4197.63</v>
      </c>
      <c r="Q44" s="0" t="n">
        <v>10.08</v>
      </c>
      <c r="R44" s="58" t="n">
        <f aca="false">P44/3600</f>
        <v>1.16600833333333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0" t="n">
        <v>960.7464</v>
      </c>
      <c r="M45" s="0" t="n">
        <v>32.7288</v>
      </c>
      <c r="N45" s="0" t="n">
        <v>37.0394</v>
      </c>
      <c r="O45" s="0" t="n">
        <v>38.6904</v>
      </c>
      <c r="P45" s="0" t="n">
        <v>3776.7</v>
      </c>
      <c r="Q45" s="0" t="n">
        <v>7.25</v>
      </c>
      <c r="R45" s="58" t="n">
        <f aca="false">P45/3600</f>
        <v>1.04908333333333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0" t="n">
        <v>468.3152</v>
      </c>
      <c r="M46" s="0" t="n">
        <v>30.1557</v>
      </c>
      <c r="N46" s="0" t="n">
        <v>35.7373</v>
      </c>
      <c r="O46" s="0" t="n">
        <v>37.3824</v>
      </c>
      <c r="P46" s="0" t="n">
        <v>3627.18</v>
      </c>
      <c r="Q46" s="0" t="n">
        <v>8.43</v>
      </c>
      <c r="R46" s="64" t="n">
        <f aca="false">P46/3600</f>
        <v>1.00755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0" t="n">
        <v>1511.864</v>
      </c>
      <c r="M47" s="0" t="n">
        <v>40.1921</v>
      </c>
      <c r="N47" s="0" t="n">
        <v>43.3539</v>
      </c>
      <c r="O47" s="0" t="n">
        <v>42.47</v>
      </c>
      <c r="P47" s="0" t="n">
        <v>1396.1</v>
      </c>
      <c r="Q47" s="0" t="n">
        <v>3.27</v>
      </c>
      <c r="R47" s="53" t="n">
        <f aca="false">P47/3600</f>
        <v>0.3878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0" t="n">
        <v>766.94</v>
      </c>
      <c r="M48" s="0" t="n">
        <v>36.607</v>
      </c>
      <c r="N48" s="0" t="n">
        <v>40.8996</v>
      </c>
      <c r="O48" s="0" t="n">
        <v>39.6703</v>
      </c>
      <c r="P48" s="0" t="n">
        <v>1325.13</v>
      </c>
      <c r="Q48" s="0" t="n">
        <v>3.04</v>
      </c>
      <c r="R48" s="58" t="n">
        <f aca="false">P48/3600</f>
        <v>0.3680916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0" t="n">
        <v>380.9936</v>
      </c>
      <c r="M49" s="0" t="n">
        <v>33.3527</v>
      </c>
      <c r="N49" s="0" t="n">
        <v>38.9505</v>
      </c>
      <c r="O49" s="0" t="n">
        <v>37.4613</v>
      </c>
      <c r="P49" s="0" t="n">
        <v>1420.14</v>
      </c>
      <c r="Q49" s="0" t="n">
        <v>3.27</v>
      </c>
      <c r="R49" s="58" t="n">
        <f aca="false">P49/3600</f>
        <v>0.394483333333333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0" t="n">
        <v>196.7224</v>
      </c>
      <c r="M50" s="0" t="n">
        <v>30.616</v>
      </c>
      <c r="N50" s="0" t="n">
        <v>37.5275</v>
      </c>
      <c r="O50" s="0" t="n">
        <v>35.8711</v>
      </c>
      <c r="P50" s="0" t="n">
        <v>1139.19</v>
      </c>
      <c r="Q50" s="0" t="n">
        <v>2.19</v>
      </c>
      <c r="R50" s="64" t="n">
        <f aca="false">P50/3600</f>
        <v>0.316441666666667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0" t="n">
        <v>1562.568</v>
      </c>
      <c r="M51" s="0" t="n">
        <v>37.4579</v>
      </c>
      <c r="N51" s="0" t="n">
        <v>42.7654</v>
      </c>
      <c r="O51" s="0" t="n">
        <v>43.7615</v>
      </c>
      <c r="P51" s="0" t="n">
        <v>1512.88</v>
      </c>
      <c r="Q51" s="0" t="n">
        <v>4.28</v>
      </c>
      <c r="R51" s="53" t="n">
        <f aca="false">P51/3600</f>
        <v>0.420244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0" t="n">
        <v>607.1752</v>
      </c>
      <c r="M52" s="0" t="n">
        <v>34.2025</v>
      </c>
      <c r="N52" s="0" t="n">
        <v>40.8118</v>
      </c>
      <c r="O52" s="0" t="n">
        <v>41.763</v>
      </c>
      <c r="P52" s="0" t="n">
        <v>1333.52</v>
      </c>
      <c r="Q52" s="0" t="n">
        <v>3.1</v>
      </c>
      <c r="R52" s="58" t="n">
        <f aca="false">P52/3600</f>
        <v>0.3704222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0" t="n">
        <v>273.1232</v>
      </c>
      <c r="M53" s="0" t="n">
        <v>31.4815</v>
      </c>
      <c r="N53" s="0" t="n">
        <v>39.3206</v>
      </c>
      <c r="O53" s="0" t="n">
        <v>40.186</v>
      </c>
      <c r="P53" s="0" t="n">
        <v>1281.54</v>
      </c>
      <c r="Q53" s="0" t="n">
        <v>2.75</v>
      </c>
      <c r="R53" s="58" t="n">
        <f aca="false">P53/3600</f>
        <v>0.355983333333333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0" t="n">
        <v>137.0176</v>
      </c>
      <c r="M54" s="0" t="n">
        <v>28.8411</v>
      </c>
      <c r="N54" s="0" t="n">
        <v>38.1933</v>
      </c>
      <c r="O54" s="0" t="n">
        <v>38.9942</v>
      </c>
      <c r="P54" s="0" t="n">
        <v>1251.78</v>
      </c>
      <c r="Q54" s="0" t="n">
        <v>2.71</v>
      </c>
      <c r="R54" s="64" t="n">
        <f aca="false">P54/3600</f>
        <v>0.347716666666667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0" t="n">
        <v>1599.1736</v>
      </c>
      <c r="M55" s="0" t="n">
        <v>37.7172</v>
      </c>
      <c r="N55" s="0" t="n">
        <v>40.7088</v>
      </c>
      <c r="O55" s="0" t="n">
        <v>41.5791</v>
      </c>
      <c r="P55" s="0" t="n">
        <v>1455.1</v>
      </c>
      <c r="Q55" s="0" t="n">
        <v>4.4</v>
      </c>
      <c r="R55" s="53" t="n">
        <f aca="false">P55/3600</f>
        <v>0.4041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0" t="n">
        <v>738.1688</v>
      </c>
      <c r="M56" s="0" t="n">
        <v>34.4476</v>
      </c>
      <c r="N56" s="0" t="n">
        <v>38.2948</v>
      </c>
      <c r="O56" s="0" t="n">
        <v>39.0231</v>
      </c>
      <c r="P56" s="0" t="n">
        <v>1148.97</v>
      </c>
      <c r="Q56" s="0" t="n">
        <v>3.16</v>
      </c>
      <c r="R56" s="58" t="n">
        <f aca="false">P56/3600</f>
        <v>0.319158333333333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0" t="n">
        <v>347.6088</v>
      </c>
      <c r="M57" s="0" t="n">
        <v>31.3974</v>
      </c>
      <c r="N57" s="0" t="n">
        <v>36.4172</v>
      </c>
      <c r="O57" s="0" t="n">
        <v>37.0903</v>
      </c>
      <c r="P57" s="0" t="n">
        <v>1022.91</v>
      </c>
      <c r="Q57" s="0" t="n">
        <v>2.25</v>
      </c>
      <c r="R57" s="58" t="n">
        <f aca="false">P57/3600</f>
        <v>0.284141666666667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0" t="n">
        <v>162.84</v>
      </c>
      <c r="M58" s="0" t="n">
        <v>28.6008</v>
      </c>
      <c r="N58" s="0" t="n">
        <v>35.074</v>
      </c>
      <c r="O58" s="0" t="n">
        <v>35.6768</v>
      </c>
      <c r="P58" s="0" t="n">
        <v>1152.99</v>
      </c>
      <c r="Q58" s="0" t="n">
        <v>2.41</v>
      </c>
      <c r="R58" s="64" t="n">
        <f aca="false">P58/3600</f>
        <v>0.320275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0" t="n">
        <v>1191.24</v>
      </c>
      <c r="M59" s="0" t="n">
        <v>38.994</v>
      </c>
      <c r="N59" s="0" t="n">
        <v>41.0516</v>
      </c>
      <c r="O59" s="0" t="n">
        <v>42.1243</v>
      </c>
      <c r="P59" s="0" t="n">
        <v>937.06</v>
      </c>
      <c r="Q59" s="0" t="n">
        <v>2.71</v>
      </c>
      <c r="R59" s="53" t="n">
        <f aca="false">P59/3600</f>
        <v>0.2602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0" t="n">
        <v>593.6504</v>
      </c>
      <c r="M60" s="0" t="n">
        <v>35.4148</v>
      </c>
      <c r="N60" s="0" t="n">
        <v>38.4783</v>
      </c>
      <c r="O60" s="0" t="n">
        <v>39.6795</v>
      </c>
      <c r="P60" s="0" t="n">
        <v>806.6</v>
      </c>
      <c r="Q60" s="0" t="n">
        <v>1.93</v>
      </c>
      <c r="R60" s="58" t="n">
        <f aca="false">P60/3600</f>
        <v>0.224055555555556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0" t="n">
        <v>288.9576</v>
      </c>
      <c r="M61" s="0" t="n">
        <v>32.1032</v>
      </c>
      <c r="N61" s="0" t="n">
        <v>36.5658</v>
      </c>
      <c r="O61" s="0" t="n">
        <v>37.7087</v>
      </c>
      <c r="P61" s="0" t="n">
        <v>889.67</v>
      </c>
      <c r="Q61" s="0" t="n">
        <v>2.29</v>
      </c>
      <c r="R61" s="58" t="n">
        <f aca="false">P61/3600</f>
        <v>0.247130555555556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0" t="n">
        <v>142.2744</v>
      </c>
      <c r="M62" s="0" t="n">
        <v>29.404</v>
      </c>
      <c r="N62" s="0" t="n">
        <v>35.1591</v>
      </c>
      <c r="O62" s="0" t="n">
        <v>36.243</v>
      </c>
      <c r="P62" s="0" t="n">
        <v>715.49</v>
      </c>
      <c r="Q62" s="0" t="n">
        <v>1.54</v>
      </c>
      <c r="R62" s="64" t="n">
        <f aca="false">P62/3600</f>
        <v>0.198747222222222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0" t="n">
        <v>3647.9344</v>
      </c>
      <c r="M63" s="0" t="n">
        <v>40.1987</v>
      </c>
      <c r="N63" s="0" t="n">
        <v>42.2902</v>
      </c>
      <c r="O63" s="0" t="n">
        <v>42.7606</v>
      </c>
      <c r="P63" s="0" t="n">
        <v>5945.51</v>
      </c>
      <c r="Q63" s="0" t="n">
        <v>13.3</v>
      </c>
      <c r="R63" s="53" t="n">
        <f aca="false">P63/3600</f>
        <v>1.65153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0" t="n">
        <v>1822.1168</v>
      </c>
      <c r="M64" s="0" t="n">
        <v>37.1015</v>
      </c>
      <c r="N64" s="0" t="n">
        <v>39.7468</v>
      </c>
      <c r="O64" s="0" t="n">
        <v>39.9128</v>
      </c>
      <c r="P64" s="0" t="n">
        <v>5642.89</v>
      </c>
      <c r="Q64" s="0" t="n">
        <v>13.11</v>
      </c>
      <c r="R64" s="58" t="n">
        <f aca="false">P64/3600</f>
        <v>1.56746944444444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0" t="n">
        <v>918.208</v>
      </c>
      <c r="M65" s="0" t="n">
        <v>34.1066</v>
      </c>
      <c r="N65" s="0" t="n">
        <v>37.6481</v>
      </c>
      <c r="O65" s="0" t="n">
        <v>37.6063</v>
      </c>
      <c r="P65" s="0" t="n">
        <v>5368.76</v>
      </c>
      <c r="Q65" s="0" t="n">
        <v>11.68</v>
      </c>
      <c r="R65" s="58" t="n">
        <f aca="false">P65/3600</f>
        <v>1.49132222222222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0" t="n">
        <v>487.2456</v>
      </c>
      <c r="M66" s="0" t="n">
        <v>31.4332</v>
      </c>
      <c r="N66" s="0" t="n">
        <v>36.0226</v>
      </c>
      <c r="O66" s="0" t="n">
        <v>35.8871</v>
      </c>
      <c r="P66" s="0" t="n">
        <v>4996.89</v>
      </c>
      <c r="Q66" s="0" t="n">
        <v>9.84</v>
      </c>
      <c r="R66" s="64" t="n">
        <f aca="false">P66/3600</f>
        <v>1.388025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0" t="n">
        <v>5520.731</v>
      </c>
      <c r="M67" s="0" t="n">
        <v>41.5705</v>
      </c>
      <c r="N67" s="0" t="n">
        <v>45.1737</v>
      </c>
      <c r="O67" s="0" t="n">
        <v>45.0349</v>
      </c>
      <c r="P67" s="0" t="n">
        <v>11617.94</v>
      </c>
      <c r="Q67" s="0" t="n">
        <v>24.45</v>
      </c>
      <c r="R67" s="53" t="n">
        <f aca="false">P67/3600</f>
        <v>3.2272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0" t="n">
        <v>2876.1566</v>
      </c>
      <c r="M68" s="0" t="n">
        <v>37.7924</v>
      </c>
      <c r="N68" s="0" t="n">
        <v>42.4564</v>
      </c>
      <c r="O68" s="0" t="n">
        <v>42.0174</v>
      </c>
      <c r="P68" s="0" t="n">
        <v>11902.84</v>
      </c>
      <c r="Q68" s="0" t="n">
        <v>26.29</v>
      </c>
      <c r="R68" s="58" t="n">
        <f aca="false">P68/3600</f>
        <v>3.30634444444444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0" t="n">
        <v>1420.2466</v>
      </c>
      <c r="M69" s="0" t="n">
        <v>34.1971</v>
      </c>
      <c r="N69" s="0" t="n">
        <v>40.3813</v>
      </c>
      <c r="O69" s="0" t="n">
        <v>39.6866</v>
      </c>
      <c r="P69" s="0" t="n">
        <v>9327.8</v>
      </c>
      <c r="Q69" s="0" t="n">
        <v>17.03</v>
      </c>
      <c r="R69" s="58" t="n">
        <f aca="false">P69/3600</f>
        <v>2.591055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0" t="n">
        <v>702.5856</v>
      </c>
      <c r="M70" s="0" t="n">
        <v>31.1408</v>
      </c>
      <c r="N70" s="0" t="n">
        <v>38.8991</v>
      </c>
      <c r="O70" s="0" t="n">
        <v>37.958</v>
      </c>
      <c r="P70" s="0" t="n">
        <v>8702.6</v>
      </c>
      <c r="Q70" s="0" t="n">
        <v>15.03</v>
      </c>
      <c r="R70" s="64" t="n">
        <f aca="false">P70/3600</f>
        <v>2.41738888888889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0" t="n">
        <v>1522.8368</v>
      </c>
      <c r="M71" s="0" t="n">
        <v>45.7446</v>
      </c>
      <c r="N71" s="0" t="n">
        <v>44.8267</v>
      </c>
      <c r="O71" s="0" t="n">
        <v>44.8198</v>
      </c>
      <c r="P71" s="0" t="n">
        <v>10020.11</v>
      </c>
      <c r="Q71" s="0" t="n">
        <v>16.82</v>
      </c>
      <c r="R71" s="53" t="n">
        <f aca="false">P71/3600</f>
        <v>2.7833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0" t="n">
        <v>1149.1656</v>
      </c>
      <c r="M72" s="0" t="n">
        <v>41.3295</v>
      </c>
      <c r="N72" s="0" t="n">
        <v>41.3023</v>
      </c>
      <c r="O72" s="0" t="n">
        <v>41.2821</v>
      </c>
      <c r="P72" s="0" t="n">
        <v>4811.96</v>
      </c>
      <c r="Q72" s="0" t="n">
        <v>7.31</v>
      </c>
      <c r="R72" s="58" t="n">
        <f aca="false">P72/3600</f>
        <v>1.33665555555556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0" t="n">
        <v>857.0104</v>
      </c>
      <c r="M73" s="0" t="n">
        <v>36.6454</v>
      </c>
      <c r="N73" s="0" t="n">
        <v>39.1802</v>
      </c>
      <c r="O73" s="0" t="n">
        <v>39.0935</v>
      </c>
      <c r="P73" s="0" t="n">
        <v>4776.37</v>
      </c>
      <c r="Q73" s="0" t="n">
        <v>8.05</v>
      </c>
      <c r="R73" s="58" t="n">
        <f aca="false">P73/3600</f>
        <v>1.32676944444444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0" t="n">
        <v>610.9712</v>
      </c>
      <c r="M74" s="0" t="n">
        <v>32.0426</v>
      </c>
      <c r="N74" s="0" t="n">
        <v>37.9203</v>
      </c>
      <c r="O74" s="0" t="n">
        <v>37.6336</v>
      </c>
      <c r="P74" s="0" t="n">
        <v>4777.39</v>
      </c>
      <c r="Q74" s="0" t="n">
        <v>7.16</v>
      </c>
      <c r="R74" s="64" t="n">
        <f aca="false">P74/3600</f>
        <v>1.327052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0" t="n">
        <v>863.0029</v>
      </c>
      <c r="M75" s="0" t="n">
        <v>49.3695</v>
      </c>
      <c r="N75" s="0" t="n">
        <v>52.4824</v>
      </c>
      <c r="O75" s="0" t="n">
        <v>53.54</v>
      </c>
      <c r="P75" s="0" t="n">
        <v>8549.77</v>
      </c>
      <c r="Q75" s="0" t="n">
        <v>16.85</v>
      </c>
      <c r="R75" s="53" t="n">
        <f aca="false">P75/3600</f>
        <v>2.3749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0" t="n">
        <v>542.5763</v>
      </c>
      <c r="M76" s="0" t="n">
        <v>45.6604</v>
      </c>
      <c r="N76" s="0" t="n">
        <v>49.3423</v>
      </c>
      <c r="O76" s="0" t="n">
        <v>50.4963</v>
      </c>
      <c r="P76" s="0" t="n">
        <v>10313.3</v>
      </c>
      <c r="Q76" s="0" t="n">
        <v>19.62</v>
      </c>
      <c r="R76" s="58" t="n">
        <f aca="false">P76/3600</f>
        <v>2.86480555555556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0" t="n">
        <v>344.3882</v>
      </c>
      <c r="M77" s="0" t="n">
        <v>42.0241</v>
      </c>
      <c r="N77" s="0" t="n">
        <v>46.9305</v>
      </c>
      <c r="O77" s="0" t="n">
        <v>48.1403</v>
      </c>
      <c r="P77" s="0" t="n">
        <v>8230.04</v>
      </c>
      <c r="Q77" s="0" t="n">
        <v>15.87</v>
      </c>
      <c r="R77" s="58" t="n">
        <f aca="false">P77/3600</f>
        <v>2.28612222222222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0" t="n">
        <v>224.3619</v>
      </c>
      <c r="M78" s="0" t="n">
        <v>38.4458</v>
      </c>
      <c r="N78" s="0" t="n">
        <v>44.8798</v>
      </c>
      <c r="O78" s="0" t="n">
        <v>46.2188</v>
      </c>
      <c r="P78" s="0" t="n">
        <v>9497.16</v>
      </c>
      <c r="Q78" s="0" t="n">
        <v>20.23</v>
      </c>
      <c r="R78" s="64" t="n">
        <f aca="false">P78/3600</f>
        <v>2.6381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n">
        <f aca="false">GEOMEAN(Q3:Q78)</f>
        <v>14.5267492978921</v>
      </c>
      <c r="R86" s="79" t="n">
        <f aca="false">GEOMEAN(R3:R78)</f>
        <v>1.86420759681583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0.962771832961029</v>
      </c>
      <c r="R87" s="80" t="n">
        <f aca="false">R86/J86</f>
        <v>0.983748685609976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.499169444444444</v>
      </c>
      <c r="R88" s="79" t="n">
        <f aca="false">SUM(R3:R78)</f>
        <v>232.850527777778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n">
        <f aca="false">GEOMEAN(Q3:Q10,Q11:Q62)</f>
        <v>14.6388076268727</v>
      </c>
      <c r="R93" s="79" t="n">
        <f aca="false">GEOMEAN(R3:R10,R11:R62)</f>
        <v>1.81789316480517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0.950411884737356</v>
      </c>
      <c r="R94" s="80" t="n">
        <f aca="false">R93/J93</f>
        <v>0.97396489249409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0" t="n">
        <v>5325.3776</v>
      </c>
      <c r="M19" s="0" t="n">
        <v>41.4701</v>
      </c>
      <c r="N19" s="0" t="n">
        <v>43.056</v>
      </c>
      <c r="O19" s="0" t="n">
        <v>44.493</v>
      </c>
      <c r="P19" s="0" t="n">
        <v>23650</v>
      </c>
      <c r="Q19" s="0" t="n">
        <v>43.01</v>
      </c>
      <c r="R19" s="53" t="n">
        <f aca="false">P19/3600</f>
        <v>6.56944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0" t="n">
        <v>2480.3088</v>
      </c>
      <c r="M20" s="0" t="n">
        <v>39.4814</v>
      </c>
      <c r="N20" s="0" t="n">
        <v>41.4287</v>
      </c>
      <c r="O20" s="0" t="n">
        <v>42.6027</v>
      </c>
      <c r="P20" s="0" t="n">
        <v>21894.53</v>
      </c>
      <c r="Q20" s="0" t="n">
        <v>35.37</v>
      </c>
      <c r="R20" s="58" t="n">
        <f aca="false">P20/3600</f>
        <v>6.08181388888889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0" t="n">
        <v>1182.16</v>
      </c>
      <c r="M21" s="0" t="n">
        <v>36.9489</v>
      </c>
      <c r="N21" s="0" t="n">
        <v>40.1856</v>
      </c>
      <c r="O21" s="0" t="n">
        <v>41.3714</v>
      </c>
      <c r="P21" s="0" t="n">
        <v>21398.99</v>
      </c>
      <c r="Q21" s="0" t="n">
        <v>33.92</v>
      </c>
      <c r="R21" s="58" t="n">
        <f aca="false">P21/3600</f>
        <v>5.944163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0" t="n">
        <v>565.3472</v>
      </c>
      <c r="M22" s="0" t="n">
        <v>34.3339</v>
      </c>
      <c r="N22" s="0" t="n">
        <v>39.3279</v>
      </c>
      <c r="O22" s="0" t="n">
        <v>40.6103</v>
      </c>
      <c r="P22" s="0" t="n">
        <v>20305.77</v>
      </c>
      <c r="Q22" s="0" t="n">
        <v>33.81</v>
      </c>
      <c r="R22" s="64" t="n">
        <f aca="false">P22/3600</f>
        <v>5.640491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0" t="n">
        <v>7845.144</v>
      </c>
      <c r="M23" s="0" t="n">
        <v>39.648</v>
      </c>
      <c r="N23" s="0" t="n">
        <v>41.6666</v>
      </c>
      <c r="O23" s="0" t="n">
        <v>42.7367</v>
      </c>
      <c r="P23" s="0" t="n">
        <v>21377.49</v>
      </c>
      <c r="Q23" s="0" t="n">
        <v>44.15</v>
      </c>
      <c r="R23" s="53" t="n">
        <f aca="false">P23/3600</f>
        <v>5.9381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0" t="n">
        <v>3184.1032</v>
      </c>
      <c r="M24" s="0" t="n">
        <v>36.7967</v>
      </c>
      <c r="N24" s="0" t="n">
        <v>39.5796</v>
      </c>
      <c r="O24" s="0" t="n">
        <v>40.5759</v>
      </c>
      <c r="P24" s="0" t="n">
        <v>19879.65</v>
      </c>
      <c r="Q24" s="0" t="n">
        <v>36.04</v>
      </c>
      <c r="R24" s="58" t="n">
        <f aca="false">P24/3600</f>
        <v>5.52212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0" t="n">
        <v>1347.2096</v>
      </c>
      <c r="M25" s="0" t="n">
        <v>34.05</v>
      </c>
      <c r="N25" s="0" t="n">
        <v>37.9823</v>
      </c>
      <c r="O25" s="0" t="n">
        <v>39.2348</v>
      </c>
      <c r="P25" s="0" t="n">
        <v>18417.91</v>
      </c>
      <c r="Q25" s="0" t="n">
        <v>25.22</v>
      </c>
      <c r="R25" s="58" t="n">
        <f aca="false">P25/3600</f>
        <v>5.11608611111111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0" t="n">
        <v>579.1416</v>
      </c>
      <c r="M26" s="0" t="n">
        <v>31.5076</v>
      </c>
      <c r="N26" s="0" t="n">
        <v>36.9129</v>
      </c>
      <c r="O26" s="0" t="n">
        <v>38.5029</v>
      </c>
      <c r="P26" s="0" t="n">
        <v>17690.96</v>
      </c>
      <c r="Q26" s="0" t="n">
        <v>22.28</v>
      </c>
      <c r="R26" s="64" t="n">
        <f aca="false">P26/3600</f>
        <v>4.91415555555556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0" t="n">
        <v>19768.9672</v>
      </c>
      <c r="M27" s="0" t="n">
        <v>38.5387</v>
      </c>
      <c r="N27" s="0" t="n">
        <v>39.8836</v>
      </c>
      <c r="O27" s="0" t="n">
        <v>43.0071</v>
      </c>
      <c r="P27" s="0" t="n">
        <v>45026.65</v>
      </c>
      <c r="Q27" s="0" t="n">
        <v>92.01</v>
      </c>
      <c r="R27" s="53" t="n">
        <f aca="false">P27/3600</f>
        <v>12.5074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0" t="n">
        <v>6023.876</v>
      </c>
      <c r="M28" s="0" t="n">
        <v>36.5991</v>
      </c>
      <c r="N28" s="0" t="n">
        <v>38.7182</v>
      </c>
      <c r="O28" s="0" t="n">
        <v>41.0832</v>
      </c>
      <c r="P28" s="0" t="n">
        <v>39827.57</v>
      </c>
      <c r="Q28" s="0" t="n">
        <v>65.74</v>
      </c>
      <c r="R28" s="58" t="n">
        <f aca="false">P28/3600</f>
        <v>11.0632138888889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0" t="n">
        <v>2693.0432</v>
      </c>
      <c r="M29" s="0" t="n">
        <v>34.4381</v>
      </c>
      <c r="N29" s="0" t="n">
        <v>37.8183</v>
      </c>
      <c r="O29" s="0" t="n">
        <v>39.5331</v>
      </c>
      <c r="P29" s="0" t="n">
        <v>37232.56</v>
      </c>
      <c r="Q29" s="0" t="n">
        <v>57.01</v>
      </c>
      <c r="R29" s="58" t="n">
        <f aca="false">P29/3600</f>
        <v>10.342377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0" t="n">
        <v>1311.4552</v>
      </c>
      <c r="M30" s="0" t="n">
        <v>32.1299</v>
      </c>
      <c r="N30" s="0" t="n">
        <v>37.0927</v>
      </c>
      <c r="O30" s="0" t="n">
        <v>38.3577</v>
      </c>
      <c r="P30" s="0" t="n">
        <v>35920.94</v>
      </c>
      <c r="Q30" s="0" t="n">
        <v>48.21</v>
      </c>
      <c r="R30" s="64" t="n">
        <f aca="false">P30/3600</f>
        <v>9.978038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0" t="n">
        <v>20776.4128</v>
      </c>
      <c r="M31" s="0" t="n">
        <v>39.2592</v>
      </c>
      <c r="N31" s="0" t="n">
        <v>43.3946</v>
      </c>
      <c r="O31" s="0" t="n">
        <v>44.4806</v>
      </c>
      <c r="P31" s="0" t="n">
        <v>51013.37</v>
      </c>
      <c r="Q31" s="0" t="n">
        <v>83.68</v>
      </c>
      <c r="R31" s="53" t="n">
        <f aca="false">P31/3600</f>
        <v>14.1703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0" t="n">
        <v>7306.5344</v>
      </c>
      <c r="M32" s="0" t="n">
        <v>37.3973</v>
      </c>
      <c r="N32" s="0" t="n">
        <v>41.9877</v>
      </c>
      <c r="O32" s="0" t="n">
        <v>42.4158</v>
      </c>
      <c r="P32" s="0" t="n">
        <v>48884.6</v>
      </c>
      <c r="Q32" s="0" t="n">
        <v>84.55</v>
      </c>
      <c r="R32" s="58" t="n">
        <f aca="false">P32/3600</f>
        <v>13.5790555555556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0" t="n">
        <v>3357.8472</v>
      </c>
      <c r="M33" s="0" t="n">
        <v>35.4221</v>
      </c>
      <c r="N33" s="0" t="n">
        <v>40.6723</v>
      </c>
      <c r="O33" s="0" t="n">
        <v>40.5804</v>
      </c>
      <c r="P33" s="0" t="n">
        <v>42936.92</v>
      </c>
      <c r="Q33" s="0" t="n">
        <v>56.19</v>
      </c>
      <c r="R33" s="58" t="n">
        <f aca="false">P33/3600</f>
        <v>11.926922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0" t="n">
        <v>1667.872</v>
      </c>
      <c r="M34" s="0" t="n">
        <v>33.2476</v>
      </c>
      <c r="N34" s="0" t="n">
        <v>39.673</v>
      </c>
      <c r="O34" s="0" t="n">
        <v>39.1843</v>
      </c>
      <c r="P34" s="0" t="n">
        <v>40584.29</v>
      </c>
      <c r="Q34" s="0" t="n">
        <v>49.71</v>
      </c>
      <c r="R34" s="64" t="n">
        <f aca="false">P34/3600</f>
        <v>11.273413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0" t="n">
        <v>46507.512</v>
      </c>
      <c r="M35" s="0" t="n">
        <v>37.7406</v>
      </c>
      <c r="N35" s="0" t="n">
        <v>41.7753</v>
      </c>
      <c r="O35" s="0" t="n">
        <v>43.8753</v>
      </c>
      <c r="P35" s="0" t="n">
        <v>48158.69</v>
      </c>
      <c r="Q35" s="0" t="n">
        <v>104.1</v>
      </c>
      <c r="R35" s="53" t="n">
        <f aca="false">P35/3600</f>
        <v>13.3774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0" t="n">
        <v>7081.1728</v>
      </c>
      <c r="M36" s="0" t="n">
        <v>35.2348</v>
      </c>
      <c r="N36" s="0" t="n">
        <v>40.2749</v>
      </c>
      <c r="O36" s="0" t="n">
        <v>42.612</v>
      </c>
      <c r="P36" s="0" t="n">
        <v>46155.64</v>
      </c>
      <c r="Q36" s="0" t="n">
        <v>74.66</v>
      </c>
      <c r="R36" s="58" t="n">
        <f aca="false">P36/3600</f>
        <v>12.8210111111111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0" t="n">
        <v>2014.1472</v>
      </c>
      <c r="M37" s="0" t="n">
        <v>33.4388</v>
      </c>
      <c r="N37" s="0" t="n">
        <v>39.0238</v>
      </c>
      <c r="O37" s="0" t="n">
        <v>41.5617</v>
      </c>
      <c r="P37" s="0" t="n">
        <v>45438.89</v>
      </c>
      <c r="Q37" s="0" t="n">
        <v>71.63</v>
      </c>
      <c r="R37" s="58" t="n">
        <f aca="false">P37/3600</f>
        <v>12.6219138888889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0" t="n">
        <v>764.468</v>
      </c>
      <c r="M38" s="0" t="n">
        <v>31.2031</v>
      </c>
      <c r="N38" s="0" t="n">
        <v>38.1664</v>
      </c>
      <c r="O38" s="0" t="n">
        <v>40.8421</v>
      </c>
      <c r="P38" s="0" t="n">
        <v>45330.35</v>
      </c>
      <c r="Q38" s="0" t="n">
        <v>62.43</v>
      </c>
      <c r="R38" s="64" t="n">
        <f aca="false">P38/3600</f>
        <v>12.5917638888889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0" t="n">
        <v>3797.7744</v>
      </c>
      <c r="M39" s="0" t="n">
        <v>40.0611</v>
      </c>
      <c r="N39" s="0" t="n">
        <v>42.0349</v>
      </c>
      <c r="O39" s="0" t="n">
        <v>42.4553</v>
      </c>
      <c r="P39" s="0" t="n">
        <v>9308.99</v>
      </c>
      <c r="Q39" s="0" t="n">
        <v>18.97</v>
      </c>
      <c r="R39" s="53" t="n">
        <f aca="false">P39/3600</f>
        <v>2.5858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0" t="n">
        <v>1822.872</v>
      </c>
      <c r="M40" s="0" t="n">
        <v>36.91</v>
      </c>
      <c r="N40" s="0" t="n">
        <v>39.5616</v>
      </c>
      <c r="O40" s="0" t="n">
        <v>39.6931</v>
      </c>
      <c r="P40" s="0" t="n">
        <v>8131.92</v>
      </c>
      <c r="Q40" s="0" t="n">
        <v>14.91</v>
      </c>
      <c r="R40" s="58" t="n">
        <f aca="false">P40/3600</f>
        <v>2.25886666666667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0" t="n">
        <v>862.3912</v>
      </c>
      <c r="M41" s="0" t="n">
        <v>33.9597</v>
      </c>
      <c r="N41" s="0" t="n">
        <v>37.7603</v>
      </c>
      <c r="O41" s="0" t="n">
        <v>37.5924</v>
      </c>
      <c r="P41" s="0" t="n">
        <v>7872.32</v>
      </c>
      <c r="Q41" s="0" t="n">
        <v>12.79</v>
      </c>
      <c r="R41" s="58" t="n">
        <f aca="false">P41/3600</f>
        <v>2.18675555555556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0" t="n">
        <v>427.7224</v>
      </c>
      <c r="M42" s="0" t="n">
        <v>31.3819</v>
      </c>
      <c r="N42" s="0" t="n">
        <v>36.4706</v>
      </c>
      <c r="O42" s="0" t="n">
        <v>36.0807</v>
      </c>
      <c r="P42" s="0" t="n">
        <v>7777.78</v>
      </c>
      <c r="Q42" s="0" t="n">
        <v>16.31</v>
      </c>
      <c r="R42" s="64" t="n">
        <f aca="false">P42/3600</f>
        <v>2.16049444444444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0" t="n">
        <v>4230.9216</v>
      </c>
      <c r="M43" s="0" t="n">
        <v>39.8184</v>
      </c>
      <c r="N43" s="0" t="n">
        <v>42.7067</v>
      </c>
      <c r="O43" s="0" t="n">
        <v>43.9427</v>
      </c>
      <c r="P43" s="0" t="n">
        <v>10829.53</v>
      </c>
      <c r="Q43" s="0" t="n">
        <v>21.86</v>
      </c>
      <c r="R43" s="53" t="n">
        <f aca="false">P43/3600</f>
        <v>3.0082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0" t="n">
        <v>1914.2808</v>
      </c>
      <c r="M44" s="0" t="n">
        <v>36.9784</v>
      </c>
      <c r="N44" s="0" t="n">
        <v>40.591</v>
      </c>
      <c r="O44" s="0" t="n">
        <v>41.5639</v>
      </c>
      <c r="P44" s="0" t="n">
        <v>10278.54</v>
      </c>
      <c r="Q44" s="0" t="n">
        <v>19.33</v>
      </c>
      <c r="R44" s="58" t="n">
        <f aca="false">P44/3600</f>
        <v>2.85515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0" t="n">
        <v>921.5488</v>
      </c>
      <c r="M45" s="0" t="n">
        <v>34.0314</v>
      </c>
      <c r="N45" s="0" t="n">
        <v>38.8736</v>
      </c>
      <c r="O45" s="0" t="n">
        <v>39.6708</v>
      </c>
      <c r="P45" s="0" t="n">
        <v>9584.42</v>
      </c>
      <c r="Q45" s="0" t="n">
        <v>16.98</v>
      </c>
      <c r="R45" s="58" t="n">
        <f aca="false">P45/3600</f>
        <v>2.662338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0" t="n">
        <v>466.2776</v>
      </c>
      <c r="M46" s="0" t="n">
        <v>31.1735</v>
      </c>
      <c r="N46" s="0" t="n">
        <v>37.6955</v>
      </c>
      <c r="O46" s="0" t="n">
        <v>38.3941</v>
      </c>
      <c r="P46" s="0" t="n">
        <v>8891.65</v>
      </c>
      <c r="Q46" s="0" t="n">
        <v>12.39</v>
      </c>
      <c r="R46" s="64" t="n">
        <f aca="false">P46/3600</f>
        <v>2.46990277777778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0" t="n">
        <v>8077.7272</v>
      </c>
      <c r="M47" s="0" t="n">
        <v>37.9606</v>
      </c>
      <c r="N47" s="0" t="n">
        <v>40.4859</v>
      </c>
      <c r="O47" s="0" t="n">
        <v>41.3464</v>
      </c>
      <c r="P47" s="0" t="n">
        <v>9385.24</v>
      </c>
      <c r="Q47" s="0" t="n">
        <v>21.95</v>
      </c>
      <c r="R47" s="53" t="n">
        <f aca="false">P47/3600</f>
        <v>2.6070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0" t="n">
        <v>3497.16</v>
      </c>
      <c r="M48" s="0" t="n">
        <v>34.2292</v>
      </c>
      <c r="N48" s="0" t="n">
        <v>37.9178</v>
      </c>
      <c r="O48" s="0" t="n">
        <v>38.7291</v>
      </c>
      <c r="P48" s="0" t="n">
        <v>8393.94</v>
      </c>
      <c r="Q48" s="0" t="n">
        <v>17.55</v>
      </c>
      <c r="R48" s="58" t="n">
        <f aca="false">P48/3600</f>
        <v>2.33165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0" t="n">
        <v>1537.0232</v>
      </c>
      <c r="M49" s="0" t="n">
        <v>30.848</v>
      </c>
      <c r="N49" s="0" t="n">
        <v>36.0494</v>
      </c>
      <c r="O49" s="0" t="n">
        <v>36.8007</v>
      </c>
      <c r="P49" s="0" t="n">
        <v>8232.64</v>
      </c>
      <c r="Q49" s="0" t="n">
        <v>13.86</v>
      </c>
      <c r="R49" s="58" t="n">
        <f aca="false">P49/3600</f>
        <v>2.28684444444444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0" t="n">
        <v>649.5728</v>
      </c>
      <c r="M50" s="0" t="n">
        <v>27.6671</v>
      </c>
      <c r="N50" s="0" t="n">
        <v>34.7155</v>
      </c>
      <c r="O50" s="0" t="n">
        <v>35.4739</v>
      </c>
      <c r="P50" s="0" t="n">
        <v>7299.25</v>
      </c>
      <c r="Q50" s="0" t="n">
        <v>10.3</v>
      </c>
      <c r="R50" s="64" t="n">
        <f aca="false">P50/3600</f>
        <v>2.02756944444444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0" t="n">
        <v>5534.8888</v>
      </c>
      <c r="M51" s="0" t="n">
        <v>39.3598</v>
      </c>
      <c r="N51" s="0" t="n">
        <v>41.0849</v>
      </c>
      <c r="O51" s="0" t="n">
        <v>42.4133</v>
      </c>
      <c r="P51" s="0" t="n">
        <v>6566.78</v>
      </c>
      <c r="Q51" s="0" t="n">
        <v>15.97</v>
      </c>
      <c r="R51" s="53" t="n">
        <f aca="false">P51/3600</f>
        <v>1.8241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0" t="n">
        <v>2273.368</v>
      </c>
      <c r="M52" s="0" t="n">
        <v>35.9253</v>
      </c>
      <c r="N52" s="0" t="n">
        <v>38.5426</v>
      </c>
      <c r="O52" s="0" t="n">
        <v>40.0815</v>
      </c>
      <c r="P52" s="0" t="n">
        <v>6222.02</v>
      </c>
      <c r="Q52" s="0" t="n">
        <v>10.23</v>
      </c>
      <c r="R52" s="58" t="n">
        <f aca="false">P52/3600</f>
        <v>1.72833888888889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0" t="n">
        <v>1016.3008</v>
      </c>
      <c r="M53" s="0" t="n">
        <v>32.8048</v>
      </c>
      <c r="N53" s="0" t="n">
        <v>36.663</v>
      </c>
      <c r="O53" s="0" t="n">
        <v>38.2679</v>
      </c>
      <c r="P53" s="0" t="n">
        <v>5392</v>
      </c>
      <c r="Q53" s="0" t="n">
        <v>8.79</v>
      </c>
      <c r="R53" s="58" t="n">
        <f aca="false">P53/3600</f>
        <v>1.49777777777778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0" t="n">
        <v>462.5056</v>
      </c>
      <c r="M54" s="0" t="n">
        <v>29.9871</v>
      </c>
      <c r="N54" s="0" t="n">
        <v>35.3887</v>
      </c>
      <c r="O54" s="0" t="n">
        <v>37.0077</v>
      </c>
      <c r="P54" s="0" t="n">
        <v>4424.26</v>
      </c>
      <c r="Q54" s="0" t="n">
        <v>5.43</v>
      </c>
      <c r="R54" s="64" t="n">
        <f aca="false">P54/3600</f>
        <v>1.22896111111111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0" t="n">
        <v>1740.9952</v>
      </c>
      <c r="M55" s="0" t="n">
        <v>40.4053</v>
      </c>
      <c r="N55" s="0" t="n">
        <v>42.9407</v>
      </c>
      <c r="O55" s="0" t="n">
        <v>42.3286</v>
      </c>
      <c r="P55" s="0" t="n">
        <v>2393.41</v>
      </c>
      <c r="Q55" s="0" t="n">
        <v>4.9</v>
      </c>
      <c r="R55" s="53" t="n">
        <f aca="false">P55/3600</f>
        <v>0.6648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0" t="n">
        <v>887.3168</v>
      </c>
      <c r="M56" s="0" t="n">
        <v>36.7366</v>
      </c>
      <c r="N56" s="0" t="n">
        <v>40.37</v>
      </c>
      <c r="O56" s="0" t="n">
        <v>39.3263</v>
      </c>
      <c r="P56" s="0" t="n">
        <v>2146.68</v>
      </c>
      <c r="Q56" s="0" t="n">
        <v>4.03</v>
      </c>
      <c r="R56" s="58" t="n">
        <f aca="false">P56/3600</f>
        <v>0.5963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0" t="n">
        <v>429.7</v>
      </c>
      <c r="M57" s="0" t="n">
        <v>33.2894</v>
      </c>
      <c r="N57" s="0" t="n">
        <v>38.4039</v>
      </c>
      <c r="O57" s="0" t="n">
        <v>37.0669</v>
      </c>
      <c r="P57" s="0" t="n">
        <v>2067.32</v>
      </c>
      <c r="Q57" s="0" t="n">
        <v>3.53</v>
      </c>
      <c r="R57" s="58" t="n">
        <f aca="false">P57/3600</f>
        <v>0.57425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0" t="n">
        <v>213.0224</v>
      </c>
      <c r="M58" s="0" t="n">
        <v>30.3771</v>
      </c>
      <c r="N58" s="0" t="n">
        <v>36.9839</v>
      </c>
      <c r="O58" s="0" t="n">
        <v>35.4653</v>
      </c>
      <c r="P58" s="0" t="n">
        <v>1589.5</v>
      </c>
      <c r="Q58" s="0" t="n">
        <v>2.1</v>
      </c>
      <c r="R58" s="64" t="n">
        <f aca="false">P58/3600</f>
        <v>0.441527777777778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0" t="n">
        <v>2137.0616</v>
      </c>
      <c r="M59" s="0" t="n">
        <v>37.8302</v>
      </c>
      <c r="N59" s="0" t="n">
        <v>42.2831</v>
      </c>
      <c r="O59" s="0" t="n">
        <v>43.1759</v>
      </c>
      <c r="P59" s="0" t="n">
        <v>2573.02</v>
      </c>
      <c r="Q59" s="0" t="n">
        <v>6.69</v>
      </c>
      <c r="R59" s="53" t="n">
        <f aca="false">P59/3600</f>
        <v>0.7147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0" t="n">
        <v>744.7512</v>
      </c>
      <c r="M60" s="0" t="n">
        <v>34.0934</v>
      </c>
      <c r="N60" s="0" t="n">
        <v>40.362</v>
      </c>
      <c r="O60" s="0" t="n">
        <v>41.1745</v>
      </c>
      <c r="P60" s="0" t="n">
        <v>2007.52</v>
      </c>
      <c r="Q60" s="0" t="n">
        <v>3.99</v>
      </c>
      <c r="R60" s="58" t="n">
        <f aca="false">P60/3600</f>
        <v>0.557644444444444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0" t="n">
        <v>300.8728</v>
      </c>
      <c r="M61" s="0" t="n">
        <v>31.0201</v>
      </c>
      <c r="N61" s="0" t="n">
        <v>38.9857</v>
      </c>
      <c r="O61" s="0" t="n">
        <v>39.757</v>
      </c>
      <c r="P61" s="0" t="n">
        <v>2183.21</v>
      </c>
      <c r="Q61" s="0" t="n">
        <v>3.6</v>
      </c>
      <c r="R61" s="58" t="n">
        <f aca="false">P61/3600</f>
        <v>0.606447222222222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0" t="n">
        <v>126.1232</v>
      </c>
      <c r="M62" s="0" t="n">
        <v>27.9802</v>
      </c>
      <c r="N62" s="0" t="n">
        <v>38.0476</v>
      </c>
      <c r="O62" s="0" t="n">
        <v>38.8215</v>
      </c>
      <c r="P62" s="0" t="n">
        <v>2164.37</v>
      </c>
      <c r="Q62" s="0" t="n">
        <v>3.73</v>
      </c>
      <c r="R62" s="64" t="n">
        <f aca="false">P62/3600</f>
        <v>0.601213888888889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0" t="n">
        <v>1903.8576</v>
      </c>
      <c r="M63" s="0" t="n">
        <v>37.6108</v>
      </c>
      <c r="N63" s="0" t="n">
        <v>40.1399</v>
      </c>
      <c r="O63" s="0" t="n">
        <v>40.8006</v>
      </c>
      <c r="P63" s="0" t="n">
        <v>2108.11</v>
      </c>
      <c r="Q63" s="0" t="n">
        <v>5.34</v>
      </c>
      <c r="R63" s="53" t="n">
        <f aca="false">P63/3600</f>
        <v>0.5855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0" t="n">
        <v>822.3928</v>
      </c>
      <c r="M64" s="0" t="n">
        <v>33.9897</v>
      </c>
      <c r="N64" s="0" t="n">
        <v>37.5211</v>
      </c>
      <c r="O64" s="0" t="n">
        <v>38.0889</v>
      </c>
      <c r="P64" s="0" t="n">
        <v>1604.42</v>
      </c>
      <c r="Q64" s="0" t="n">
        <v>2.91</v>
      </c>
      <c r="R64" s="58" t="n">
        <f aca="false">P64/3600</f>
        <v>0.445672222222222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0" t="n">
        <v>353.4136</v>
      </c>
      <c r="M65" s="0" t="n">
        <v>30.6427</v>
      </c>
      <c r="N65" s="0" t="n">
        <v>35.577</v>
      </c>
      <c r="O65" s="0" t="n">
        <v>36.1772</v>
      </c>
      <c r="P65" s="0" t="n">
        <v>1806.04</v>
      </c>
      <c r="Q65" s="0" t="n">
        <v>3.52</v>
      </c>
      <c r="R65" s="58" t="n">
        <f aca="false">P65/3600</f>
        <v>0.501677777777778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0" t="n">
        <v>149.3464</v>
      </c>
      <c r="M66" s="0" t="n">
        <v>27.6425</v>
      </c>
      <c r="N66" s="0" t="n">
        <v>34.2435</v>
      </c>
      <c r="O66" s="0" t="n">
        <v>34.7667</v>
      </c>
      <c r="P66" s="0" t="n">
        <v>1721.58</v>
      </c>
      <c r="Q66" s="0" t="n">
        <v>2.83</v>
      </c>
      <c r="R66" s="64" t="n">
        <f aca="false">P66/3600</f>
        <v>0.478216666666667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0" t="n">
        <v>1325.972</v>
      </c>
      <c r="M67" s="0" t="n">
        <v>39.3487</v>
      </c>
      <c r="N67" s="0" t="n">
        <v>40.7787</v>
      </c>
      <c r="O67" s="0" t="n">
        <v>41.7824</v>
      </c>
      <c r="P67" s="0" t="n">
        <v>1584.49</v>
      </c>
      <c r="Q67" s="0" t="n">
        <v>3.52</v>
      </c>
      <c r="R67" s="53" t="n">
        <f aca="false">P67/3600</f>
        <v>0.4401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0" t="n">
        <v>644.7368</v>
      </c>
      <c r="M68" s="0" t="n">
        <v>35.5076</v>
      </c>
      <c r="N68" s="0" t="n">
        <v>38.0053</v>
      </c>
      <c r="O68" s="0" t="n">
        <v>39.1044</v>
      </c>
      <c r="P68" s="0" t="n">
        <v>1283.81</v>
      </c>
      <c r="Q68" s="0" t="n">
        <v>2.41</v>
      </c>
      <c r="R68" s="58" t="n">
        <f aca="false">P68/3600</f>
        <v>0.356613888888889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0" t="n">
        <v>301.3616</v>
      </c>
      <c r="M69" s="0" t="n">
        <v>31.9779</v>
      </c>
      <c r="N69" s="0" t="n">
        <v>36.0718</v>
      </c>
      <c r="O69" s="0" t="n">
        <v>37.1395</v>
      </c>
      <c r="P69" s="0" t="n">
        <v>1337.38</v>
      </c>
      <c r="Q69" s="0" t="n">
        <v>2.19</v>
      </c>
      <c r="R69" s="58" t="n">
        <f aca="false">P69/3600</f>
        <v>0.371494444444444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0" t="n">
        <v>143.9096</v>
      </c>
      <c r="M70" s="0" t="n">
        <v>29.1767</v>
      </c>
      <c r="N70" s="0" t="n">
        <v>34.6521</v>
      </c>
      <c r="O70" s="0" t="n">
        <v>35.7283</v>
      </c>
      <c r="P70" s="0" t="n">
        <v>1239.58</v>
      </c>
      <c r="Q70" s="0" t="n">
        <v>2.03</v>
      </c>
      <c r="R70" s="64" t="n">
        <f aca="false">P70/3600</f>
        <v>0.344327777777778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0" t="n">
        <v>2039.024</v>
      </c>
      <c r="M71" s="0" t="n">
        <v>43.2184</v>
      </c>
      <c r="N71" s="0" t="n">
        <v>46.3714</v>
      </c>
      <c r="O71" s="0" t="n">
        <v>47.3214</v>
      </c>
      <c r="P71" s="0" t="n">
        <v>19306.19</v>
      </c>
      <c r="Q71" s="0" t="n">
        <v>30.54</v>
      </c>
      <c r="R71" s="53" t="n">
        <f aca="false">P71/3600</f>
        <v>5.3628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0" t="n">
        <v>752.884</v>
      </c>
      <c r="M72" s="0" t="n">
        <v>40.9758</v>
      </c>
      <c r="N72" s="0" t="n">
        <v>45.1423</v>
      </c>
      <c r="O72" s="0" t="n">
        <v>45.7798</v>
      </c>
      <c r="P72" s="0" t="n">
        <v>17816.73</v>
      </c>
      <c r="Q72" s="0" t="n">
        <v>23.33</v>
      </c>
      <c r="R72" s="58" t="n">
        <f aca="false">P72/3600</f>
        <v>4.94909166666667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0" t="n">
        <v>358.588</v>
      </c>
      <c r="M73" s="0" t="n">
        <v>38.4909</v>
      </c>
      <c r="N73" s="0" t="n">
        <v>43.775</v>
      </c>
      <c r="O73" s="0" t="n">
        <v>44.1681</v>
      </c>
      <c r="P73" s="0" t="n">
        <v>17518.35</v>
      </c>
      <c r="Q73" s="0" t="n">
        <v>23.1</v>
      </c>
      <c r="R73" s="58" t="n">
        <f aca="false">P73/3600</f>
        <v>4.86620833333333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0" t="n">
        <v>187.6856</v>
      </c>
      <c r="M74" s="0" t="n">
        <v>35.7574</v>
      </c>
      <c r="N74" s="0" t="n">
        <v>42.8012</v>
      </c>
      <c r="O74" s="0" t="n">
        <v>42.9799</v>
      </c>
      <c r="P74" s="0" t="n">
        <v>17195.85</v>
      </c>
      <c r="Q74" s="0" t="n">
        <v>21.51</v>
      </c>
      <c r="R74" s="64" t="n">
        <f aca="false">P74/3600</f>
        <v>4.776625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0" t="n">
        <v>2715.8464</v>
      </c>
      <c r="M75" s="0" t="n">
        <v>42.9443</v>
      </c>
      <c r="N75" s="0" t="n">
        <v>47.7929</v>
      </c>
      <c r="O75" s="0" t="n">
        <v>47.4504</v>
      </c>
      <c r="P75" s="0" t="n">
        <v>19089.01</v>
      </c>
      <c r="Q75" s="0" t="n">
        <v>27.13</v>
      </c>
      <c r="R75" s="53" t="n">
        <f aca="false">P75/3600</f>
        <v>5.3025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0" t="n">
        <v>891.6976</v>
      </c>
      <c r="M76" s="0" t="n">
        <v>40.5379</v>
      </c>
      <c r="N76" s="0" t="n">
        <v>46.3943</v>
      </c>
      <c r="O76" s="0" t="n">
        <v>45.5872</v>
      </c>
      <c r="P76" s="0" t="n">
        <v>18131.74</v>
      </c>
      <c r="Q76" s="0" t="n">
        <v>24.37</v>
      </c>
      <c r="R76" s="58" t="n">
        <f aca="false">P76/3600</f>
        <v>5.03659444444445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0" t="n">
        <v>414.888</v>
      </c>
      <c r="M77" s="0" t="n">
        <v>37.9094</v>
      </c>
      <c r="N77" s="0" t="n">
        <v>45.216</v>
      </c>
      <c r="O77" s="0" t="n">
        <v>43.9026</v>
      </c>
      <c r="P77" s="0" t="n">
        <v>17772.17</v>
      </c>
      <c r="Q77" s="0" t="n">
        <v>20.9</v>
      </c>
      <c r="R77" s="58" t="n">
        <f aca="false">P77/3600</f>
        <v>4.93671388888889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0" t="n">
        <v>219.2256</v>
      </c>
      <c r="M78" s="0" t="n">
        <v>35.007</v>
      </c>
      <c r="N78" s="0" t="n">
        <v>44.4067</v>
      </c>
      <c r="O78" s="0" t="n">
        <v>42.5131</v>
      </c>
      <c r="P78" s="0" t="n">
        <v>17543.44</v>
      </c>
      <c r="Q78" s="0" t="n">
        <v>22.14</v>
      </c>
      <c r="R78" s="64" t="n">
        <f aca="false">P78/3600</f>
        <v>4.87317777777778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0" t="n">
        <v>2319.1944</v>
      </c>
      <c r="M79" s="0" t="n">
        <v>42.937</v>
      </c>
      <c r="N79" s="0" t="n">
        <v>47.5462</v>
      </c>
      <c r="O79" s="0" t="n">
        <v>47.7347</v>
      </c>
      <c r="P79" s="0" t="n">
        <v>19222.85</v>
      </c>
      <c r="Q79" s="0" t="n">
        <v>27.06</v>
      </c>
      <c r="R79" s="53" t="n">
        <f aca="false">P79/3600</f>
        <v>5.3396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0" t="n">
        <v>746.56</v>
      </c>
      <c r="M80" s="0" t="n">
        <v>40.5608</v>
      </c>
      <c r="N80" s="0" t="n">
        <v>45.7967</v>
      </c>
      <c r="O80" s="0" t="n">
        <v>45.9076</v>
      </c>
      <c r="P80" s="0" t="n">
        <v>18295.19</v>
      </c>
      <c r="Q80" s="0" t="n">
        <v>28.92</v>
      </c>
      <c r="R80" s="58" t="n">
        <f aca="false">P80/3600</f>
        <v>5.08199722222222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0" t="n">
        <v>329.3216</v>
      </c>
      <c r="M81" s="0" t="n">
        <v>38.0825</v>
      </c>
      <c r="N81" s="0" t="n">
        <v>44.182</v>
      </c>
      <c r="O81" s="0" t="n">
        <v>44.191</v>
      </c>
      <c r="P81" s="0" t="n">
        <v>18080.07</v>
      </c>
      <c r="Q81" s="0" t="n">
        <v>23.42</v>
      </c>
      <c r="R81" s="58" t="n">
        <f aca="false">P81/3600</f>
        <v>5.02224166666667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0" t="n">
        <v>168.0928</v>
      </c>
      <c r="M82" s="0" t="n">
        <v>35.4395</v>
      </c>
      <c r="N82" s="0" t="n">
        <v>43.0192</v>
      </c>
      <c r="O82" s="0" t="n">
        <v>42.8908</v>
      </c>
      <c r="P82" s="0" t="n">
        <v>16631.26</v>
      </c>
      <c r="Q82" s="0" t="n">
        <v>18.27</v>
      </c>
      <c r="R82" s="64" t="n">
        <f aca="false">P82/3600</f>
        <v>4.61979444444444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0" t="n">
        <v>4025.0336</v>
      </c>
      <c r="M83" s="0" t="n">
        <v>40.1302</v>
      </c>
      <c r="N83" s="0" t="n">
        <v>41.7382</v>
      </c>
      <c r="O83" s="0" t="n">
        <v>42.1671</v>
      </c>
      <c r="P83" s="0" t="n">
        <v>8863.9</v>
      </c>
      <c r="Q83" s="0" t="n">
        <v>18.81</v>
      </c>
      <c r="R83" s="53" t="n">
        <f aca="false">P83/3600</f>
        <v>2.4621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0" t="n">
        <v>1942.5024</v>
      </c>
      <c r="M84" s="0" t="n">
        <v>36.852</v>
      </c>
      <c r="N84" s="0" t="n">
        <v>38.9754</v>
      </c>
      <c r="O84" s="0" t="n">
        <v>39.2174</v>
      </c>
      <c r="P84" s="0" t="n">
        <v>8231.74</v>
      </c>
      <c r="Q84" s="0" t="n">
        <v>15.3</v>
      </c>
      <c r="R84" s="58" t="n">
        <f aca="false">P84/3600</f>
        <v>2.28659444444444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0" t="n">
        <v>932.2616</v>
      </c>
      <c r="M85" s="0" t="n">
        <v>33.7641</v>
      </c>
      <c r="N85" s="0" t="n">
        <v>36.8867</v>
      </c>
      <c r="O85" s="0" t="n">
        <v>36.9456</v>
      </c>
      <c r="P85" s="0" t="n">
        <v>7474.58</v>
      </c>
      <c r="Q85" s="0" t="n">
        <v>11.81</v>
      </c>
      <c r="R85" s="58" t="n">
        <f aca="false">P85/3600</f>
        <v>2.0762722222222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0" t="n">
        <v>470.592</v>
      </c>
      <c r="M86" s="0" t="n">
        <v>30.9682</v>
      </c>
      <c r="N86" s="0" t="n">
        <v>35.3541</v>
      </c>
      <c r="O86" s="0" t="n">
        <v>35.2692</v>
      </c>
      <c r="P86" s="0" t="n">
        <v>7263.87</v>
      </c>
      <c r="Q86" s="0" t="n">
        <v>10.31</v>
      </c>
      <c r="R86" s="64" t="n">
        <f aca="false">P86/3600</f>
        <v>2.01774166666667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0" t="n">
        <v>5780.3875</v>
      </c>
      <c r="M87" s="0" t="n">
        <v>41.9437</v>
      </c>
      <c r="N87" s="0" t="n">
        <v>44.9159</v>
      </c>
      <c r="O87" s="0" t="n">
        <v>44.881</v>
      </c>
      <c r="P87" s="0" t="n">
        <v>16543.97</v>
      </c>
      <c r="Q87" s="0" t="n">
        <v>25.58</v>
      </c>
      <c r="R87" s="53" t="n">
        <f aca="false">P87/3600</f>
        <v>4.5955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0" t="n">
        <v>2934.7469</v>
      </c>
      <c r="M88" s="0" t="n">
        <v>38.1167</v>
      </c>
      <c r="N88" s="0" t="n">
        <v>42.1216</v>
      </c>
      <c r="O88" s="0" t="n">
        <v>41.7344</v>
      </c>
      <c r="P88" s="0" t="n">
        <v>17648.21</v>
      </c>
      <c r="Q88" s="0" t="n">
        <v>27.63</v>
      </c>
      <c r="R88" s="58" t="n">
        <f aca="false">P88/3600</f>
        <v>4.90228055555556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0" t="n">
        <v>1394.2795</v>
      </c>
      <c r="M89" s="0" t="n">
        <v>34.4556</v>
      </c>
      <c r="N89" s="0" t="n">
        <v>39.9746</v>
      </c>
      <c r="O89" s="0" t="n">
        <v>39.3087</v>
      </c>
      <c r="P89" s="0" t="n">
        <v>15863.43</v>
      </c>
      <c r="Q89" s="0" t="n">
        <v>24.1</v>
      </c>
      <c r="R89" s="58" t="n">
        <f aca="false">P89/3600</f>
        <v>4.40650833333333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0" t="n">
        <v>627.1013</v>
      </c>
      <c r="M90" s="0" t="n">
        <v>31.197</v>
      </c>
      <c r="N90" s="0" t="n">
        <v>38.4712</v>
      </c>
      <c r="O90" s="0" t="n">
        <v>37.5231</v>
      </c>
      <c r="P90" s="0" t="n">
        <v>14601.16</v>
      </c>
      <c r="Q90" s="0" t="n">
        <v>17.82</v>
      </c>
      <c r="R90" s="64" t="n">
        <f aca="false">P90/3600</f>
        <v>4.05587777777778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0" t="n">
        <v>380.308</v>
      </c>
      <c r="M91" s="0" t="n">
        <v>44.5249</v>
      </c>
      <c r="N91" s="0" t="n">
        <v>44.1178</v>
      </c>
      <c r="O91" s="0" t="n">
        <v>44.0056</v>
      </c>
      <c r="P91" s="0" t="n">
        <v>7118.38</v>
      </c>
      <c r="Q91" s="0" t="n">
        <v>6.79</v>
      </c>
      <c r="R91" s="53" t="n">
        <f aca="false">P91/3600</f>
        <v>1.9773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0" t="n">
        <v>274.1584</v>
      </c>
      <c r="M92" s="0" t="n">
        <v>40.0495</v>
      </c>
      <c r="N92" s="0" t="n">
        <v>40.7556</v>
      </c>
      <c r="O92" s="0" t="n">
        <v>40.5286</v>
      </c>
      <c r="P92" s="0" t="n">
        <v>7073.62</v>
      </c>
      <c r="Q92" s="0" t="n">
        <v>6.67</v>
      </c>
      <c r="R92" s="58" t="n">
        <f aca="false">P92/3600</f>
        <v>1.96489444444444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0" t="n">
        <v>200.1256</v>
      </c>
      <c r="M93" s="0" t="n">
        <v>35.3681</v>
      </c>
      <c r="N93" s="0" t="n">
        <v>38.7188</v>
      </c>
      <c r="O93" s="0" t="n">
        <v>38.4277</v>
      </c>
      <c r="P93" s="0" t="n">
        <v>7002.35</v>
      </c>
      <c r="Q93" s="0" t="n">
        <v>6.65</v>
      </c>
      <c r="R93" s="58" t="n">
        <f aca="false">P93/3600</f>
        <v>1.94509722222222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0" t="n">
        <v>133.1632</v>
      </c>
      <c r="M94" s="0" t="n">
        <v>30.8447</v>
      </c>
      <c r="N94" s="0" t="n">
        <v>37.348</v>
      </c>
      <c r="O94" s="0" t="n">
        <v>37.0307</v>
      </c>
      <c r="P94" s="0" t="n">
        <v>8139.39</v>
      </c>
      <c r="Q94" s="0" t="n">
        <v>8.52</v>
      </c>
      <c r="R94" s="64" t="n">
        <f aca="false">P94/3600</f>
        <v>2.26094166666667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0" t="n">
        <v>725.6864</v>
      </c>
      <c r="M95" s="0" t="n">
        <v>47.5555</v>
      </c>
      <c r="N95" s="0" t="n">
        <v>50.8901</v>
      </c>
      <c r="O95" s="0" t="n">
        <v>51.9267</v>
      </c>
      <c r="P95" s="0" t="n">
        <v>13388.47</v>
      </c>
      <c r="Q95" s="0" t="n">
        <v>14.18</v>
      </c>
      <c r="R95" s="53" t="n">
        <f aca="false">P95/3600</f>
        <v>3.7190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0" t="n">
        <v>438.0755</v>
      </c>
      <c r="M96" s="0" t="n">
        <v>43.7928</v>
      </c>
      <c r="N96" s="0" t="n">
        <v>47.7046</v>
      </c>
      <c r="O96" s="0" t="n">
        <v>48.8127</v>
      </c>
      <c r="P96" s="0" t="n">
        <v>14370.01</v>
      </c>
      <c r="Q96" s="0" t="n">
        <v>17.25</v>
      </c>
      <c r="R96" s="58" t="n">
        <f aca="false">P96/3600</f>
        <v>3.99166944444444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0" t="n">
        <v>262.8957</v>
      </c>
      <c r="M97" s="0" t="n">
        <v>39.9935</v>
      </c>
      <c r="N97" s="0" t="n">
        <v>44.7583</v>
      </c>
      <c r="O97" s="0" t="n">
        <v>46.1739</v>
      </c>
      <c r="P97" s="0" t="n">
        <v>12805.52</v>
      </c>
      <c r="Q97" s="0" t="n">
        <v>13.23</v>
      </c>
      <c r="R97" s="58" t="n">
        <f aca="false">P97/3600</f>
        <v>3.55708888888889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0" t="n">
        <v>162.6141</v>
      </c>
      <c r="M98" s="0" t="n">
        <v>36.3009</v>
      </c>
      <c r="N98" s="0" t="n">
        <v>42.9012</v>
      </c>
      <c r="O98" s="0" t="n">
        <v>44.3547</v>
      </c>
      <c r="P98" s="0" t="n">
        <v>12807.92</v>
      </c>
      <c r="Q98" s="0" t="n">
        <v>13.16</v>
      </c>
      <c r="R98" s="64" t="n">
        <f aca="false">P98/3600</f>
        <v>3.5577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n">
        <f aca="false">GEOMEAN(Q3:Q98)</f>
        <v>15.7188943275197</v>
      </c>
      <c r="R106" s="79" t="n">
        <f aca="false">GEOMEAN(R3:R98)</f>
        <v>2.78594110403658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58665807816846</v>
      </c>
      <c r="R107" s="80" t="n">
        <f aca="false">R106/J106</f>
        <v>0.97621831438141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.540877777777778</v>
      </c>
      <c r="R108" s="79" t="n">
        <f aca="false">SUM(R3:R98)</f>
        <v>345.924127777778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n">
        <f aca="false">GEOMEAN(Q3:Q10,Q19:Q82)</f>
        <v>16.3401736245046</v>
      </c>
      <c r="R113" s="79" t="n">
        <f aca="false">GEOMEAN(R3:R10,R19:R82)</f>
        <v>2.74964220702948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75390586792887</v>
      </c>
      <c r="R114" s="80" t="n">
        <f aca="false">R113/J113</f>
        <v>0.9881870383982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17T18:31:12Z</dcterms:modified>
  <cp:revision>0</cp:revision>
  <dc:subject/>
  <dc:title/>
</cp:coreProperties>
</file>