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G308-m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-m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811758"/>
        <c:axId val="30890799"/>
      </c:scatterChart>
      <c:valAx>
        <c:axId val="3481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799"/>
        <c:crossesAt val="0"/>
        <c:crossBetween val="midCat"/>
      </c:valAx>
      <c:valAx>
        <c:axId val="308907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7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-m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48504"/>
        <c:axId val="20513594"/>
      </c:scatterChart>
      <c:valAx>
        <c:axId val="944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594"/>
        <c:crossesAt val="0"/>
        <c:crossBetween val="midCat"/>
      </c:valAx>
      <c:valAx>
        <c:axId val="2051359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-m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201227"/>
        <c:axId val="70966324"/>
      </c:scatterChart>
      <c:valAx>
        <c:axId val="9720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324"/>
        <c:crossesAt val="0"/>
        <c:crossBetween val="midCat"/>
      </c:valAx>
      <c:valAx>
        <c:axId val="7096632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-m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883705"/>
        <c:axId val="94090088"/>
      </c:scatterChart>
      <c:valAx>
        <c:axId val="688837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088"/>
        <c:crossesAt val="0"/>
        <c:crossBetween val="midCat"/>
      </c:valAx>
      <c:valAx>
        <c:axId val="9409008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7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55029410801786</v>
      </c>
      <c r="D12" s="23"/>
      <c r="E12" s="23"/>
      <c r="F12" s="23" t="n">
        <f aca="false">'AI-LC'!R106</f>
        <v>1.0311712293552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52814583052471</v>
      </c>
      <c r="D13" s="24"/>
      <c r="E13" s="24"/>
      <c r="F13" s="24" t="n">
        <f aca="false">'AI-LC'!Q106</f>
        <v>1.00821996240819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N16" s="28"/>
      <c r="P16" s="28"/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N17" s="28"/>
      <c r="P17" s="28"/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N18" s="28"/>
      <c r="P18" s="28"/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N19" s="28"/>
      <c r="P19" s="28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N20" s="28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40242013128405</v>
      </c>
      <c r="D25" s="23"/>
      <c r="E25" s="23"/>
      <c r="F25" s="23" t="n">
        <f aca="false">'RA-LC'!R94</f>
        <v>0.979158742871876</v>
      </c>
      <c r="G25" s="23"/>
      <c r="H25" s="23"/>
      <c r="I25" s="23" t="n">
        <f aca="false">'RA-HE10'!R114</f>
        <v>0.96472743083177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92697693688315</v>
      </c>
      <c r="D26" s="24"/>
      <c r="E26" s="24"/>
      <c r="F26" s="24" t="n">
        <f aca="false">'RA-LC'!Q94</f>
        <v>0.98659085435125</v>
      </c>
      <c r="G26" s="24"/>
      <c r="H26" s="24"/>
      <c r="I26" s="24" t="n">
        <f aca="false">'RA-HE10'!Q114</f>
        <v>0.97667530273770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49163654355587</v>
      </c>
      <c r="D38" s="23"/>
      <c r="E38" s="23"/>
      <c r="F38" s="23" t="n">
        <f aca="false">'LB-LC'!R114</f>
        <v>0.95281413797451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16307624738136</v>
      </c>
      <c r="D39" s="24"/>
      <c r="E39" s="24"/>
      <c r="F39" s="24" t="n">
        <f aca="false">'LB-LC'!Q114</f>
        <v>0.900552871342618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0" t="n">
        <v>12994.1072</v>
      </c>
      <c r="M3" s="0" t="n">
        <v>41.9097</v>
      </c>
      <c r="N3" s="0" t="n">
        <v>41.6792</v>
      </c>
      <c r="O3" s="0" t="n">
        <v>44.4245</v>
      </c>
      <c r="P3" s="0" t="n">
        <v>22704.06</v>
      </c>
      <c r="Q3" s="0" t="n">
        <v>55.54</v>
      </c>
      <c r="R3" s="53" t="n">
        <f aca="false">P3/3600</f>
        <v>6.3066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0" t="n">
        <v>5282.4976</v>
      </c>
      <c r="M4" s="0" t="n">
        <v>39.3946</v>
      </c>
      <c r="N4" s="0" t="n">
        <v>39.9724</v>
      </c>
      <c r="O4" s="0" t="n">
        <v>42.4734</v>
      </c>
      <c r="P4" s="0" t="n">
        <v>17853.69</v>
      </c>
      <c r="Q4" s="0" t="n">
        <v>44.97</v>
      </c>
      <c r="R4" s="58" t="n">
        <f aca="false">P4/3600</f>
        <v>4.95935833333333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0" t="n">
        <v>2543.1232</v>
      </c>
      <c r="M5" s="0" t="n">
        <v>36.8227</v>
      </c>
      <c r="N5" s="0" t="n">
        <v>38.7075</v>
      </c>
      <c r="O5" s="0" t="n">
        <v>40.9523</v>
      </c>
      <c r="P5" s="0" t="n">
        <v>18435.44</v>
      </c>
      <c r="Q5" s="0" t="n">
        <v>44.39</v>
      </c>
      <c r="R5" s="58" t="n">
        <f aca="false">P5/3600</f>
        <v>5.12095555555556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0" t="n">
        <v>1324.6544</v>
      </c>
      <c r="M6" s="0" t="n">
        <v>34.1428</v>
      </c>
      <c r="N6" s="0" t="n">
        <v>37.7195</v>
      </c>
      <c r="O6" s="0" t="n">
        <v>39.8657</v>
      </c>
      <c r="P6" s="0" t="n">
        <v>15082.02</v>
      </c>
      <c r="Q6" s="0" t="n">
        <v>32.69</v>
      </c>
      <c r="R6" s="64" t="n">
        <f aca="false">P6/3600</f>
        <v>4.18945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0" t="n">
        <v>32929.944</v>
      </c>
      <c r="M7" s="0" t="n">
        <v>40.4903</v>
      </c>
      <c r="N7" s="0" t="n">
        <v>45.284</v>
      </c>
      <c r="O7" s="0" t="n">
        <v>44.8948</v>
      </c>
      <c r="P7" s="0" t="n">
        <v>31157.41</v>
      </c>
      <c r="Q7" s="0" t="n">
        <v>76.81</v>
      </c>
      <c r="R7" s="53" t="n">
        <f aca="false">P7/3600</f>
        <v>8.6548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0" t="n">
        <v>15782.8192</v>
      </c>
      <c r="M8" s="0" t="n">
        <v>37.4982</v>
      </c>
      <c r="N8" s="0" t="n">
        <v>43.3505</v>
      </c>
      <c r="O8" s="0" t="n">
        <v>43.5326</v>
      </c>
      <c r="P8" s="0" t="n">
        <v>27282.34</v>
      </c>
      <c r="Q8" s="0" t="n">
        <v>62.64</v>
      </c>
      <c r="R8" s="58" t="n">
        <f aca="false">P8/3600</f>
        <v>7.57842777777778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0" t="n">
        <v>8298.3712</v>
      </c>
      <c r="M9" s="0" t="n">
        <v>34.5389</v>
      </c>
      <c r="N9" s="0" t="n">
        <v>41.7244</v>
      </c>
      <c r="O9" s="0" t="n">
        <v>42.2405</v>
      </c>
      <c r="P9" s="0" t="n">
        <v>24851.23</v>
      </c>
      <c r="Q9" s="0" t="n">
        <v>55.62</v>
      </c>
      <c r="R9" s="58" t="n">
        <f aca="false">P9/3600</f>
        <v>6.90311944444444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0" t="n">
        <v>4639.904</v>
      </c>
      <c r="M10" s="0" t="n">
        <v>31.7512</v>
      </c>
      <c r="N10" s="0" t="n">
        <v>40.4586</v>
      </c>
      <c r="O10" s="0" t="n">
        <v>41.2022</v>
      </c>
      <c r="P10" s="0" t="n">
        <v>23036.81</v>
      </c>
      <c r="Q10" s="0" t="n">
        <v>52.02</v>
      </c>
      <c r="R10" s="64" t="n">
        <f aca="false">P10/3600</f>
        <v>6.39911388888889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0" t="n">
        <v>217563.8704</v>
      </c>
      <c r="M11" s="0" t="n">
        <v>39.656</v>
      </c>
      <c r="N11" s="0" t="n">
        <v>39.8258</v>
      </c>
      <c r="O11" s="0" t="n">
        <v>38.1296</v>
      </c>
      <c r="P11" s="0" t="n">
        <v>84362.38</v>
      </c>
      <c r="Q11" s="0" t="n">
        <v>180.64</v>
      </c>
      <c r="R11" s="53" t="n">
        <f aca="false">P11/3600</f>
        <v>23.43399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0" t="n">
        <v>94398.3408</v>
      </c>
      <c r="M12" s="0" t="n">
        <v>33.7293</v>
      </c>
      <c r="N12" s="0" t="n">
        <v>38.4284</v>
      </c>
      <c r="O12" s="0" t="n">
        <v>36.7463</v>
      </c>
      <c r="P12" s="0" t="n">
        <v>75359.46</v>
      </c>
      <c r="Q12" s="0" t="n">
        <v>167.59</v>
      </c>
      <c r="R12" s="58" t="n">
        <f aca="false">P12/3600</f>
        <v>20.9331833333333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0" t="n">
        <v>29507.568</v>
      </c>
      <c r="M13" s="0" t="n">
        <v>29.7477</v>
      </c>
      <c r="N13" s="0" t="n">
        <v>37.4966</v>
      </c>
      <c r="O13" s="0" t="n">
        <v>35.7383</v>
      </c>
      <c r="P13" s="0" t="n">
        <v>53298.61</v>
      </c>
      <c r="Q13" s="0" t="n">
        <v>126.8</v>
      </c>
      <c r="R13" s="58" t="n">
        <f aca="false">P13/3600</f>
        <v>14.8051694444444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0" t="n">
        <v>7173.5888</v>
      </c>
      <c r="M14" s="0" t="n">
        <v>28.0835</v>
      </c>
      <c r="N14" s="0" t="n">
        <v>36.7294</v>
      </c>
      <c r="O14" s="0" t="n">
        <v>34.9052</v>
      </c>
      <c r="P14" s="0" t="n">
        <v>39625.11</v>
      </c>
      <c r="Q14" s="0" t="n">
        <v>90.89</v>
      </c>
      <c r="R14" s="64" t="n">
        <f aca="false">P14/3600</f>
        <v>11.006975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0" t="n">
        <v>23328.9232</v>
      </c>
      <c r="M15" s="0" t="n">
        <v>41.6561</v>
      </c>
      <c r="N15" s="0" t="n">
        <v>46.9143</v>
      </c>
      <c r="O15" s="0" t="n">
        <v>46.5348</v>
      </c>
      <c r="P15" s="0" t="n">
        <v>54945.49</v>
      </c>
      <c r="Q15" s="0" t="n">
        <v>112.6</v>
      </c>
      <c r="R15" s="53" t="n">
        <f aca="false">P15/3600</f>
        <v>15.262636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0" t="n">
        <v>5957.3776</v>
      </c>
      <c r="M16" s="0" t="n">
        <v>40.2425</v>
      </c>
      <c r="N16" s="0" t="n">
        <v>46.1506</v>
      </c>
      <c r="O16" s="0" t="n">
        <v>45.965</v>
      </c>
      <c r="P16" s="0" t="n">
        <v>45776.24</v>
      </c>
      <c r="Q16" s="0" t="n">
        <v>95.69</v>
      </c>
      <c r="R16" s="58" t="n">
        <f aca="false">P16/3600</f>
        <v>12.7156222222222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0" t="n">
        <v>2492.0256</v>
      </c>
      <c r="M17" s="0" t="n">
        <v>38.9465</v>
      </c>
      <c r="N17" s="0" t="n">
        <v>45.5296</v>
      </c>
      <c r="O17" s="0" t="n">
        <v>45.519</v>
      </c>
      <c r="P17" s="0" t="n">
        <v>42673.87</v>
      </c>
      <c r="Q17" s="0" t="n">
        <v>92.13</v>
      </c>
      <c r="R17" s="58" t="n">
        <f aca="false">P17/3600</f>
        <v>11.8538527777778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0" t="n">
        <v>1191.216</v>
      </c>
      <c r="M18" s="0" t="n">
        <v>37.218</v>
      </c>
      <c r="N18" s="0" t="n">
        <v>45.0426</v>
      </c>
      <c r="O18" s="0" t="n">
        <v>45.1707</v>
      </c>
      <c r="P18" s="0" t="n">
        <v>35588.61</v>
      </c>
      <c r="Q18" s="0" t="n">
        <v>69.11</v>
      </c>
      <c r="R18" s="64" t="n">
        <f aca="false">P18/3600</f>
        <v>9.885725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0" t="n">
        <v>4760.496</v>
      </c>
      <c r="M19" s="0" t="n">
        <v>41.8657</v>
      </c>
      <c r="N19" s="0" t="n">
        <v>43.7665</v>
      </c>
      <c r="O19" s="0" t="n">
        <v>45.5876</v>
      </c>
      <c r="P19" s="0" t="n">
        <v>20165.39</v>
      </c>
      <c r="Q19" s="0" t="n">
        <v>48.56</v>
      </c>
      <c r="R19" s="53" t="n">
        <f aca="false">P19/3600</f>
        <v>5.6014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0" t="n">
        <v>2196.9368</v>
      </c>
      <c r="M20" s="0" t="n">
        <v>39.984</v>
      </c>
      <c r="N20" s="0" t="n">
        <v>42.4268</v>
      </c>
      <c r="O20" s="0" t="n">
        <v>43.6357</v>
      </c>
      <c r="P20" s="0" t="n">
        <v>18252.2</v>
      </c>
      <c r="Q20" s="0" t="n">
        <v>43.64</v>
      </c>
      <c r="R20" s="58" t="n">
        <f aca="false">P20/3600</f>
        <v>5.07005555555556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0" t="n">
        <v>1078.9768</v>
      </c>
      <c r="M21" s="0" t="n">
        <v>37.6278</v>
      </c>
      <c r="N21" s="0" t="n">
        <v>41.2812</v>
      </c>
      <c r="O21" s="0" t="n">
        <v>42.2586</v>
      </c>
      <c r="P21" s="0" t="n">
        <v>18235.09</v>
      </c>
      <c r="Q21" s="0" t="n">
        <v>39.21</v>
      </c>
      <c r="R21" s="58" t="n">
        <f aca="false">P21/3600</f>
        <v>5.06530277777778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0" t="n">
        <v>546.8968</v>
      </c>
      <c r="M22" s="0" t="n">
        <v>35.2061</v>
      </c>
      <c r="N22" s="0" t="n">
        <v>40.427</v>
      </c>
      <c r="O22" s="0" t="n">
        <v>41.3989</v>
      </c>
      <c r="P22" s="0" t="n">
        <v>15592.78</v>
      </c>
      <c r="Q22" s="0" t="n">
        <v>34.5</v>
      </c>
      <c r="R22" s="64" t="n">
        <f aca="false">P22/3600</f>
        <v>4.33132777777778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0" t="n">
        <v>7641.8808</v>
      </c>
      <c r="M23" s="0" t="n">
        <v>40.2469</v>
      </c>
      <c r="N23" s="0" t="n">
        <v>42.6855</v>
      </c>
      <c r="O23" s="0" t="n">
        <v>44.0773</v>
      </c>
      <c r="P23" s="0" t="n">
        <v>19279.42</v>
      </c>
      <c r="Q23" s="0" t="n">
        <v>48.23</v>
      </c>
      <c r="R23" s="53" t="n">
        <f aca="false">P23/3600</f>
        <v>5.35539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0" t="n">
        <v>3344.1328</v>
      </c>
      <c r="M24" s="0" t="n">
        <v>37.7203</v>
      </c>
      <c r="N24" s="0" t="n">
        <v>40.8866</v>
      </c>
      <c r="O24" s="0" t="n">
        <v>41.689</v>
      </c>
      <c r="P24" s="0" t="n">
        <v>16851.65</v>
      </c>
      <c r="Q24" s="0" t="n">
        <v>43.58</v>
      </c>
      <c r="R24" s="58" t="n">
        <f aca="false">P24/3600</f>
        <v>4.68101388888889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0" t="n">
        <v>1549.0656</v>
      </c>
      <c r="M25" s="0" t="n">
        <v>35.0951</v>
      </c>
      <c r="N25" s="0" t="n">
        <v>39.3707</v>
      </c>
      <c r="O25" s="0" t="n">
        <v>40.069</v>
      </c>
      <c r="P25" s="0" t="n">
        <v>15159.72</v>
      </c>
      <c r="Q25" s="0" t="n">
        <v>37.79</v>
      </c>
      <c r="R25" s="58" t="n">
        <f aca="false">P25/3600</f>
        <v>4.21103333333333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0" t="n">
        <v>721.8744</v>
      </c>
      <c r="M26" s="0" t="n">
        <v>32.5545</v>
      </c>
      <c r="N26" s="0" t="n">
        <v>38.2273</v>
      </c>
      <c r="O26" s="0" t="n">
        <v>39.1766</v>
      </c>
      <c r="P26" s="0" t="n">
        <v>14746.77</v>
      </c>
      <c r="Q26" s="0" t="n">
        <v>33.34</v>
      </c>
      <c r="R26" s="64" t="n">
        <f aca="false">P26/3600</f>
        <v>4.096325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0" t="n">
        <v>18113.8624</v>
      </c>
      <c r="M27" s="0" t="n">
        <v>38.6263</v>
      </c>
      <c r="N27" s="0" t="n">
        <v>40.1726</v>
      </c>
      <c r="O27" s="0" t="n">
        <v>43.8031</v>
      </c>
      <c r="P27" s="0" t="n">
        <v>37121.79</v>
      </c>
      <c r="Q27" s="0" t="n">
        <v>78.57</v>
      </c>
      <c r="R27" s="53" t="n">
        <f aca="false">P27/3600</f>
        <v>10.3116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0" t="n">
        <v>5753.4872</v>
      </c>
      <c r="M28" s="0" t="n">
        <v>37.0134</v>
      </c>
      <c r="N28" s="0" t="n">
        <v>39.2345</v>
      </c>
      <c r="O28" s="0" t="n">
        <v>42.0843</v>
      </c>
      <c r="P28" s="0" t="n">
        <v>30439.96</v>
      </c>
      <c r="Q28" s="0" t="n">
        <v>67.03</v>
      </c>
      <c r="R28" s="58" t="n">
        <f aca="false">P28/3600</f>
        <v>8.45554444444444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0" t="n">
        <v>2703.612</v>
      </c>
      <c r="M29" s="0" t="n">
        <v>35.1069</v>
      </c>
      <c r="N29" s="0" t="n">
        <v>38.4278</v>
      </c>
      <c r="O29" s="0" t="n">
        <v>40.586</v>
      </c>
      <c r="P29" s="0" t="n">
        <v>28275.28</v>
      </c>
      <c r="Q29" s="0" t="n">
        <v>59.86</v>
      </c>
      <c r="R29" s="58" t="n">
        <f aca="false">P29/3600</f>
        <v>7.85424444444444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0" t="n">
        <v>1383.6536</v>
      </c>
      <c r="M30" s="0" t="n">
        <v>32.9282</v>
      </c>
      <c r="N30" s="0" t="n">
        <v>37.7308</v>
      </c>
      <c r="O30" s="0" t="n">
        <v>39.4453</v>
      </c>
      <c r="P30" s="0" t="n">
        <v>26822.81</v>
      </c>
      <c r="Q30" s="0" t="n">
        <v>54.2</v>
      </c>
      <c r="R30" s="64" t="n">
        <f aca="false">P30/3600</f>
        <v>7.45078055555556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0" t="n">
        <v>17245.072</v>
      </c>
      <c r="M31" s="0" t="n">
        <v>39.3295</v>
      </c>
      <c r="N31" s="0" t="n">
        <v>44.0659</v>
      </c>
      <c r="O31" s="0" t="n">
        <v>45.4256</v>
      </c>
      <c r="P31" s="0" t="n">
        <v>42440.98</v>
      </c>
      <c r="Q31" s="0" t="n">
        <v>91.97</v>
      </c>
      <c r="R31" s="53" t="n">
        <f aca="false">P31/3600</f>
        <v>11.7891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0" t="n">
        <v>6044.0512</v>
      </c>
      <c r="M32" s="0" t="n">
        <v>37.6562</v>
      </c>
      <c r="N32" s="0" t="n">
        <v>42.8276</v>
      </c>
      <c r="O32" s="0" t="n">
        <v>43.4563</v>
      </c>
      <c r="P32" s="0" t="n">
        <v>42985.89</v>
      </c>
      <c r="Q32" s="0" t="n">
        <v>94.1</v>
      </c>
      <c r="R32" s="58" t="n">
        <f aca="false">P32/3600</f>
        <v>11.940525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0" t="n">
        <v>2844.884</v>
      </c>
      <c r="M33" s="0" t="n">
        <v>35.8218</v>
      </c>
      <c r="N33" s="0" t="n">
        <v>41.6176</v>
      </c>
      <c r="O33" s="0" t="n">
        <v>41.6303</v>
      </c>
      <c r="P33" s="0" t="n">
        <v>33754.93</v>
      </c>
      <c r="Q33" s="0" t="n">
        <v>79.12</v>
      </c>
      <c r="R33" s="58" t="n">
        <f aca="false">P33/3600</f>
        <v>9.37636944444444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0" t="n">
        <v>1492.6472</v>
      </c>
      <c r="M34" s="0" t="n">
        <v>33.8457</v>
      </c>
      <c r="N34" s="0" t="n">
        <v>40.6431</v>
      </c>
      <c r="O34" s="0" t="n">
        <v>40.2843</v>
      </c>
      <c r="P34" s="0" t="n">
        <v>30954.95</v>
      </c>
      <c r="Q34" s="0" t="n">
        <v>68.17</v>
      </c>
      <c r="R34" s="64" t="n">
        <f aca="false">P34/3600</f>
        <v>8.59859722222222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0" t="n">
        <v>39576.496</v>
      </c>
      <c r="M35" s="0" t="n">
        <v>37.5734</v>
      </c>
      <c r="N35" s="0" t="n">
        <v>42.3435</v>
      </c>
      <c r="O35" s="0" t="n">
        <v>44.4992</v>
      </c>
      <c r="P35" s="0" t="n">
        <v>51025.59</v>
      </c>
      <c r="Q35" s="0" t="n">
        <v>126.13</v>
      </c>
      <c r="R35" s="53" t="n">
        <f aca="false">P35/3600</f>
        <v>14.1737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0" t="n">
        <v>7235.8048</v>
      </c>
      <c r="M36" s="0" t="n">
        <v>35.4399</v>
      </c>
      <c r="N36" s="0" t="n">
        <v>41.0651</v>
      </c>
      <c r="O36" s="0" t="n">
        <v>43.3254</v>
      </c>
      <c r="P36" s="0" t="n">
        <v>43793.1</v>
      </c>
      <c r="Q36" s="0" t="n">
        <v>127.83</v>
      </c>
      <c r="R36" s="58" t="n">
        <f aca="false">P36/3600</f>
        <v>12.16475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0" t="n">
        <v>2259.6448</v>
      </c>
      <c r="M37" s="0" t="n">
        <v>34.0148</v>
      </c>
      <c r="N37" s="0" t="n">
        <v>39.7979</v>
      </c>
      <c r="O37" s="0" t="n">
        <v>42.2868</v>
      </c>
      <c r="P37" s="0" t="n">
        <v>38350.69</v>
      </c>
      <c r="Q37" s="0" t="n">
        <v>88.51</v>
      </c>
      <c r="R37" s="58" t="n">
        <f aca="false">P37/3600</f>
        <v>10.6529694444444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0" t="n">
        <v>981.98</v>
      </c>
      <c r="M38" s="0" t="n">
        <v>32.2241</v>
      </c>
      <c r="N38" s="0" t="n">
        <v>38.8377</v>
      </c>
      <c r="O38" s="0" t="n">
        <v>41.4766</v>
      </c>
      <c r="P38" s="0" t="n">
        <v>32136.7</v>
      </c>
      <c r="Q38" s="0" t="n">
        <v>74.77</v>
      </c>
      <c r="R38" s="64" t="n">
        <f aca="false">P38/3600</f>
        <v>8.9268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4</v>
      </c>
      <c r="C39" s="81" t="n">
        <v>22</v>
      </c>
      <c r="D39" s="117"/>
      <c r="E39" s="118"/>
      <c r="F39" s="118"/>
      <c r="G39" s="118"/>
      <c r="H39" s="118"/>
      <c r="I39" s="118"/>
      <c r="J39" s="53"/>
      <c r="L39" s="117"/>
      <c r="M39" s="118"/>
      <c r="N39" s="118"/>
      <c r="O39" s="118"/>
      <c r="P39" s="118"/>
      <c r="Q39" s="118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19"/>
      <c r="E40" s="120"/>
      <c r="F40" s="120"/>
      <c r="G40" s="120"/>
      <c r="H40" s="120"/>
      <c r="I40" s="120"/>
      <c r="J40" s="58"/>
      <c r="L40" s="119"/>
      <c r="M40" s="120"/>
      <c r="N40" s="120"/>
      <c r="O40" s="120"/>
      <c r="P40" s="120"/>
      <c r="Q40" s="120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19"/>
      <c r="E41" s="120"/>
      <c r="F41" s="120"/>
      <c r="G41" s="120"/>
      <c r="H41" s="120"/>
      <c r="I41" s="120"/>
      <c r="J41" s="58"/>
      <c r="L41" s="119"/>
      <c r="M41" s="120"/>
      <c r="N41" s="120"/>
      <c r="O41" s="120"/>
      <c r="P41" s="120"/>
      <c r="Q41" s="120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1"/>
      <c r="E42" s="122"/>
      <c r="F42" s="122"/>
      <c r="G42" s="122"/>
      <c r="H42" s="122"/>
      <c r="I42" s="122"/>
      <c r="J42" s="64"/>
      <c r="L42" s="121"/>
      <c r="M42" s="122"/>
      <c r="N42" s="122"/>
      <c r="O42" s="122"/>
      <c r="P42" s="122"/>
      <c r="Q42" s="122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17"/>
      <c r="E43" s="118"/>
      <c r="F43" s="118"/>
      <c r="G43" s="118"/>
      <c r="H43" s="118"/>
      <c r="I43" s="118"/>
      <c r="J43" s="53"/>
      <c r="L43" s="117"/>
      <c r="M43" s="118"/>
      <c r="N43" s="118"/>
      <c r="O43" s="118"/>
      <c r="P43" s="118"/>
      <c r="Q43" s="118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19"/>
      <c r="E44" s="120"/>
      <c r="F44" s="120"/>
      <c r="G44" s="120"/>
      <c r="H44" s="120"/>
      <c r="I44" s="120"/>
      <c r="J44" s="58"/>
      <c r="L44" s="119"/>
      <c r="M44" s="120"/>
      <c r="N44" s="120"/>
      <c r="O44" s="120"/>
      <c r="P44" s="120"/>
      <c r="Q44" s="120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19"/>
      <c r="E45" s="120"/>
      <c r="F45" s="120"/>
      <c r="G45" s="120"/>
      <c r="H45" s="120"/>
      <c r="I45" s="120"/>
      <c r="J45" s="58"/>
      <c r="L45" s="119"/>
      <c r="M45" s="120"/>
      <c r="N45" s="120"/>
      <c r="O45" s="120"/>
      <c r="P45" s="120"/>
      <c r="Q45" s="120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1"/>
      <c r="E46" s="122"/>
      <c r="F46" s="122"/>
      <c r="G46" s="122"/>
      <c r="H46" s="122"/>
      <c r="I46" s="122"/>
      <c r="J46" s="64"/>
      <c r="L46" s="121"/>
      <c r="M46" s="122"/>
      <c r="N46" s="122"/>
      <c r="O46" s="122"/>
      <c r="P46" s="122"/>
      <c r="Q46" s="122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17"/>
      <c r="E47" s="118"/>
      <c r="F47" s="118"/>
      <c r="G47" s="118"/>
      <c r="H47" s="118"/>
      <c r="I47" s="118"/>
      <c r="J47" s="53"/>
      <c r="L47" s="117"/>
      <c r="M47" s="118"/>
      <c r="N47" s="118"/>
      <c r="O47" s="118"/>
      <c r="P47" s="118"/>
      <c r="Q47" s="118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19"/>
      <c r="E48" s="120"/>
      <c r="F48" s="120"/>
      <c r="G48" s="120"/>
      <c r="H48" s="120"/>
      <c r="I48" s="120"/>
      <c r="J48" s="58"/>
      <c r="L48" s="119"/>
      <c r="M48" s="120"/>
      <c r="N48" s="120"/>
      <c r="O48" s="120"/>
      <c r="P48" s="120"/>
      <c r="Q48" s="120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19"/>
      <c r="E49" s="120"/>
      <c r="F49" s="120"/>
      <c r="G49" s="120"/>
      <c r="H49" s="120"/>
      <c r="I49" s="120"/>
      <c r="J49" s="58"/>
      <c r="L49" s="119"/>
      <c r="M49" s="120"/>
      <c r="N49" s="120"/>
      <c r="O49" s="120"/>
      <c r="P49" s="120"/>
      <c r="Q49" s="120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1"/>
      <c r="E50" s="122"/>
      <c r="F50" s="122"/>
      <c r="G50" s="122"/>
      <c r="H50" s="122"/>
      <c r="I50" s="122"/>
      <c r="J50" s="64"/>
      <c r="L50" s="121"/>
      <c r="M50" s="122"/>
      <c r="N50" s="122"/>
      <c r="O50" s="122"/>
      <c r="P50" s="122"/>
      <c r="Q50" s="122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17"/>
      <c r="E51" s="118"/>
      <c r="F51" s="118"/>
      <c r="G51" s="118"/>
      <c r="H51" s="118"/>
      <c r="I51" s="118"/>
      <c r="J51" s="53"/>
      <c r="L51" s="117"/>
      <c r="M51" s="118"/>
      <c r="N51" s="118"/>
      <c r="O51" s="118"/>
      <c r="P51" s="118"/>
      <c r="Q51" s="118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19"/>
      <c r="E52" s="120"/>
      <c r="F52" s="120"/>
      <c r="G52" s="120"/>
      <c r="H52" s="120"/>
      <c r="I52" s="120"/>
      <c r="J52" s="58"/>
      <c r="L52" s="119"/>
      <c r="M52" s="120"/>
      <c r="N52" s="120"/>
      <c r="O52" s="120"/>
      <c r="P52" s="120"/>
      <c r="Q52" s="120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19"/>
      <c r="E53" s="120"/>
      <c r="F53" s="120"/>
      <c r="G53" s="120"/>
      <c r="H53" s="120"/>
      <c r="I53" s="120"/>
      <c r="J53" s="58"/>
      <c r="L53" s="119"/>
      <c r="M53" s="120"/>
      <c r="N53" s="120"/>
      <c r="O53" s="120"/>
      <c r="P53" s="120"/>
      <c r="Q53" s="120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1"/>
      <c r="E54" s="122"/>
      <c r="F54" s="122"/>
      <c r="G54" s="122"/>
      <c r="H54" s="122"/>
      <c r="I54" s="122"/>
      <c r="J54" s="64"/>
      <c r="L54" s="121"/>
      <c r="M54" s="122"/>
      <c r="N54" s="122"/>
      <c r="O54" s="122"/>
      <c r="P54" s="122"/>
      <c r="Q54" s="122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49</v>
      </c>
      <c r="C55" s="81" t="n">
        <v>22</v>
      </c>
      <c r="D55" s="117"/>
      <c r="E55" s="118"/>
      <c r="F55" s="118"/>
      <c r="G55" s="118"/>
      <c r="H55" s="118"/>
      <c r="I55" s="118"/>
      <c r="J55" s="53"/>
      <c r="L55" s="117"/>
      <c r="M55" s="118"/>
      <c r="N55" s="118"/>
      <c r="O55" s="118"/>
      <c r="P55" s="118"/>
      <c r="Q55" s="118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19"/>
      <c r="E56" s="120"/>
      <c r="F56" s="120"/>
      <c r="G56" s="120"/>
      <c r="H56" s="120"/>
      <c r="I56" s="120"/>
      <c r="J56" s="58"/>
      <c r="L56" s="119"/>
      <c r="M56" s="120"/>
      <c r="N56" s="120"/>
      <c r="O56" s="120"/>
      <c r="P56" s="120"/>
      <c r="Q56" s="120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19"/>
      <c r="E57" s="120"/>
      <c r="F57" s="120"/>
      <c r="G57" s="120"/>
      <c r="H57" s="120"/>
      <c r="I57" s="120"/>
      <c r="J57" s="58"/>
      <c r="L57" s="119"/>
      <c r="M57" s="120"/>
      <c r="N57" s="120"/>
      <c r="O57" s="120"/>
      <c r="P57" s="120"/>
      <c r="Q57" s="120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1"/>
      <c r="E58" s="122"/>
      <c r="F58" s="122"/>
      <c r="G58" s="122"/>
      <c r="H58" s="122"/>
      <c r="I58" s="122"/>
      <c r="J58" s="64"/>
      <c r="L58" s="121"/>
      <c r="M58" s="122"/>
      <c r="N58" s="122"/>
      <c r="O58" s="122"/>
      <c r="P58" s="122"/>
      <c r="Q58" s="122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5</v>
      </c>
      <c r="C59" s="81" t="n">
        <v>22</v>
      </c>
      <c r="D59" s="117"/>
      <c r="E59" s="118"/>
      <c r="F59" s="118"/>
      <c r="G59" s="118"/>
      <c r="H59" s="118"/>
      <c r="I59" s="118"/>
      <c r="J59" s="53"/>
      <c r="L59" s="117"/>
      <c r="M59" s="118"/>
      <c r="N59" s="118"/>
      <c r="O59" s="118"/>
      <c r="P59" s="118"/>
      <c r="Q59" s="118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19"/>
      <c r="E60" s="120"/>
      <c r="F60" s="120"/>
      <c r="G60" s="120"/>
      <c r="H60" s="120"/>
      <c r="I60" s="120"/>
      <c r="J60" s="58"/>
      <c r="L60" s="119"/>
      <c r="M60" s="120"/>
      <c r="N60" s="120"/>
      <c r="O60" s="120"/>
      <c r="P60" s="120"/>
      <c r="Q60" s="120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19"/>
      <c r="E61" s="120"/>
      <c r="F61" s="120"/>
      <c r="G61" s="120"/>
      <c r="H61" s="120"/>
      <c r="I61" s="120"/>
      <c r="J61" s="58"/>
      <c r="L61" s="119"/>
      <c r="M61" s="120"/>
      <c r="N61" s="120"/>
      <c r="O61" s="120"/>
      <c r="P61" s="120"/>
      <c r="Q61" s="120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1"/>
      <c r="E62" s="122"/>
      <c r="F62" s="122"/>
      <c r="G62" s="122"/>
      <c r="H62" s="122"/>
      <c r="I62" s="122"/>
      <c r="J62" s="64"/>
      <c r="L62" s="121"/>
      <c r="M62" s="122"/>
      <c r="N62" s="122"/>
      <c r="O62" s="122"/>
      <c r="P62" s="122"/>
      <c r="Q62" s="122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17"/>
      <c r="E63" s="118"/>
      <c r="F63" s="118"/>
      <c r="G63" s="118"/>
      <c r="H63" s="118"/>
      <c r="I63" s="118"/>
      <c r="J63" s="53"/>
      <c r="L63" s="117"/>
      <c r="M63" s="118"/>
      <c r="N63" s="118"/>
      <c r="O63" s="118"/>
      <c r="P63" s="118"/>
      <c r="Q63" s="118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19"/>
      <c r="E64" s="120"/>
      <c r="F64" s="120"/>
      <c r="G64" s="120"/>
      <c r="H64" s="120"/>
      <c r="I64" s="120"/>
      <c r="J64" s="58"/>
      <c r="L64" s="119"/>
      <c r="M64" s="120"/>
      <c r="N64" s="120"/>
      <c r="O64" s="120"/>
      <c r="P64" s="120"/>
      <c r="Q64" s="120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19"/>
      <c r="E65" s="120"/>
      <c r="F65" s="120"/>
      <c r="G65" s="120"/>
      <c r="H65" s="120"/>
      <c r="I65" s="120"/>
      <c r="J65" s="58"/>
      <c r="L65" s="119"/>
      <c r="M65" s="120"/>
      <c r="N65" s="120"/>
      <c r="O65" s="120"/>
      <c r="P65" s="120"/>
      <c r="Q65" s="120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1"/>
      <c r="E66" s="122"/>
      <c r="F66" s="122"/>
      <c r="G66" s="122"/>
      <c r="H66" s="122"/>
      <c r="I66" s="122"/>
      <c r="J66" s="64"/>
      <c r="L66" s="121"/>
      <c r="M66" s="122"/>
      <c r="N66" s="122"/>
      <c r="O66" s="122"/>
      <c r="P66" s="122"/>
      <c r="Q66" s="122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17"/>
      <c r="E67" s="118"/>
      <c r="F67" s="118"/>
      <c r="G67" s="118"/>
      <c r="H67" s="118"/>
      <c r="I67" s="118"/>
      <c r="J67" s="53"/>
      <c r="L67" s="117"/>
      <c r="M67" s="118"/>
      <c r="N67" s="118"/>
      <c r="O67" s="118"/>
      <c r="P67" s="118"/>
      <c r="Q67" s="118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19"/>
      <c r="E68" s="120"/>
      <c r="F68" s="120"/>
      <c r="G68" s="120"/>
      <c r="H68" s="120"/>
      <c r="I68" s="120"/>
      <c r="J68" s="58"/>
      <c r="L68" s="119"/>
      <c r="M68" s="120"/>
      <c r="N68" s="120"/>
      <c r="O68" s="120"/>
      <c r="P68" s="120"/>
      <c r="Q68" s="120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19"/>
      <c r="E69" s="120"/>
      <c r="F69" s="120"/>
      <c r="G69" s="120"/>
      <c r="H69" s="120"/>
      <c r="I69" s="120"/>
      <c r="J69" s="58"/>
      <c r="L69" s="119"/>
      <c r="M69" s="120"/>
      <c r="N69" s="120"/>
      <c r="O69" s="120"/>
      <c r="P69" s="120"/>
      <c r="Q69" s="120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1"/>
      <c r="E70" s="122"/>
      <c r="F70" s="122"/>
      <c r="G70" s="122"/>
      <c r="H70" s="122"/>
      <c r="I70" s="122"/>
      <c r="J70" s="64"/>
      <c r="L70" s="121"/>
      <c r="M70" s="122"/>
      <c r="N70" s="122"/>
      <c r="O70" s="122"/>
      <c r="P70" s="122"/>
      <c r="Q70" s="122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3"/>
      <c r="T71" s="124"/>
      <c r="U71" s="125"/>
      <c r="V71" s="126"/>
      <c r="W71" s="124"/>
      <c r="X71" s="125"/>
      <c r="Y71" s="126"/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3"/>
      <c r="T72" s="127"/>
      <c r="U72" s="128"/>
      <c r="V72" s="129"/>
      <c r="W72" s="127"/>
      <c r="X72" s="128"/>
      <c r="Y72" s="12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3"/>
      <c r="T73" s="127"/>
      <c r="U73" s="128"/>
      <c r="V73" s="129"/>
      <c r="W73" s="127"/>
      <c r="X73" s="128"/>
      <c r="Y73" s="129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3"/>
      <c r="T75" s="124"/>
      <c r="U75" s="125"/>
      <c r="V75" s="126"/>
      <c r="W75" s="124"/>
      <c r="X75" s="125"/>
      <c r="Y75" s="126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3"/>
      <c r="T76" s="127"/>
      <c r="U76" s="128"/>
      <c r="V76" s="129"/>
      <c r="W76" s="127"/>
      <c r="X76" s="128"/>
      <c r="Y76" s="12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3"/>
      <c r="T77" s="127"/>
      <c r="U77" s="128"/>
      <c r="V77" s="129"/>
      <c r="W77" s="127"/>
      <c r="X77" s="128"/>
      <c r="Y77" s="129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3"/>
      <c r="T79" s="124"/>
      <c r="U79" s="125"/>
      <c r="V79" s="126"/>
      <c r="W79" s="124"/>
      <c r="X79" s="125"/>
      <c r="Y79" s="126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3"/>
      <c r="T80" s="127"/>
      <c r="U80" s="128"/>
      <c r="V80" s="129"/>
      <c r="W80" s="127"/>
      <c r="X80" s="128"/>
      <c r="Y80" s="12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3"/>
      <c r="T81" s="127"/>
      <c r="U81" s="128"/>
      <c r="V81" s="129"/>
      <c r="W81" s="127"/>
      <c r="X81" s="128"/>
      <c r="Y81" s="129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1" t="s">
        <v>95</v>
      </c>
      <c r="B83" s="81" t="s">
        <v>46</v>
      </c>
      <c r="C83" s="81" t="n">
        <v>22</v>
      </c>
      <c r="D83" s="117"/>
      <c r="E83" s="118"/>
      <c r="F83" s="118"/>
      <c r="G83" s="118"/>
      <c r="H83" s="118"/>
      <c r="I83" s="118"/>
      <c r="J83" s="53"/>
      <c r="L83" s="117"/>
      <c r="M83" s="118"/>
      <c r="N83" s="118"/>
      <c r="O83" s="118"/>
      <c r="P83" s="118"/>
      <c r="Q83" s="118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19"/>
      <c r="E84" s="120"/>
      <c r="F84" s="120"/>
      <c r="G84" s="120"/>
      <c r="H84" s="120"/>
      <c r="I84" s="120"/>
      <c r="J84" s="58"/>
      <c r="L84" s="119"/>
      <c r="M84" s="120"/>
      <c r="N84" s="120"/>
      <c r="O84" s="120"/>
      <c r="P84" s="120"/>
      <c r="Q84" s="120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19"/>
      <c r="E85" s="120"/>
      <c r="F85" s="120"/>
      <c r="G85" s="120"/>
      <c r="H85" s="120"/>
      <c r="I85" s="120"/>
      <c r="J85" s="58"/>
      <c r="L85" s="119"/>
      <c r="M85" s="120"/>
      <c r="N85" s="120"/>
      <c r="O85" s="120"/>
      <c r="P85" s="120"/>
      <c r="Q85" s="120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1"/>
      <c r="E86" s="122"/>
      <c r="F86" s="122"/>
      <c r="G86" s="122"/>
      <c r="H86" s="122"/>
      <c r="I86" s="122"/>
      <c r="J86" s="64"/>
      <c r="L86" s="121"/>
      <c r="M86" s="122"/>
      <c r="N86" s="122"/>
      <c r="O86" s="122"/>
      <c r="P86" s="122"/>
      <c r="Q86" s="122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17"/>
      <c r="E87" s="118"/>
      <c r="F87" s="118"/>
      <c r="G87" s="118"/>
      <c r="H87" s="118"/>
      <c r="I87" s="118"/>
      <c r="J87" s="53"/>
      <c r="L87" s="117"/>
      <c r="M87" s="118"/>
      <c r="N87" s="118"/>
      <c r="O87" s="118"/>
      <c r="P87" s="118"/>
      <c r="Q87" s="118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19"/>
      <c r="E88" s="120"/>
      <c r="F88" s="120"/>
      <c r="G88" s="120"/>
      <c r="H88" s="120"/>
      <c r="I88" s="120"/>
      <c r="J88" s="58"/>
      <c r="L88" s="119"/>
      <c r="M88" s="120"/>
      <c r="N88" s="120"/>
      <c r="O88" s="120"/>
      <c r="P88" s="120"/>
      <c r="Q88" s="120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19"/>
      <c r="E89" s="120"/>
      <c r="F89" s="120"/>
      <c r="G89" s="120"/>
      <c r="H89" s="120"/>
      <c r="I89" s="120"/>
      <c r="J89" s="58"/>
      <c r="L89" s="119"/>
      <c r="M89" s="120"/>
      <c r="N89" s="120"/>
      <c r="O89" s="120"/>
      <c r="P89" s="120"/>
      <c r="Q89" s="120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1"/>
      <c r="E90" s="122"/>
      <c r="F90" s="122"/>
      <c r="G90" s="122"/>
      <c r="H90" s="122"/>
      <c r="I90" s="122"/>
      <c r="J90" s="64"/>
      <c r="L90" s="121"/>
      <c r="M90" s="122"/>
      <c r="N90" s="122"/>
      <c r="O90" s="122"/>
      <c r="P90" s="122"/>
      <c r="Q90" s="122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17"/>
      <c r="E91" s="118"/>
      <c r="F91" s="118"/>
      <c r="G91" s="118"/>
      <c r="H91" s="118"/>
      <c r="I91" s="118"/>
      <c r="J91" s="53"/>
      <c r="L91" s="117"/>
      <c r="M91" s="118"/>
      <c r="N91" s="118"/>
      <c r="O91" s="118"/>
      <c r="P91" s="118"/>
      <c r="Q91" s="118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19"/>
      <c r="E92" s="120"/>
      <c r="F92" s="120"/>
      <c r="G92" s="120"/>
      <c r="H92" s="120"/>
      <c r="I92" s="120"/>
      <c r="J92" s="58"/>
      <c r="L92" s="119"/>
      <c r="M92" s="120"/>
      <c r="N92" s="120"/>
      <c r="O92" s="120"/>
      <c r="P92" s="120"/>
      <c r="Q92" s="120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19"/>
      <c r="E93" s="120"/>
      <c r="F93" s="120"/>
      <c r="G93" s="120"/>
      <c r="H93" s="120"/>
      <c r="I93" s="120"/>
      <c r="J93" s="58"/>
      <c r="L93" s="119"/>
      <c r="M93" s="120"/>
      <c r="N93" s="120"/>
      <c r="O93" s="120"/>
      <c r="P93" s="120"/>
      <c r="Q93" s="120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1"/>
      <c r="E94" s="122"/>
      <c r="F94" s="122"/>
      <c r="G94" s="122"/>
      <c r="H94" s="122"/>
      <c r="I94" s="122"/>
      <c r="J94" s="64"/>
      <c r="L94" s="121"/>
      <c r="M94" s="122"/>
      <c r="N94" s="122"/>
      <c r="O94" s="122"/>
      <c r="P94" s="122"/>
      <c r="Q94" s="122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17"/>
      <c r="E95" s="118"/>
      <c r="F95" s="118"/>
      <c r="G95" s="118"/>
      <c r="H95" s="118"/>
      <c r="I95" s="118"/>
      <c r="J95" s="53"/>
      <c r="L95" s="117"/>
      <c r="M95" s="118"/>
      <c r="N95" s="118"/>
      <c r="O95" s="118"/>
      <c r="P95" s="118"/>
      <c r="Q95" s="118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19"/>
      <c r="E96" s="120"/>
      <c r="F96" s="120"/>
      <c r="G96" s="120"/>
      <c r="H96" s="120"/>
      <c r="I96" s="120"/>
      <c r="J96" s="58"/>
      <c r="L96" s="119"/>
      <c r="M96" s="120"/>
      <c r="N96" s="120"/>
      <c r="O96" s="120"/>
      <c r="P96" s="120"/>
      <c r="Q96" s="120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19"/>
      <c r="E97" s="120"/>
      <c r="F97" s="120"/>
      <c r="G97" s="120"/>
      <c r="H97" s="120"/>
      <c r="I97" s="120"/>
      <c r="J97" s="58"/>
      <c r="L97" s="119"/>
      <c r="M97" s="120"/>
      <c r="N97" s="120"/>
      <c r="O97" s="120"/>
      <c r="P97" s="120"/>
      <c r="Q97" s="120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1"/>
      <c r="E98" s="122"/>
      <c r="F98" s="122"/>
      <c r="G98" s="122"/>
      <c r="H98" s="122"/>
      <c r="I98" s="122"/>
      <c r="J98" s="64"/>
      <c r="L98" s="121"/>
      <c r="M98" s="122"/>
      <c r="N98" s="122"/>
      <c r="O98" s="122"/>
      <c r="P98" s="122"/>
      <c r="Q98" s="122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67.6611545882019</v>
      </c>
      <c r="R106" s="79" t="n">
        <f aca="false">GEOMEAN(R3:R98)</f>
        <v>8.2310005393389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976675302737701</v>
      </c>
      <c r="R107" s="80" t="n">
        <f aca="false">R106/J106</f>
        <v>0.964727430831777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749788888888889</v>
      </c>
      <c r="R108" s="79" t="n">
        <f aca="false">SUM(R3:R98)</f>
        <v>330.116238888889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67.6611545882019</v>
      </c>
      <c r="R113" s="79" t="n">
        <f aca="false">GEOMEAN(R3:R38)</f>
        <v>8.2310005393389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976675302737701</v>
      </c>
      <c r="R114" s="80" t="n">
        <f aca="false">R113/J113</f>
        <v>0.9647274308317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29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0</v>
      </c>
    </row>
    <row r="4" customFormat="false" ht="12" hidden="false" customHeight="false" outlineLevel="0" collapsed="false">
      <c r="B4" s="7" t="s">
        <v>28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970874004512742</v>
      </c>
      <c r="D12" s="23"/>
      <c r="E12" s="23"/>
      <c r="F12" s="23" t="n">
        <f aca="false">'AI-LC'!R99</f>
        <v>1.0092777107721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969514246108244</v>
      </c>
      <c r="D13" s="24"/>
      <c r="E13" s="24"/>
      <c r="F13" s="24" t="n">
        <f aca="false">'AI-LC'!Q99</f>
        <v>0.992894229011891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48401098526391</v>
      </c>
      <c r="D25" s="23"/>
      <c r="E25" s="23"/>
      <c r="F25" s="23" t="n">
        <f aca="false">'RA-LC'!R87</f>
        <v>0.982954788957874</v>
      </c>
      <c r="G25" s="23"/>
      <c r="H25" s="23"/>
      <c r="I25" s="23" t="n">
        <f aca="false">'RA-HE10'!R107</f>
        <v>0.96472743083177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0.936428128247052</v>
      </c>
      <c r="D26" s="24"/>
      <c r="E26" s="24"/>
      <c r="F26" s="24" t="n">
        <f aca="false">'RA-LC'!Q87</f>
        <v>0.992744697775334</v>
      </c>
      <c r="G26" s="24"/>
      <c r="H26" s="24"/>
      <c r="I26" s="24" t="n">
        <f aca="false">'RA-HE10'!Q107</f>
        <v>0.97667530273770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60428092753219</v>
      </c>
      <c r="D38" s="23"/>
      <c r="E38" s="23"/>
      <c r="F38" s="23" t="n">
        <f aca="false">'LB-LC'!R107</f>
        <v>0.94476538202288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2938701529858</v>
      </c>
      <c r="D39" s="24"/>
      <c r="E39" s="24"/>
      <c r="F39" s="24" t="n">
        <f aca="false">'LB-LC'!Q107</f>
        <v>0.89995310809937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5.7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38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0" t="n">
        <v>104280.4528</v>
      </c>
      <c r="M3" s="0" t="n">
        <v>43.5726</v>
      </c>
      <c r="N3" s="0" t="n">
        <v>42.9646</v>
      </c>
      <c r="O3" s="0" t="n">
        <v>44.8584</v>
      </c>
      <c r="P3" s="0" t="n">
        <v>5763.59</v>
      </c>
      <c r="Q3" s="0" t="n">
        <v>79.13</v>
      </c>
      <c r="R3" s="54" t="n">
        <f aca="false">P3/3600</f>
        <v>1.60099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0" t="n">
        <v>58112.752</v>
      </c>
      <c r="M4" s="0" t="n">
        <v>40.4093</v>
      </c>
      <c r="N4" s="0" t="n">
        <v>40.3329</v>
      </c>
      <c r="O4" s="0" t="n">
        <v>42.3387</v>
      </c>
      <c r="P4" s="0" t="n">
        <v>5080.32</v>
      </c>
      <c r="Q4" s="0" t="n">
        <v>69.23</v>
      </c>
      <c r="R4" s="59" t="n">
        <f aca="false">P4/3600</f>
        <v>1.4112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0" t="n">
        <v>32952.36</v>
      </c>
      <c r="M5" s="0" t="n">
        <v>37.3821</v>
      </c>
      <c r="N5" s="0" t="n">
        <v>38.5882</v>
      </c>
      <c r="O5" s="0" t="n">
        <v>40.5543</v>
      </c>
      <c r="P5" s="0" t="n">
        <v>4720.88</v>
      </c>
      <c r="Q5" s="0" t="n">
        <v>64.35</v>
      </c>
      <c r="R5" s="59" t="n">
        <f aca="false">P5/3600</f>
        <v>1.31135555555556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0" t="n">
        <v>18588.072</v>
      </c>
      <c r="M6" s="0" t="n">
        <v>34.3339</v>
      </c>
      <c r="N6" s="0" t="n">
        <v>37.4106</v>
      </c>
      <c r="O6" s="0" t="n">
        <v>39.3986</v>
      </c>
      <c r="P6" s="0" t="n">
        <v>4513.82</v>
      </c>
      <c r="Q6" s="0" t="n">
        <v>58.14</v>
      </c>
      <c r="R6" s="65" t="n">
        <f aca="false">P6/3600</f>
        <v>1.25383888888889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0" t="n">
        <v>107163.928</v>
      </c>
      <c r="M7" s="0" t="n">
        <v>43.4917</v>
      </c>
      <c r="N7" s="0" t="n">
        <v>45.8036</v>
      </c>
      <c r="O7" s="0" t="n">
        <v>45.3517</v>
      </c>
      <c r="P7" s="0" t="n">
        <v>6408.6</v>
      </c>
      <c r="Q7" s="0" t="n">
        <v>92.56</v>
      </c>
      <c r="R7" s="54" t="n">
        <f aca="false">P7/3600</f>
        <v>1.7801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0" t="n">
        <v>62110.976</v>
      </c>
      <c r="M8" s="0" t="n">
        <v>40.0825</v>
      </c>
      <c r="N8" s="0" t="n">
        <v>43.5066</v>
      </c>
      <c r="O8" s="0" t="n">
        <v>43.5955</v>
      </c>
      <c r="P8" s="0" t="n">
        <v>5247.04</v>
      </c>
      <c r="Q8" s="0" t="n">
        <v>76.54</v>
      </c>
      <c r="R8" s="59" t="n">
        <f aca="false">P8/3600</f>
        <v>1.45751111111111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0" t="n">
        <v>35438.632</v>
      </c>
      <c r="M9" s="0" t="n">
        <v>37.012</v>
      </c>
      <c r="N9" s="0" t="n">
        <v>41.5025</v>
      </c>
      <c r="O9" s="0" t="n">
        <v>41.9595</v>
      </c>
      <c r="P9" s="0" t="n">
        <v>4738.09</v>
      </c>
      <c r="Q9" s="0" t="n">
        <v>67.87</v>
      </c>
      <c r="R9" s="59" t="n">
        <f aca="false">P9/3600</f>
        <v>1.31613611111111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0" t="n">
        <v>20659.6016</v>
      </c>
      <c r="M10" s="0" t="n">
        <v>34.1678</v>
      </c>
      <c r="N10" s="0" t="n">
        <v>39.9787</v>
      </c>
      <c r="O10" s="0" t="n">
        <v>40.7067</v>
      </c>
      <c r="P10" s="0" t="n">
        <v>4528.03</v>
      </c>
      <c r="Q10" s="0" t="n">
        <v>61.69</v>
      </c>
      <c r="R10" s="65" t="n">
        <f aca="false">P10/3600</f>
        <v>1.25778611111111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0" t="n">
        <v>22625.3808</v>
      </c>
      <c r="M11" s="0" t="n">
        <v>42.8034</v>
      </c>
      <c r="N11" s="0" t="n">
        <v>44.5724</v>
      </c>
      <c r="O11" s="0" t="n">
        <v>46.0279</v>
      </c>
      <c r="P11" s="0" t="n">
        <v>4844.51</v>
      </c>
      <c r="Q11" s="0" t="n">
        <v>59.7</v>
      </c>
      <c r="R11" s="53" t="n">
        <f aca="false">P11/3600</f>
        <v>1.34569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0" t="n">
        <v>12271.3184</v>
      </c>
      <c r="M12" s="0" t="n">
        <v>41.1416</v>
      </c>
      <c r="N12" s="0" t="n">
        <v>42.8254</v>
      </c>
      <c r="O12" s="0" t="n">
        <v>43.7254</v>
      </c>
      <c r="P12" s="0" t="n">
        <v>3882.98</v>
      </c>
      <c r="Q12" s="0" t="n">
        <v>48.68</v>
      </c>
      <c r="R12" s="58" t="n">
        <f aca="false">P12/3600</f>
        <v>1.07860555555556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0" t="n">
        <v>6904.4984</v>
      </c>
      <c r="M13" s="0" t="n">
        <v>39.1095</v>
      </c>
      <c r="N13" s="0" t="n">
        <v>41.4433</v>
      </c>
      <c r="O13" s="0" t="n">
        <v>42.158</v>
      </c>
      <c r="P13" s="0" t="n">
        <v>4077.3</v>
      </c>
      <c r="Q13" s="0" t="n">
        <v>51.91</v>
      </c>
      <c r="R13" s="58" t="n">
        <f aca="false">P13/3600</f>
        <v>1.13258333333333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0" t="n">
        <v>3855.6256</v>
      </c>
      <c r="M14" s="0" t="n">
        <v>36.6778</v>
      </c>
      <c r="N14" s="0" t="n">
        <v>40.4559</v>
      </c>
      <c r="O14" s="0" t="n">
        <v>41.2599</v>
      </c>
      <c r="P14" s="0" t="n">
        <v>3369.76</v>
      </c>
      <c r="Q14" s="0" t="n">
        <v>41.68</v>
      </c>
      <c r="R14" s="64" t="n">
        <f aca="false">P14/3600</f>
        <v>0.936044444444445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0" t="n">
        <v>53524.4424</v>
      </c>
      <c r="M15" s="0" t="n">
        <v>41.8441</v>
      </c>
      <c r="N15" s="0" t="n">
        <v>43.5156</v>
      </c>
      <c r="O15" s="0" t="n">
        <v>44.1843</v>
      </c>
      <c r="P15" s="0" t="n">
        <v>5729.39</v>
      </c>
      <c r="Q15" s="0" t="n">
        <v>81.64</v>
      </c>
      <c r="R15" s="53" t="n">
        <f aca="false">P15/3600</f>
        <v>1.59149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0" t="n">
        <v>28904.4432</v>
      </c>
      <c r="M16" s="0" t="n">
        <v>38.7911</v>
      </c>
      <c r="N16" s="0" t="n">
        <v>41.0598</v>
      </c>
      <c r="O16" s="0" t="n">
        <v>41.3715</v>
      </c>
      <c r="P16" s="0" t="n">
        <v>4911.47</v>
      </c>
      <c r="Q16" s="0" t="n">
        <v>73.81</v>
      </c>
      <c r="R16" s="58" t="n">
        <f aca="false">P16/3600</f>
        <v>1.36429722222222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0" t="n">
        <v>14973.4296</v>
      </c>
      <c r="M17" s="0" t="n">
        <v>35.7733</v>
      </c>
      <c r="N17" s="0" t="n">
        <v>39.2356</v>
      </c>
      <c r="O17" s="0" t="n">
        <v>39.7375</v>
      </c>
      <c r="P17" s="0" t="n">
        <v>4355.18</v>
      </c>
      <c r="Q17" s="0" t="n">
        <v>63.04</v>
      </c>
      <c r="R17" s="58" t="n">
        <f aca="false">P17/3600</f>
        <v>1.20977222222222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0" t="n">
        <v>7359.2032</v>
      </c>
      <c r="M18" s="0" t="n">
        <v>32.9054</v>
      </c>
      <c r="N18" s="0" t="n">
        <v>37.992</v>
      </c>
      <c r="O18" s="0" t="n">
        <v>38.9103</v>
      </c>
      <c r="P18" s="0" t="n">
        <v>4067.99</v>
      </c>
      <c r="Q18" s="0" t="n">
        <v>54.65</v>
      </c>
      <c r="R18" s="64" t="n">
        <f aca="false">P18/3600</f>
        <v>1.12999722222222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0" t="n">
        <v>108861.7</v>
      </c>
      <c r="M19" s="0" t="n">
        <v>40.7251</v>
      </c>
      <c r="N19" s="0" t="n">
        <v>41.786</v>
      </c>
      <c r="O19" s="0" t="n">
        <v>44.2457</v>
      </c>
      <c r="P19" s="0" t="n">
        <v>13779.84</v>
      </c>
      <c r="Q19" s="0" t="n">
        <v>235.44</v>
      </c>
      <c r="R19" s="53" t="n">
        <f aca="false">P19/3600</f>
        <v>3.8277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0" t="n">
        <v>49569.18</v>
      </c>
      <c r="M20" s="0" t="n">
        <v>38.0428</v>
      </c>
      <c r="N20" s="0" t="n">
        <v>39.5487</v>
      </c>
      <c r="O20" s="0" t="n">
        <v>42.2047</v>
      </c>
      <c r="P20" s="0" t="n">
        <v>9869.54</v>
      </c>
      <c r="Q20" s="0" t="n">
        <v>139.64</v>
      </c>
      <c r="R20" s="58" t="n">
        <f aca="false">P20/3600</f>
        <v>2.74153888888889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0" t="n">
        <v>26755.5352</v>
      </c>
      <c r="M21" s="0" t="n">
        <v>35.8433</v>
      </c>
      <c r="N21" s="0" t="n">
        <v>38.4907</v>
      </c>
      <c r="O21" s="0" t="n">
        <v>40.5706</v>
      </c>
      <c r="P21" s="0" t="n">
        <v>8982.26</v>
      </c>
      <c r="Q21" s="0" t="n">
        <v>126.82</v>
      </c>
      <c r="R21" s="58" t="n">
        <f aca="false">P21/3600</f>
        <v>2.49507222222222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0" t="n">
        <v>14458.4024</v>
      </c>
      <c r="M22" s="0" t="n">
        <v>33.4259</v>
      </c>
      <c r="N22" s="0" t="n">
        <v>37.6864</v>
      </c>
      <c r="O22" s="0" t="n">
        <v>39.3405</v>
      </c>
      <c r="P22" s="0" t="n">
        <v>8647</v>
      </c>
      <c r="Q22" s="0" t="n">
        <v>118.65</v>
      </c>
      <c r="R22" s="64" t="n">
        <f aca="false">P22/3600</f>
        <v>2.40194444444444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0" t="n">
        <v>73158.0672</v>
      </c>
      <c r="M23" s="0" t="n">
        <v>41.3502</v>
      </c>
      <c r="N23" s="0" t="n">
        <v>44.4269</v>
      </c>
      <c r="O23" s="0" t="n">
        <v>46.0528</v>
      </c>
      <c r="P23" s="0" t="n">
        <v>8770.92</v>
      </c>
      <c r="Q23" s="0" t="n">
        <v>112.91</v>
      </c>
      <c r="R23" s="53" t="n">
        <f aca="false">P23/3600</f>
        <v>2.4363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0" t="n">
        <v>29714.792</v>
      </c>
      <c r="M24" s="0" t="n">
        <v>38.7768</v>
      </c>
      <c r="N24" s="0" t="n">
        <v>42.9634</v>
      </c>
      <c r="O24" s="0" t="n">
        <v>43.9616</v>
      </c>
      <c r="P24" s="0" t="n">
        <v>7824.18</v>
      </c>
      <c r="Q24" s="0" t="n">
        <v>99.69</v>
      </c>
      <c r="R24" s="58" t="n">
        <f aca="false">P24/3600</f>
        <v>2.17338333333333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0" t="n">
        <v>15374.4824</v>
      </c>
      <c r="M25" s="0" t="n">
        <v>37.0346</v>
      </c>
      <c r="N25" s="0" t="n">
        <v>41.6551</v>
      </c>
      <c r="O25" s="0" t="n">
        <v>42.1553</v>
      </c>
      <c r="P25" s="0" t="n">
        <v>7279.88</v>
      </c>
      <c r="Q25" s="0" t="n">
        <v>94.07</v>
      </c>
      <c r="R25" s="58" t="n">
        <f aca="false">P25/3600</f>
        <v>2.02218888888889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0" t="n">
        <v>8565.3968</v>
      </c>
      <c r="M26" s="0" t="n">
        <v>35.0927</v>
      </c>
      <c r="N26" s="0" t="n">
        <v>40.6305</v>
      </c>
      <c r="O26" s="0" t="n">
        <v>40.7807</v>
      </c>
      <c r="P26" s="0" t="n">
        <v>6888.74</v>
      </c>
      <c r="Q26" s="0" t="n">
        <v>88.26</v>
      </c>
      <c r="R26" s="64" t="n">
        <f aca="false">P26/3600</f>
        <v>1.91353888888889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0" t="n">
        <v>184809.9024</v>
      </c>
      <c r="M27" s="0" t="n">
        <v>42.5717</v>
      </c>
      <c r="N27" s="0" t="n">
        <v>42.7411</v>
      </c>
      <c r="O27" s="0" t="n">
        <v>44.4691</v>
      </c>
      <c r="P27" s="0" t="n">
        <v>12041.18</v>
      </c>
      <c r="Q27" s="0" t="n">
        <v>176.74</v>
      </c>
      <c r="R27" s="53" t="n">
        <f aca="false">P27/3600</f>
        <v>3.34477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0" t="n">
        <v>81125.964</v>
      </c>
      <c r="M28" s="0" t="n">
        <v>37.1805</v>
      </c>
      <c r="N28" s="0" t="n">
        <v>40.8191</v>
      </c>
      <c r="O28" s="0" t="n">
        <v>42.9688</v>
      </c>
      <c r="P28" s="0" t="n">
        <v>10465.27</v>
      </c>
      <c r="Q28" s="0" t="n">
        <v>141.54</v>
      </c>
      <c r="R28" s="58" t="n">
        <f aca="false">P28/3600</f>
        <v>2.90701944444444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0" t="n">
        <v>41222.8264</v>
      </c>
      <c r="M29" s="0" t="n">
        <v>34.6525</v>
      </c>
      <c r="N29" s="0" t="n">
        <v>39.3628</v>
      </c>
      <c r="O29" s="0" t="n">
        <v>41.7648</v>
      </c>
      <c r="P29" s="0" t="n">
        <v>9362.67</v>
      </c>
      <c r="Q29" s="0" t="n">
        <v>127.36</v>
      </c>
      <c r="R29" s="58" t="n">
        <f aca="false">P29/3600</f>
        <v>2.60074166666667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0" t="n">
        <v>22179.4528</v>
      </c>
      <c r="M30" s="0" t="n">
        <v>32.2586</v>
      </c>
      <c r="N30" s="0" t="n">
        <v>38.3669</v>
      </c>
      <c r="O30" s="0" t="n">
        <v>40.8881</v>
      </c>
      <c r="P30" s="0" t="n">
        <v>8724.49</v>
      </c>
      <c r="Q30" s="0" t="n">
        <v>113.05</v>
      </c>
      <c r="R30" s="64" t="n">
        <f aca="false">P30/3600</f>
        <v>2.42346944444444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0" t="n">
        <v>21117.1408</v>
      </c>
      <c r="M31" s="0" t="n">
        <v>41.8805</v>
      </c>
      <c r="N31" s="0" t="n">
        <v>43.9841</v>
      </c>
      <c r="O31" s="0" t="n">
        <v>44.6545</v>
      </c>
      <c r="P31" s="0" t="n">
        <v>2429.39</v>
      </c>
      <c r="Q31" s="0" t="n">
        <v>39.77</v>
      </c>
      <c r="R31" s="53" t="n">
        <f aca="false">P31/3600</f>
        <v>0.674830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0" t="n">
        <v>11307.5912</v>
      </c>
      <c r="M32" s="0" t="n">
        <v>38.4883</v>
      </c>
      <c r="N32" s="0" t="n">
        <v>41.3854</v>
      </c>
      <c r="O32" s="0" t="n">
        <v>41.7989</v>
      </c>
      <c r="P32" s="0" t="n">
        <v>2296.83</v>
      </c>
      <c r="Q32" s="0" t="n">
        <v>32.33</v>
      </c>
      <c r="R32" s="58" t="n">
        <f aca="false">P32/3600</f>
        <v>0.638008333333333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0" t="n">
        <v>6025.8408</v>
      </c>
      <c r="M33" s="0" t="n">
        <v>35.5357</v>
      </c>
      <c r="N33" s="0" t="n">
        <v>39.4857</v>
      </c>
      <c r="O33" s="0" t="n">
        <v>39.6974</v>
      </c>
      <c r="P33" s="0" t="n">
        <v>2112.09</v>
      </c>
      <c r="Q33" s="0" t="n">
        <v>27.91</v>
      </c>
      <c r="R33" s="58" t="n">
        <f aca="false">P33/3600</f>
        <v>0.586691666666667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0" t="n">
        <v>3352.4784</v>
      </c>
      <c r="M34" s="0" t="n">
        <v>32.947</v>
      </c>
      <c r="N34" s="0" t="n">
        <v>38.0218</v>
      </c>
      <c r="O34" s="0" t="n">
        <v>38.0454</v>
      </c>
      <c r="P34" s="0" t="n">
        <v>1433.08</v>
      </c>
      <c r="Q34" s="0" t="n">
        <v>18.84</v>
      </c>
      <c r="R34" s="64" t="n">
        <f aca="false">P34/3600</f>
        <v>0.398077777777778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0" t="n">
        <v>23715.524</v>
      </c>
      <c r="M35" s="0" t="n">
        <v>42.0104</v>
      </c>
      <c r="N35" s="0" t="n">
        <v>44.1403</v>
      </c>
      <c r="O35" s="0" t="n">
        <v>45.6003</v>
      </c>
      <c r="P35" s="0" t="n">
        <v>3845.56</v>
      </c>
      <c r="Q35" s="0" t="n">
        <v>58.1</v>
      </c>
      <c r="R35" s="53" t="n">
        <f aca="false">P35/3600</f>
        <v>1.06821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0" t="n">
        <v>14153.9288</v>
      </c>
      <c r="M36" s="0" t="n">
        <v>39.1592</v>
      </c>
      <c r="N36" s="0" t="n">
        <v>41.8315</v>
      </c>
      <c r="O36" s="0" t="n">
        <v>43.0531</v>
      </c>
      <c r="P36" s="0" t="n">
        <v>2043.39</v>
      </c>
      <c r="Q36" s="0" t="n">
        <v>30.64</v>
      </c>
      <c r="R36" s="58" t="n">
        <f aca="false">P36/3600</f>
        <v>0.567608333333333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0" t="n">
        <v>8322.3696</v>
      </c>
      <c r="M37" s="0" t="n">
        <v>36.1364</v>
      </c>
      <c r="N37" s="0" t="n">
        <v>39.9869</v>
      </c>
      <c r="O37" s="0" t="n">
        <v>41.0319</v>
      </c>
      <c r="P37" s="0" t="n">
        <v>1925.92</v>
      </c>
      <c r="Q37" s="0" t="n">
        <v>28.17</v>
      </c>
      <c r="R37" s="58" t="n">
        <f aca="false">P37/3600</f>
        <v>0.534977777777778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0" t="n">
        <v>4746.9808</v>
      </c>
      <c r="M38" s="0" t="n">
        <v>33.0594</v>
      </c>
      <c r="N38" s="0" t="n">
        <v>38.5942</v>
      </c>
      <c r="O38" s="0" t="n">
        <v>39.5396</v>
      </c>
      <c r="P38" s="0" t="n">
        <v>1730.56</v>
      </c>
      <c r="Q38" s="0" t="n">
        <v>23.72</v>
      </c>
      <c r="R38" s="64" t="n">
        <f aca="false">P38/3600</f>
        <v>0.480711111111111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0" t="n">
        <v>44452.2032</v>
      </c>
      <c r="M39" s="0" t="n">
        <v>41.166</v>
      </c>
      <c r="N39" s="0" t="n">
        <v>42.5982</v>
      </c>
      <c r="O39" s="0" t="n">
        <v>43.4752</v>
      </c>
      <c r="P39" s="0" t="n">
        <v>2854.26</v>
      </c>
      <c r="Q39" s="0" t="n">
        <v>41.34</v>
      </c>
      <c r="R39" s="53" t="n">
        <f aca="false">P39/3600</f>
        <v>0.7928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0" t="n">
        <v>27538.4808</v>
      </c>
      <c r="M40" s="0" t="n">
        <v>36.9712</v>
      </c>
      <c r="N40" s="0" t="n">
        <v>39.4722</v>
      </c>
      <c r="O40" s="0" t="n">
        <v>40.3004</v>
      </c>
      <c r="P40" s="0" t="n">
        <v>1968.85</v>
      </c>
      <c r="Q40" s="0" t="n">
        <v>32.02</v>
      </c>
      <c r="R40" s="58" t="n">
        <f aca="false">P40/3600</f>
        <v>0.546902777777778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0" t="n">
        <v>16429.3912</v>
      </c>
      <c r="M41" s="0" t="n">
        <v>33.1916</v>
      </c>
      <c r="N41" s="0" t="n">
        <v>37.383</v>
      </c>
      <c r="O41" s="0" t="n">
        <v>38.1077</v>
      </c>
      <c r="P41" s="0" t="n">
        <v>1804.53</v>
      </c>
      <c r="Q41" s="0" t="n">
        <v>27.54</v>
      </c>
      <c r="R41" s="58" t="n">
        <f aca="false">P41/3600</f>
        <v>0.501258333333333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0" t="n">
        <v>8925.6432</v>
      </c>
      <c r="M42" s="0" t="n">
        <v>29.5105</v>
      </c>
      <c r="N42" s="0" t="n">
        <v>35.9639</v>
      </c>
      <c r="O42" s="0" t="n">
        <v>36.6031</v>
      </c>
      <c r="P42" s="0" t="n">
        <v>1624.37</v>
      </c>
      <c r="Q42" s="0" t="n">
        <v>24.22</v>
      </c>
      <c r="R42" s="64" t="n">
        <f aca="false">P42/3600</f>
        <v>0.451213888888889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0" t="n">
        <v>15296.0008</v>
      </c>
      <c r="M43" s="0" t="n">
        <v>42.4402</v>
      </c>
      <c r="N43" s="0" t="n">
        <v>43.8118</v>
      </c>
      <c r="O43" s="0" t="n">
        <v>44.5921</v>
      </c>
      <c r="P43" s="0" t="n">
        <v>1328.87</v>
      </c>
      <c r="Q43" s="0" t="n">
        <v>19.2</v>
      </c>
      <c r="R43" s="53" t="n">
        <f aca="false">P43/3600</f>
        <v>0.36913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0" t="n">
        <v>9118.9232</v>
      </c>
      <c r="M44" s="0" t="n">
        <v>39.0902</v>
      </c>
      <c r="N44" s="0" t="n">
        <v>40.5179</v>
      </c>
      <c r="O44" s="0" t="n">
        <v>41.88</v>
      </c>
      <c r="P44" s="0" t="n">
        <v>1201.86</v>
      </c>
      <c r="Q44" s="0" t="n">
        <v>17.2</v>
      </c>
      <c r="R44" s="58" t="n">
        <f aca="false">P44/3600</f>
        <v>0.33385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0" t="n">
        <v>5193.6976</v>
      </c>
      <c r="M45" s="0" t="n">
        <v>35.7134</v>
      </c>
      <c r="N45" s="0" t="n">
        <v>38.1851</v>
      </c>
      <c r="O45" s="0" t="n">
        <v>39.9963</v>
      </c>
      <c r="P45" s="0" t="n">
        <v>958.11</v>
      </c>
      <c r="Q45" s="0" t="n">
        <v>13.07</v>
      </c>
      <c r="R45" s="58" t="n">
        <f aca="false">P45/3600</f>
        <v>0.266141666666667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0" t="n">
        <v>2617.7832</v>
      </c>
      <c r="M46" s="0" t="n">
        <v>32.2908</v>
      </c>
      <c r="N46" s="0" t="n">
        <v>36.7555</v>
      </c>
      <c r="O46" s="0" t="n">
        <v>38.5702</v>
      </c>
      <c r="P46" s="0" t="n">
        <v>892.94</v>
      </c>
      <c r="Q46" s="0" t="n">
        <v>12.17</v>
      </c>
      <c r="R46" s="64" t="n">
        <f aca="false">P46/3600</f>
        <v>0.248038888888889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0" t="n">
        <v>5378.5304</v>
      </c>
      <c r="M47" s="0" t="n">
        <v>43.0875</v>
      </c>
      <c r="N47" s="0" t="n">
        <v>45.2694</v>
      </c>
      <c r="O47" s="0" t="n">
        <v>45.0917</v>
      </c>
      <c r="P47" s="0" t="n">
        <v>448.77</v>
      </c>
      <c r="Q47" s="0" t="n">
        <v>6.67</v>
      </c>
      <c r="R47" s="53" t="n">
        <f aca="false">P47/3600</f>
        <v>0.12465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0" t="n">
        <v>3200.2704</v>
      </c>
      <c r="M48" s="0" t="n">
        <v>39.53</v>
      </c>
      <c r="N48" s="0" t="n">
        <v>42.3423</v>
      </c>
      <c r="O48" s="0" t="n">
        <v>41.9087</v>
      </c>
      <c r="P48" s="0" t="n">
        <v>749.11</v>
      </c>
      <c r="Q48" s="0" t="n">
        <v>13.9</v>
      </c>
      <c r="R48" s="58" t="n">
        <f aca="false">P48/3600</f>
        <v>0.208086111111111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0" t="n">
        <v>1828.436</v>
      </c>
      <c r="M49" s="0" t="n">
        <v>36.1211</v>
      </c>
      <c r="N49" s="0" t="n">
        <v>40.0765</v>
      </c>
      <c r="O49" s="0" t="n">
        <v>39.4764</v>
      </c>
      <c r="P49" s="0" t="n">
        <v>439.25</v>
      </c>
      <c r="Q49" s="0" t="n">
        <v>6.5</v>
      </c>
      <c r="R49" s="58" t="n">
        <f aca="false">P49/3600</f>
        <v>0.122013888888889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0" t="n">
        <v>1017.8544</v>
      </c>
      <c r="M50" s="0" t="n">
        <v>32.9399</v>
      </c>
      <c r="N50" s="0" t="n">
        <v>38.4983</v>
      </c>
      <c r="O50" s="0" t="n">
        <v>37.7165</v>
      </c>
      <c r="P50" s="0" t="n">
        <v>408.38</v>
      </c>
      <c r="Q50" s="0" t="n">
        <v>5.95</v>
      </c>
      <c r="R50" s="64" t="n">
        <f aca="false">P50/3600</f>
        <v>0.113438888888889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0" t="n">
        <v>13252.4304</v>
      </c>
      <c r="M51" s="0" t="n">
        <v>41.2555</v>
      </c>
      <c r="N51" s="0" t="n">
        <v>43.3422</v>
      </c>
      <c r="O51" s="0" t="n">
        <v>44.3185</v>
      </c>
      <c r="P51" s="0" t="n">
        <v>702.49</v>
      </c>
      <c r="Q51" s="0" t="n">
        <v>11.47</v>
      </c>
      <c r="R51" s="53" t="n">
        <f aca="false">P51/3600</f>
        <v>0.1951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0" t="n">
        <v>8427.8088</v>
      </c>
      <c r="M52" s="0" t="n">
        <v>36.8899</v>
      </c>
      <c r="N52" s="0" t="n">
        <v>40.7063</v>
      </c>
      <c r="O52" s="0" t="n">
        <v>41.8047</v>
      </c>
      <c r="P52" s="0" t="n">
        <v>561.65</v>
      </c>
      <c r="Q52" s="0" t="n">
        <v>8.71</v>
      </c>
      <c r="R52" s="58" t="n">
        <f aca="false">P52/3600</f>
        <v>0.156013888888889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0" t="n">
        <v>5183.304</v>
      </c>
      <c r="M53" s="0" t="n">
        <v>33.1349</v>
      </c>
      <c r="N53" s="0" t="n">
        <v>39.1036</v>
      </c>
      <c r="O53" s="0" t="n">
        <v>40.0539</v>
      </c>
      <c r="P53" s="0" t="n">
        <v>600.7</v>
      </c>
      <c r="Q53" s="0" t="n">
        <v>9.59</v>
      </c>
      <c r="R53" s="58" t="n">
        <f aca="false">P53/3600</f>
        <v>0.166861111111111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0" t="n">
        <v>3072.9992</v>
      </c>
      <c r="M54" s="0" t="n">
        <v>29.6568</v>
      </c>
      <c r="N54" s="0" t="n">
        <v>38.044</v>
      </c>
      <c r="O54" s="0" t="n">
        <v>38.8395</v>
      </c>
      <c r="P54" s="0" t="n">
        <v>546.4</v>
      </c>
      <c r="Q54" s="0" t="n">
        <v>8.52</v>
      </c>
      <c r="R54" s="64" t="n">
        <f aca="false">P54/3600</f>
        <v>0.151777777777778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0" t="n">
        <v>11652.2064</v>
      </c>
      <c r="M55" s="0" t="n">
        <v>41.1269</v>
      </c>
      <c r="N55" s="0" t="n">
        <v>42.2624</v>
      </c>
      <c r="O55" s="0" t="n">
        <v>42.9776</v>
      </c>
      <c r="P55" s="0" t="n">
        <v>519.28</v>
      </c>
      <c r="Q55" s="0" t="n">
        <v>8.43</v>
      </c>
      <c r="R55" s="53" t="n">
        <f aca="false">P55/3600</f>
        <v>0.1442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0" t="n">
        <v>7198.5368</v>
      </c>
      <c r="M56" s="0" t="n">
        <v>36.8521</v>
      </c>
      <c r="N56" s="0" t="n">
        <v>39.2163</v>
      </c>
      <c r="O56" s="0" t="n">
        <v>39.7548</v>
      </c>
      <c r="P56" s="0" t="n">
        <v>672.18</v>
      </c>
      <c r="Q56" s="0" t="n">
        <v>9.98</v>
      </c>
      <c r="R56" s="58" t="n">
        <f aca="false">P56/3600</f>
        <v>0.186716666666667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0" t="n">
        <v>4086.0952</v>
      </c>
      <c r="M57" s="0" t="n">
        <v>32.8809</v>
      </c>
      <c r="N57" s="0" t="n">
        <v>37.0006</v>
      </c>
      <c r="O57" s="0" t="n">
        <v>37.4707</v>
      </c>
      <c r="P57" s="0" t="n">
        <v>458.93</v>
      </c>
      <c r="Q57" s="0" t="n">
        <v>7.49</v>
      </c>
      <c r="R57" s="58" t="n">
        <f aca="false">P57/3600</f>
        <v>0.127480555555556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0" t="n">
        <v>2103.8704</v>
      </c>
      <c r="M58" s="0" t="n">
        <v>29.3318</v>
      </c>
      <c r="N58" s="0" t="n">
        <v>35.4894</v>
      </c>
      <c r="O58" s="0" t="n">
        <v>35.9299</v>
      </c>
      <c r="P58" s="0" t="n">
        <v>402.26</v>
      </c>
      <c r="Q58" s="0" t="n">
        <v>6.17</v>
      </c>
      <c r="R58" s="64" t="n">
        <f aca="false">P58/3600</f>
        <v>0.111738888888889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0" t="n">
        <v>4566.7344</v>
      </c>
      <c r="M59" s="0" t="n">
        <v>42.6705</v>
      </c>
      <c r="N59" s="0" t="n">
        <v>43.3226</v>
      </c>
      <c r="O59" s="0" t="n">
        <v>44.1683</v>
      </c>
      <c r="P59" s="0" t="n">
        <v>382.76</v>
      </c>
      <c r="Q59" s="0" t="n">
        <v>5.93</v>
      </c>
      <c r="R59" s="53" t="n">
        <f aca="false">P59/3600</f>
        <v>0.1063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0" t="n">
        <v>2734.4008</v>
      </c>
      <c r="M60" s="0" t="n">
        <v>38.665</v>
      </c>
      <c r="N60" s="0" t="n">
        <v>40.0225</v>
      </c>
      <c r="O60" s="0" t="n">
        <v>41.2914</v>
      </c>
      <c r="P60" s="0" t="n">
        <v>273.29</v>
      </c>
      <c r="Q60" s="0" t="n">
        <v>4.08</v>
      </c>
      <c r="R60" s="58" t="n">
        <f aca="false">P60/3600</f>
        <v>0.0759138888888889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0" t="n">
        <v>1503.1464</v>
      </c>
      <c r="M61" s="0" t="n">
        <v>34.8187</v>
      </c>
      <c r="N61" s="0" t="n">
        <v>37.8554</v>
      </c>
      <c r="O61" s="0" t="n">
        <v>39.0549</v>
      </c>
      <c r="P61" s="0" t="n">
        <v>255.5</v>
      </c>
      <c r="Q61" s="0" t="n">
        <v>4.21</v>
      </c>
      <c r="R61" s="58" t="n">
        <f aca="false">P61/3600</f>
        <v>0.0709722222222222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0" t="n">
        <v>755.476</v>
      </c>
      <c r="M62" s="0" t="n">
        <v>31.4541</v>
      </c>
      <c r="N62" s="0" t="n">
        <v>36.3234</v>
      </c>
      <c r="O62" s="0" t="n">
        <v>37.3621</v>
      </c>
      <c r="P62" s="0" t="n">
        <v>257.74</v>
      </c>
      <c r="Q62" s="0" t="n">
        <v>3.6</v>
      </c>
      <c r="R62" s="64" t="n">
        <f aca="false">P62/3600</f>
        <v>0.0715944444444445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0" t="n">
        <v>21746.1968</v>
      </c>
      <c r="M63" s="0" t="n">
        <v>44.7412</v>
      </c>
      <c r="N63" s="0" t="n">
        <v>47.4279</v>
      </c>
      <c r="O63" s="0" t="n">
        <v>48.332</v>
      </c>
      <c r="P63" s="0" t="n">
        <v>6796.59</v>
      </c>
      <c r="Q63" s="0" t="n">
        <v>73.7</v>
      </c>
      <c r="R63" s="53" t="n">
        <f aca="false">P63/3600</f>
        <v>1.88794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0" t="n">
        <v>12639.9456</v>
      </c>
      <c r="M64" s="0" t="n">
        <v>42.3861</v>
      </c>
      <c r="N64" s="0" t="n">
        <v>45.7763</v>
      </c>
      <c r="O64" s="0" t="n">
        <v>46.4731</v>
      </c>
      <c r="P64" s="0" t="n">
        <v>4829.8</v>
      </c>
      <c r="Q64" s="0" t="n">
        <v>65.16</v>
      </c>
      <c r="R64" s="58" t="n">
        <f aca="false">P64/3600</f>
        <v>1.34161111111111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0" t="n">
        <v>7525.4912</v>
      </c>
      <c r="M65" s="0" t="n">
        <v>39.7647</v>
      </c>
      <c r="N65" s="0" t="n">
        <v>44.1461</v>
      </c>
      <c r="O65" s="0" t="n">
        <v>44.6747</v>
      </c>
      <c r="P65" s="0" t="n">
        <v>4836.34</v>
      </c>
      <c r="Q65" s="0" t="n">
        <v>60.3</v>
      </c>
      <c r="R65" s="58" t="n">
        <f aca="false">P65/3600</f>
        <v>1.34342777777778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0" t="n">
        <v>4504.8864</v>
      </c>
      <c r="M66" s="0" t="n">
        <v>36.8814</v>
      </c>
      <c r="N66" s="0" t="n">
        <v>42.96</v>
      </c>
      <c r="O66" s="0" t="n">
        <v>43.3309</v>
      </c>
      <c r="P66" s="0" t="n">
        <v>3695.69</v>
      </c>
      <c r="Q66" s="0" t="n">
        <v>47.97</v>
      </c>
      <c r="R66" s="64" t="n">
        <f aca="false">P66/3600</f>
        <v>1.02658055555556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0" t="n">
        <v>22242.3824</v>
      </c>
      <c r="M67" s="0" t="n">
        <v>44.7048</v>
      </c>
      <c r="N67" s="0" t="n">
        <v>48.6875</v>
      </c>
      <c r="O67" s="0" t="n">
        <v>48.4926</v>
      </c>
      <c r="P67" s="0" t="n">
        <v>5729.6</v>
      </c>
      <c r="Q67" s="0" t="n">
        <v>72.02</v>
      </c>
      <c r="R67" s="53" t="n">
        <f aca="false">P67/3600</f>
        <v>1.5915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0" t="n">
        <v>13498.5824</v>
      </c>
      <c r="M68" s="0" t="n">
        <v>42.3631</v>
      </c>
      <c r="N68" s="0" t="n">
        <v>46.9917</v>
      </c>
      <c r="O68" s="0" t="n">
        <v>46.2158</v>
      </c>
      <c r="P68" s="0" t="n">
        <v>5172.44</v>
      </c>
      <c r="Q68" s="0" t="n">
        <v>63.69</v>
      </c>
      <c r="R68" s="58" t="n">
        <f aca="false">P68/3600</f>
        <v>1.43678888888889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0" t="n">
        <v>8353.3624</v>
      </c>
      <c r="M69" s="0" t="n">
        <v>39.6771</v>
      </c>
      <c r="N69" s="0" t="n">
        <v>45.6435</v>
      </c>
      <c r="O69" s="0" t="n">
        <v>44.0923</v>
      </c>
      <c r="P69" s="0" t="n">
        <v>3959</v>
      </c>
      <c r="Q69" s="0" t="n">
        <v>54.45</v>
      </c>
      <c r="R69" s="58" t="n">
        <f aca="false">P69/3600</f>
        <v>1.09972222222222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0" t="n">
        <v>5027.4192</v>
      </c>
      <c r="M70" s="0" t="n">
        <v>36.5886</v>
      </c>
      <c r="N70" s="0" t="n">
        <v>44.6724</v>
      </c>
      <c r="O70" s="0" t="n">
        <v>42.6547</v>
      </c>
      <c r="P70" s="0" t="n">
        <v>3850.99</v>
      </c>
      <c r="Q70" s="0" t="n">
        <v>51.61</v>
      </c>
      <c r="R70" s="64" t="n">
        <f aca="false">P70/3600</f>
        <v>1.06971944444444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0" t="n">
        <v>23887.6808</v>
      </c>
      <c r="M71" s="0" t="n">
        <v>44.7164</v>
      </c>
      <c r="N71" s="0" t="n">
        <v>48.6492</v>
      </c>
      <c r="O71" s="0" t="n">
        <v>48.8309</v>
      </c>
      <c r="P71" s="0" t="n">
        <v>5508.58</v>
      </c>
      <c r="Q71" s="0" t="n">
        <v>69.06</v>
      </c>
      <c r="R71" s="53" t="n">
        <f aca="false">P71/3600</f>
        <v>1.5301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0" t="n">
        <v>13646.2032</v>
      </c>
      <c r="M72" s="0" t="n">
        <v>42.019</v>
      </c>
      <c r="N72" s="0" t="n">
        <v>46.7266</v>
      </c>
      <c r="O72" s="0" t="n">
        <v>46.9056</v>
      </c>
      <c r="P72" s="0" t="n">
        <v>4679.59</v>
      </c>
      <c r="Q72" s="0" t="n">
        <v>64.24</v>
      </c>
      <c r="R72" s="58" t="n">
        <f aca="false">P72/3600</f>
        <v>1.29988611111111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0" t="n">
        <v>7811.2664</v>
      </c>
      <c r="M73" s="0" t="n">
        <v>39.2712</v>
      </c>
      <c r="N73" s="0" t="n">
        <v>44.9268</v>
      </c>
      <c r="O73" s="0" t="n">
        <v>45.0737</v>
      </c>
      <c r="P73" s="0" t="n">
        <v>4800.08</v>
      </c>
      <c r="Q73" s="0" t="n">
        <v>60.88</v>
      </c>
      <c r="R73" s="58" t="n">
        <f aca="false">P73/3600</f>
        <v>1.33335555555556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0" t="n">
        <v>4423.2056</v>
      </c>
      <c r="M74" s="0" t="n">
        <v>36.4768</v>
      </c>
      <c r="N74" s="0" t="n">
        <v>43.5679</v>
      </c>
      <c r="O74" s="0" t="n">
        <v>43.6947</v>
      </c>
      <c r="P74" s="0" t="n">
        <v>4890.5</v>
      </c>
      <c r="Q74" s="0" t="n">
        <v>59.85</v>
      </c>
      <c r="R74" s="64" t="n">
        <f aca="false">P74/3600</f>
        <v>1.35847222222222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46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0" t="n">
        <v>23028.2312</v>
      </c>
      <c r="M75" s="0" t="n">
        <v>42.0688</v>
      </c>
      <c r="N75" s="0" t="n">
        <v>43.8929</v>
      </c>
      <c r="O75" s="0" t="n">
        <v>44.499</v>
      </c>
      <c r="P75" s="0" t="n">
        <v>2154.29</v>
      </c>
      <c r="Q75" s="0" t="n">
        <v>32.83</v>
      </c>
      <c r="R75" s="53" t="n">
        <f aca="false">P75/3600</f>
        <v>0.59841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0" t="n">
        <v>13113.9456</v>
      </c>
      <c r="M76" s="0" t="n">
        <v>38.6317</v>
      </c>
      <c r="N76" s="0" t="n">
        <v>40.96</v>
      </c>
      <c r="O76" s="0" t="n">
        <v>41.3659</v>
      </c>
      <c r="P76" s="0" t="n">
        <v>1731.7</v>
      </c>
      <c r="Q76" s="0" t="n">
        <v>25.14</v>
      </c>
      <c r="R76" s="58" t="n">
        <f aca="false">P76/3600</f>
        <v>0.481027777777778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0" t="n">
        <v>7455.3008</v>
      </c>
      <c r="M77" s="0" t="n">
        <v>35.5433</v>
      </c>
      <c r="N77" s="0" t="n">
        <v>38.7811</v>
      </c>
      <c r="O77" s="0" t="n">
        <v>39.0134</v>
      </c>
      <c r="P77" s="0" t="n">
        <v>1606.62</v>
      </c>
      <c r="Q77" s="0" t="n">
        <v>22.97</v>
      </c>
      <c r="R77" s="58" t="n">
        <f aca="false">P77/3600</f>
        <v>0.446283333333333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0" t="n">
        <v>4377.1144</v>
      </c>
      <c r="M78" s="0" t="n">
        <v>32.7003</v>
      </c>
      <c r="N78" s="0" t="n">
        <v>37.1454</v>
      </c>
      <c r="O78" s="0" t="n">
        <v>37.2257</v>
      </c>
      <c r="P78" s="0" t="n">
        <v>2381.53</v>
      </c>
      <c r="Q78" s="0" t="n">
        <v>46</v>
      </c>
      <c r="R78" s="64" t="n">
        <f aca="false">P78/3600</f>
        <v>0.661536111111111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0" t="n">
        <v>24565.451</v>
      </c>
      <c r="M79" s="0" t="n">
        <v>44.771</v>
      </c>
      <c r="N79" s="0" t="n">
        <v>46.6534</v>
      </c>
      <c r="O79" s="0" t="n">
        <v>46.9646</v>
      </c>
      <c r="P79" s="0" t="n">
        <v>4329.02</v>
      </c>
      <c r="Q79" s="0" t="n">
        <v>60.5</v>
      </c>
      <c r="R79" s="53" t="n">
        <f aca="false">P79/3600</f>
        <v>1.2025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0" t="n">
        <v>16498.0358</v>
      </c>
      <c r="M80" s="0" t="n">
        <v>40.8202</v>
      </c>
      <c r="N80" s="0" t="n">
        <v>43.4408</v>
      </c>
      <c r="O80" s="0" t="n">
        <v>43.7204</v>
      </c>
      <c r="P80" s="0" t="n">
        <v>3577.62</v>
      </c>
      <c r="Q80" s="0" t="n">
        <v>51.94</v>
      </c>
      <c r="R80" s="58" t="n">
        <f aca="false">P80/3600</f>
        <v>0.993783333333333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0" t="n">
        <v>10798.3354</v>
      </c>
      <c r="M81" s="0" t="n">
        <v>37.0589</v>
      </c>
      <c r="N81" s="0" t="n">
        <v>41.0337</v>
      </c>
      <c r="O81" s="0" t="n">
        <v>40.9876</v>
      </c>
      <c r="P81" s="0" t="n">
        <v>3333.55</v>
      </c>
      <c r="Q81" s="0" t="n">
        <v>47.36</v>
      </c>
      <c r="R81" s="58" t="n">
        <f aca="false">P81/3600</f>
        <v>0.925986111111111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0" t="n">
        <v>6941.988</v>
      </c>
      <c r="M82" s="0" t="n">
        <v>33.4488</v>
      </c>
      <c r="N82" s="0" t="n">
        <v>39.3479</v>
      </c>
      <c r="O82" s="0" t="n">
        <v>38.7649</v>
      </c>
      <c r="P82" s="0" t="n">
        <v>3147.79</v>
      </c>
      <c r="Q82" s="0" t="n">
        <v>45.7</v>
      </c>
      <c r="R82" s="64" t="n">
        <f aca="false">P82/3600</f>
        <v>0.874386111111111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0" t="n">
        <v>38043.86</v>
      </c>
      <c r="M83" s="0" t="n">
        <v>46.273</v>
      </c>
      <c r="N83" s="0" t="n">
        <v>44.8568</v>
      </c>
      <c r="O83" s="0" t="n">
        <v>44.977</v>
      </c>
      <c r="P83" s="0" t="n">
        <v>3114.11</v>
      </c>
      <c r="Q83" s="0" t="n">
        <v>46.35</v>
      </c>
      <c r="R83" s="53" t="n">
        <f aca="false">P83/3600</f>
        <v>0.86503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0" t="n">
        <v>28577.7104</v>
      </c>
      <c r="M84" s="0" t="n">
        <v>41.9584</v>
      </c>
      <c r="N84" s="0" t="n">
        <v>40.9111</v>
      </c>
      <c r="O84" s="0" t="n">
        <v>41.3015</v>
      </c>
      <c r="P84" s="0" t="n">
        <v>3195.44</v>
      </c>
      <c r="Q84" s="0" t="n">
        <v>44.72</v>
      </c>
      <c r="R84" s="58" t="n">
        <f aca="false">P84/3600</f>
        <v>0.887622222222222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0" t="n">
        <v>21469.2096</v>
      </c>
      <c r="M85" s="0" t="n">
        <v>37.3725</v>
      </c>
      <c r="N85" s="0" t="n">
        <v>38.8734</v>
      </c>
      <c r="O85" s="0" t="n">
        <v>39.4026</v>
      </c>
      <c r="P85" s="0" t="n">
        <v>2657.67</v>
      </c>
      <c r="Q85" s="0" t="n">
        <v>39.66</v>
      </c>
      <c r="R85" s="58" t="n">
        <f aca="false">P85/3600</f>
        <v>0.738241666666667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0" t="n">
        <v>15425.8512</v>
      </c>
      <c r="M86" s="0" t="n">
        <v>32.5685</v>
      </c>
      <c r="N86" s="0" t="n">
        <v>37.7573</v>
      </c>
      <c r="O86" s="0" t="n">
        <v>38.0133</v>
      </c>
      <c r="P86" s="0" t="n">
        <v>2525.28</v>
      </c>
      <c r="Q86" s="0" t="n">
        <v>37.67</v>
      </c>
      <c r="R86" s="64" t="n">
        <f aca="false">P86/3600</f>
        <v>0.701466666666667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0" t="n">
        <v>5394.7974</v>
      </c>
      <c r="M87" s="0" t="n">
        <v>50.4578</v>
      </c>
      <c r="N87" s="0" t="n">
        <v>53.482</v>
      </c>
      <c r="O87" s="0" t="n">
        <v>54.3376</v>
      </c>
      <c r="P87" s="0" t="n">
        <v>6631.14</v>
      </c>
      <c r="Q87" s="0" t="n">
        <v>90.15</v>
      </c>
      <c r="R87" s="53" t="n">
        <f aca="false">P87/3600</f>
        <v>1.8419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0" t="n">
        <v>3626.6579</v>
      </c>
      <c r="M88" s="0" t="n">
        <v>47.0039</v>
      </c>
      <c r="N88" s="0" t="n">
        <v>50.2273</v>
      </c>
      <c r="O88" s="0" t="n">
        <v>51.3038</v>
      </c>
      <c r="P88" s="0" t="n">
        <v>3295.22</v>
      </c>
      <c r="Q88" s="0" t="n">
        <v>47.03</v>
      </c>
      <c r="R88" s="58" t="n">
        <f aca="false">P88/3600</f>
        <v>0.915338888888889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0" t="n">
        <v>2445.8998</v>
      </c>
      <c r="M89" s="0" t="n">
        <v>43.4614</v>
      </c>
      <c r="N89" s="0" t="n">
        <v>47.7617</v>
      </c>
      <c r="O89" s="0" t="n">
        <v>49.0061</v>
      </c>
      <c r="P89" s="0" t="n">
        <v>3230.48</v>
      </c>
      <c r="Q89" s="0" t="n">
        <v>46.18</v>
      </c>
      <c r="R89" s="58" t="n">
        <f aca="false">P89/3600</f>
        <v>0.897355555555556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0" t="n">
        <v>1621.6198</v>
      </c>
      <c r="M90" s="0" t="n">
        <v>39.7022</v>
      </c>
      <c r="N90" s="0" t="n">
        <v>45.9722</v>
      </c>
      <c r="O90" s="0" t="n">
        <v>47.3863</v>
      </c>
      <c r="P90" s="0" t="n">
        <v>3396.91</v>
      </c>
      <c r="Q90" s="0" t="n">
        <v>56.18</v>
      </c>
      <c r="R90" s="64" t="n">
        <f aca="false">P90/3600</f>
        <v>0.943586111111111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28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37.0759899589167</v>
      </c>
      <c r="R98" s="79" t="n">
        <f aca="false">GEOMEAN(R3:R90)</f>
        <v>0.724721705112896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0.969514246108244</v>
      </c>
      <c r="R99" s="80" t="n">
        <f aca="false">R98/J98</f>
        <v>0.970874004512742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29709444444444</v>
      </c>
      <c r="R100" s="79" t="n">
        <f aca="false">SUM(R3:R90)</f>
        <v>93.3504972222222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35.6801793662509</v>
      </c>
      <c r="R105" s="79" t="n">
        <f aca="false">GEOMEAN(R3:R10,R11:R74)</f>
        <v>0.704016631051728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0.952814583052471</v>
      </c>
      <c r="R106" s="80" t="n">
        <f aca="false">R105/J105</f>
        <v>0.955029410801786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0" t="n">
        <v>13264.744</v>
      </c>
      <c r="M3" s="0" t="n">
        <v>41.7782</v>
      </c>
      <c r="N3" s="0" t="n">
        <v>41.5537</v>
      </c>
      <c r="O3" s="0" t="n">
        <v>44.2306</v>
      </c>
      <c r="P3" s="0" t="n">
        <v>23744.99</v>
      </c>
      <c r="Q3" s="0" t="n">
        <v>50.87</v>
      </c>
      <c r="R3" s="54" t="n">
        <f aca="false">P3/3600</f>
        <v>6.595830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0" t="n">
        <v>5335.5952</v>
      </c>
      <c r="M4" s="0" t="n">
        <v>39.3011</v>
      </c>
      <c r="N4" s="0" t="n">
        <v>39.8919</v>
      </c>
      <c r="O4" s="0" t="n">
        <v>42.3435</v>
      </c>
      <c r="P4" s="0" t="n">
        <v>20246.7</v>
      </c>
      <c r="Q4" s="0" t="n">
        <v>42.74</v>
      </c>
      <c r="R4" s="59" t="n">
        <f aca="false">P4/3600</f>
        <v>5.62408333333333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0" t="n">
        <v>2557.2384</v>
      </c>
      <c r="M5" s="0" t="n">
        <v>36.7689</v>
      </c>
      <c r="N5" s="0" t="n">
        <v>38.64</v>
      </c>
      <c r="O5" s="0" t="n">
        <v>40.8684</v>
      </c>
      <c r="P5" s="0" t="n">
        <v>16508.98</v>
      </c>
      <c r="Q5" s="0" t="n">
        <v>33.67</v>
      </c>
      <c r="R5" s="59" t="n">
        <f aca="false">P5/3600</f>
        <v>4.58582777777778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0" t="n">
        <v>1327.216</v>
      </c>
      <c r="M6" s="0" t="n">
        <v>34.1203</v>
      </c>
      <c r="N6" s="0" t="n">
        <v>37.6743</v>
      </c>
      <c r="O6" s="0" t="n">
        <v>39.8073</v>
      </c>
      <c r="P6" s="0" t="n">
        <v>17456.86</v>
      </c>
      <c r="Q6" s="0" t="n">
        <v>34.37</v>
      </c>
      <c r="R6" s="65" t="n">
        <f aca="false">P6/3600</f>
        <v>4.84912777777778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0" t="n">
        <v>33217.9472</v>
      </c>
      <c r="M7" s="0" t="n">
        <v>40.4112</v>
      </c>
      <c r="N7" s="0" t="n">
        <v>45.0363</v>
      </c>
      <c r="O7" s="0" t="n">
        <v>44.6977</v>
      </c>
      <c r="P7" s="0" t="n">
        <v>31514.63</v>
      </c>
      <c r="Q7" s="0" t="n">
        <v>68.28</v>
      </c>
      <c r="R7" s="54" t="n">
        <f aca="false">P7/3600</f>
        <v>8.75406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0" t="n">
        <v>15835.3248</v>
      </c>
      <c r="M8" s="0" t="n">
        <v>37.449</v>
      </c>
      <c r="N8" s="0" t="n">
        <v>43.1898</v>
      </c>
      <c r="O8" s="0" t="n">
        <v>43.3755</v>
      </c>
      <c r="P8" s="0" t="n">
        <v>26815.82</v>
      </c>
      <c r="Q8" s="0" t="n">
        <v>56.49</v>
      </c>
      <c r="R8" s="59" t="n">
        <f aca="false">P8/3600</f>
        <v>7.44883888888889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0" t="n">
        <v>8316.2128</v>
      </c>
      <c r="M9" s="0" t="n">
        <v>34.5215</v>
      </c>
      <c r="N9" s="0" t="n">
        <v>41.6003</v>
      </c>
      <c r="O9" s="0" t="n">
        <v>42.1135</v>
      </c>
      <c r="P9" s="0" t="n">
        <v>24441.27</v>
      </c>
      <c r="Q9" s="0" t="n">
        <v>52.55</v>
      </c>
      <c r="R9" s="59" t="n">
        <f aca="false">P9/3600</f>
        <v>6.78924166666667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0" t="n">
        <v>4647.3936</v>
      </c>
      <c r="M10" s="0" t="n">
        <v>31.7436</v>
      </c>
      <c r="N10" s="0" t="n">
        <v>40.3758</v>
      </c>
      <c r="O10" s="0" t="n">
        <v>41.1048</v>
      </c>
      <c r="P10" s="0" t="n">
        <v>23813.26</v>
      </c>
      <c r="Q10" s="0" t="n">
        <v>50.63</v>
      </c>
      <c r="R10" s="65" t="n">
        <f aca="false">P10/3600</f>
        <v>6.61479444444444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0" t="n">
        <v>4858.3344</v>
      </c>
      <c r="M11" s="0" t="n">
        <v>41.7348</v>
      </c>
      <c r="N11" s="0" t="n">
        <v>43.5841</v>
      </c>
      <c r="O11" s="0" t="n">
        <v>45.2945</v>
      </c>
      <c r="P11" s="0" t="n">
        <v>20391.43</v>
      </c>
      <c r="Q11" s="0" t="n">
        <v>43.26</v>
      </c>
      <c r="R11" s="53" t="n">
        <f aca="false">P11/3600</f>
        <v>5.664286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0" t="n">
        <v>2213.0744</v>
      </c>
      <c r="M12" s="0" t="n">
        <v>39.8906</v>
      </c>
      <c r="N12" s="0" t="n">
        <v>42.2845</v>
      </c>
      <c r="O12" s="0" t="n">
        <v>43.464</v>
      </c>
      <c r="P12" s="0" t="n">
        <v>19124.11</v>
      </c>
      <c r="Q12" s="0" t="n">
        <v>40.9</v>
      </c>
      <c r="R12" s="58" t="n">
        <f aca="false">P12/3600</f>
        <v>5.31225277777778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0" t="n">
        <v>1083.6832</v>
      </c>
      <c r="M13" s="0" t="n">
        <v>37.5718</v>
      </c>
      <c r="N13" s="0" t="n">
        <v>41.1665</v>
      </c>
      <c r="O13" s="0" t="n">
        <v>42.1409</v>
      </c>
      <c r="P13" s="0" t="n">
        <v>16169.86</v>
      </c>
      <c r="Q13" s="0" t="n">
        <v>44.62</v>
      </c>
      <c r="R13" s="58" t="n">
        <f aca="false">P13/3600</f>
        <v>4.49162777777778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0" t="n">
        <v>548.5976</v>
      </c>
      <c r="M14" s="0" t="n">
        <v>35.1767</v>
      </c>
      <c r="N14" s="0" t="n">
        <v>40.3393</v>
      </c>
      <c r="O14" s="0" t="n">
        <v>41.3276</v>
      </c>
      <c r="P14" s="0" t="n">
        <v>14988.63</v>
      </c>
      <c r="Q14" s="0" t="n">
        <v>31.55</v>
      </c>
      <c r="R14" s="64" t="n">
        <f aca="false">P14/3600</f>
        <v>4.16350833333333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0" t="n">
        <v>7767.636</v>
      </c>
      <c r="M15" s="0" t="n">
        <v>40.1525</v>
      </c>
      <c r="N15" s="0" t="n">
        <v>42.5142</v>
      </c>
      <c r="O15" s="0" t="n">
        <v>43.8359</v>
      </c>
      <c r="P15" s="0" t="n">
        <v>19364.05</v>
      </c>
      <c r="Q15" s="0" t="n">
        <v>44.77</v>
      </c>
      <c r="R15" s="53" t="n">
        <f aca="false">P15/3600</f>
        <v>5.37890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0" t="n">
        <v>3370.216</v>
      </c>
      <c r="M16" s="0" t="n">
        <v>37.6546</v>
      </c>
      <c r="N16" s="0" t="n">
        <v>40.7627</v>
      </c>
      <c r="O16" s="0" t="n">
        <v>41.566</v>
      </c>
      <c r="P16" s="0" t="n">
        <v>15172.39</v>
      </c>
      <c r="Q16" s="0" t="n">
        <v>33.33</v>
      </c>
      <c r="R16" s="58" t="n">
        <f aca="false">P16/3600</f>
        <v>4.21455277777778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0" t="n">
        <v>1555.8536</v>
      </c>
      <c r="M17" s="0" t="n">
        <v>35.0644</v>
      </c>
      <c r="N17" s="0" t="n">
        <v>39.2658</v>
      </c>
      <c r="O17" s="0" t="n">
        <v>40.01</v>
      </c>
      <c r="P17" s="0" t="n">
        <v>15481.27</v>
      </c>
      <c r="Q17" s="0" t="n">
        <v>33.27</v>
      </c>
      <c r="R17" s="58" t="n">
        <f aca="false">P17/3600</f>
        <v>4.30035277777778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0" t="n">
        <v>725.32</v>
      </c>
      <c r="M18" s="0" t="n">
        <v>32.5399</v>
      </c>
      <c r="N18" s="0" t="n">
        <v>38.145</v>
      </c>
      <c r="O18" s="0" t="n">
        <v>39.1395</v>
      </c>
      <c r="P18" s="0" t="n">
        <v>14653.05</v>
      </c>
      <c r="Q18" s="0" t="n">
        <v>30.61</v>
      </c>
      <c r="R18" s="64" t="n">
        <f aca="false">P18/3600</f>
        <v>4.07029166666667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0" t="n">
        <v>18550.6416</v>
      </c>
      <c r="M19" s="0" t="n">
        <v>38.5644</v>
      </c>
      <c r="N19" s="0" t="n">
        <v>40.1195</v>
      </c>
      <c r="O19" s="0" t="n">
        <v>43.6423</v>
      </c>
      <c r="P19" s="0" t="n">
        <v>36927.63</v>
      </c>
      <c r="Q19" s="0" t="n">
        <v>70.02</v>
      </c>
      <c r="R19" s="53" t="n">
        <f aca="false">P19/3600</f>
        <v>10.25767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0" t="n">
        <v>5820.2752</v>
      </c>
      <c r="M20" s="0" t="n">
        <v>36.9609</v>
      </c>
      <c r="N20" s="0" t="n">
        <v>39.1738</v>
      </c>
      <c r="O20" s="0" t="n">
        <v>41.9841</v>
      </c>
      <c r="P20" s="0" t="n">
        <v>30698.73</v>
      </c>
      <c r="Q20" s="0" t="n">
        <v>52.23</v>
      </c>
      <c r="R20" s="58" t="n">
        <f aca="false">P20/3600</f>
        <v>8.527425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0" t="n">
        <v>2719.18</v>
      </c>
      <c r="M21" s="0" t="n">
        <v>35.0785</v>
      </c>
      <c r="N21" s="0" t="n">
        <v>38.3725</v>
      </c>
      <c r="O21" s="0" t="n">
        <v>40.5145</v>
      </c>
      <c r="P21" s="0" t="n">
        <v>27693.32</v>
      </c>
      <c r="Q21" s="0" t="n">
        <v>46.71</v>
      </c>
      <c r="R21" s="58" t="n">
        <f aca="false">P21/3600</f>
        <v>7.69258888888889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0" t="n">
        <v>1389.3928</v>
      </c>
      <c r="M22" s="0" t="n">
        <v>32.918</v>
      </c>
      <c r="N22" s="0" t="n">
        <v>37.7007</v>
      </c>
      <c r="O22" s="0" t="n">
        <v>39.3837</v>
      </c>
      <c r="P22" s="0" t="n">
        <v>30056.93</v>
      </c>
      <c r="Q22" s="0" t="n">
        <v>53.41</v>
      </c>
      <c r="R22" s="64" t="n">
        <f aca="false">P22/3600</f>
        <v>8.34914722222222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0" t="n">
        <v>17611.264</v>
      </c>
      <c r="M23" s="0" t="n">
        <v>39.2496</v>
      </c>
      <c r="N23" s="0" t="n">
        <v>43.8638</v>
      </c>
      <c r="O23" s="0" t="n">
        <v>45.1451</v>
      </c>
      <c r="P23" s="0" t="n">
        <v>42711.04</v>
      </c>
      <c r="Q23" s="0" t="n">
        <v>81.73</v>
      </c>
      <c r="R23" s="53" t="n">
        <f aca="false">P23/3600</f>
        <v>11.8641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0" t="n">
        <v>6117.5032</v>
      </c>
      <c r="M24" s="0" t="n">
        <v>37.5949</v>
      </c>
      <c r="N24" s="0" t="n">
        <v>42.6662</v>
      </c>
      <c r="O24" s="0" t="n">
        <v>43.2593</v>
      </c>
      <c r="P24" s="0" t="n">
        <v>36259.4</v>
      </c>
      <c r="Q24" s="0" t="n">
        <v>70.64</v>
      </c>
      <c r="R24" s="58" t="n">
        <f aca="false">P24/3600</f>
        <v>10.0720555555556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0" t="n">
        <v>2862.1456</v>
      </c>
      <c r="M25" s="0" t="n">
        <v>35.7805</v>
      </c>
      <c r="N25" s="0" t="n">
        <v>41.4851</v>
      </c>
      <c r="O25" s="0" t="n">
        <v>41.5049</v>
      </c>
      <c r="P25" s="0" t="n">
        <v>32970.91</v>
      </c>
      <c r="Q25" s="0" t="n">
        <v>67.57</v>
      </c>
      <c r="R25" s="58" t="n">
        <f aca="false">P25/3600</f>
        <v>9.15858611111111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0" t="n">
        <v>1501.3752</v>
      </c>
      <c r="M26" s="0" t="n">
        <v>33.8284</v>
      </c>
      <c r="N26" s="0" t="n">
        <v>40.5578</v>
      </c>
      <c r="O26" s="0" t="n">
        <v>40.2067</v>
      </c>
      <c r="P26" s="0" t="n">
        <v>30756.52</v>
      </c>
      <c r="Q26" s="0" t="n">
        <v>63.27</v>
      </c>
      <c r="R26" s="64" t="n">
        <f aca="false">P26/3600</f>
        <v>8.54347777777778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0" t="n">
        <v>40169.4336</v>
      </c>
      <c r="M27" s="0" t="n">
        <v>37.5152</v>
      </c>
      <c r="N27" s="0" t="n">
        <v>42.1573</v>
      </c>
      <c r="O27" s="0" t="n">
        <v>44.2917</v>
      </c>
      <c r="P27" s="0" t="n">
        <v>58968.27</v>
      </c>
      <c r="Q27" s="0" t="n">
        <v>133.01</v>
      </c>
      <c r="R27" s="53" t="n">
        <f aca="false">P27/3600</f>
        <v>16.3800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0" t="n">
        <v>7334.424</v>
      </c>
      <c r="M28" s="0" t="n">
        <v>35.3989</v>
      </c>
      <c r="N28" s="0" t="n">
        <v>40.9059</v>
      </c>
      <c r="O28" s="0" t="n">
        <v>43.1663</v>
      </c>
      <c r="P28" s="0" t="n">
        <v>37685.15</v>
      </c>
      <c r="Q28" s="0" t="n">
        <v>74.07</v>
      </c>
      <c r="R28" s="58" t="n">
        <f aca="false">P28/3600</f>
        <v>10.4680972222222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0" t="n">
        <v>2276.356</v>
      </c>
      <c r="M29" s="0" t="n">
        <v>33.9845</v>
      </c>
      <c r="N29" s="0" t="n">
        <v>39.7164</v>
      </c>
      <c r="O29" s="0" t="n">
        <v>42.1789</v>
      </c>
      <c r="P29" s="0" t="n">
        <v>33558.77</v>
      </c>
      <c r="Q29" s="0" t="n">
        <v>64.09</v>
      </c>
      <c r="R29" s="58" t="n">
        <f aca="false">P29/3600</f>
        <v>9.32188055555556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0" t="n">
        <v>987.6192</v>
      </c>
      <c r="M30" s="0" t="n">
        <v>32.2129</v>
      </c>
      <c r="N30" s="0" t="n">
        <v>38.8018</v>
      </c>
      <c r="O30" s="0" t="n">
        <v>41.3969</v>
      </c>
      <c r="P30" s="0" t="n">
        <v>32130.73</v>
      </c>
      <c r="Q30" s="0" t="n">
        <v>61.89</v>
      </c>
      <c r="R30" s="64" t="n">
        <f aca="false">P30/3600</f>
        <v>8.92520277777778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0" t="n">
        <v>3495.3704</v>
      </c>
      <c r="M31" s="0" t="n">
        <v>40.5452</v>
      </c>
      <c r="N31" s="0" t="n">
        <v>43.1538</v>
      </c>
      <c r="O31" s="0" t="n">
        <v>43.783</v>
      </c>
      <c r="P31" s="0" t="n">
        <v>7610.85</v>
      </c>
      <c r="Q31" s="0" t="n">
        <v>13.14</v>
      </c>
      <c r="R31" s="53" t="n">
        <f aca="false">P31/3600</f>
        <v>2.11412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0" t="n">
        <v>1675.5608</v>
      </c>
      <c r="M32" s="0" t="n">
        <v>37.4733</v>
      </c>
      <c r="N32" s="0" t="n">
        <v>40.8974</v>
      </c>
      <c r="O32" s="0" t="n">
        <v>41.2069</v>
      </c>
      <c r="P32" s="0" t="n">
        <v>7064.22</v>
      </c>
      <c r="Q32" s="0" t="n">
        <v>12.79</v>
      </c>
      <c r="R32" s="58" t="n">
        <f aca="false">P32/3600</f>
        <v>1.96228333333333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0" t="n">
        <v>824.7848</v>
      </c>
      <c r="M33" s="0" t="n">
        <v>34.592</v>
      </c>
      <c r="N33" s="0" t="n">
        <v>39.0317</v>
      </c>
      <c r="O33" s="0" t="n">
        <v>39.1231</v>
      </c>
      <c r="P33" s="0" t="n">
        <v>7025.44</v>
      </c>
      <c r="Q33" s="0" t="n">
        <v>12.38</v>
      </c>
      <c r="R33" s="58" t="n">
        <f aca="false">P33/3600</f>
        <v>1.95151111111111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0" t="n">
        <v>436.984</v>
      </c>
      <c r="M34" s="0" t="n">
        <v>32.1192</v>
      </c>
      <c r="N34" s="0" t="n">
        <v>37.7022</v>
      </c>
      <c r="O34" s="0" t="n">
        <v>37.5839</v>
      </c>
      <c r="P34" s="0" t="n">
        <v>5522.27</v>
      </c>
      <c r="Q34" s="0" t="n">
        <v>8.34</v>
      </c>
      <c r="R34" s="64" t="n">
        <f aca="false">P34/3600</f>
        <v>1.53396388888889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0" t="n">
        <v>3682.6536</v>
      </c>
      <c r="M35" s="0" t="n">
        <v>40.298</v>
      </c>
      <c r="N35" s="0" t="n">
        <v>43.6191</v>
      </c>
      <c r="O35" s="0" t="n">
        <v>45.1615</v>
      </c>
      <c r="P35" s="0" t="n">
        <v>9988.1</v>
      </c>
      <c r="Q35" s="0" t="n">
        <v>18.87</v>
      </c>
      <c r="R35" s="53" t="n">
        <f aca="false">P35/3600</f>
        <v>2.7744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0" t="n">
        <v>1726.1328</v>
      </c>
      <c r="M36" s="0" t="n">
        <v>37.8301</v>
      </c>
      <c r="N36" s="0" t="n">
        <v>41.7428</v>
      </c>
      <c r="O36" s="0" t="n">
        <v>42.9486</v>
      </c>
      <c r="P36" s="0" t="n">
        <v>8807.54</v>
      </c>
      <c r="Q36" s="0" t="n">
        <v>16.01</v>
      </c>
      <c r="R36" s="58" t="n">
        <f aca="false">P36/3600</f>
        <v>2.44653888888889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0" t="n">
        <v>868.9328</v>
      </c>
      <c r="M37" s="0" t="n">
        <v>35.1051</v>
      </c>
      <c r="N37" s="0" t="n">
        <v>40.1307</v>
      </c>
      <c r="O37" s="0" t="n">
        <v>41.0953</v>
      </c>
      <c r="P37" s="0" t="n">
        <v>8222.25</v>
      </c>
      <c r="Q37" s="0" t="n">
        <v>14.61</v>
      </c>
      <c r="R37" s="58" t="n">
        <f aca="false">P37/3600</f>
        <v>2.28395833333333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0" t="n">
        <v>458.7552</v>
      </c>
      <c r="M38" s="0" t="n">
        <v>32.3609</v>
      </c>
      <c r="N38" s="0" t="n">
        <v>38.8508</v>
      </c>
      <c r="O38" s="0" t="n">
        <v>39.713</v>
      </c>
      <c r="P38" s="0" t="n">
        <v>7557.52</v>
      </c>
      <c r="Q38" s="0" t="n">
        <v>16.61</v>
      </c>
      <c r="R38" s="64" t="n">
        <f aca="false">P38/3600</f>
        <v>2.09931111111111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0" t="n">
        <v>6874.7984</v>
      </c>
      <c r="M39" s="0" t="n">
        <v>38.4753</v>
      </c>
      <c r="N39" s="0" t="n">
        <v>41.5274</v>
      </c>
      <c r="O39" s="0" t="n">
        <v>42.5742</v>
      </c>
      <c r="P39" s="0" t="n">
        <v>9636.95</v>
      </c>
      <c r="Q39" s="0" t="n">
        <v>21.51</v>
      </c>
      <c r="R39" s="53" t="n">
        <f aca="false">P39/3600</f>
        <v>2.6769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0" t="n">
        <v>3126.6808</v>
      </c>
      <c r="M40" s="0" t="n">
        <v>34.9927</v>
      </c>
      <c r="N40" s="0" t="n">
        <v>39.0035</v>
      </c>
      <c r="O40" s="0" t="n">
        <v>39.9441</v>
      </c>
      <c r="P40" s="0" t="n">
        <v>8621.4</v>
      </c>
      <c r="Q40" s="0" t="n">
        <v>17.47</v>
      </c>
      <c r="R40" s="58" t="n">
        <f aca="false">P40/3600</f>
        <v>2.39483333333333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0" t="n">
        <v>1480.0344</v>
      </c>
      <c r="M41" s="0" t="n">
        <v>31.7974</v>
      </c>
      <c r="N41" s="0" t="n">
        <v>37.1726</v>
      </c>
      <c r="O41" s="0" t="n">
        <v>38.0175</v>
      </c>
      <c r="P41" s="0" t="n">
        <v>7533</v>
      </c>
      <c r="Q41" s="0" t="n">
        <v>15.6</v>
      </c>
      <c r="R41" s="58" t="n">
        <f aca="false">P41/3600</f>
        <v>2.0925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0" t="n">
        <v>704.0808</v>
      </c>
      <c r="M42" s="0" t="n">
        <v>28.8274</v>
      </c>
      <c r="N42" s="0" t="n">
        <v>35.9223</v>
      </c>
      <c r="O42" s="0" t="n">
        <v>36.6426</v>
      </c>
      <c r="P42" s="0" t="n">
        <v>6743.99</v>
      </c>
      <c r="Q42" s="0" t="n">
        <v>13.99</v>
      </c>
      <c r="R42" s="64" t="n">
        <f aca="false">P42/3600</f>
        <v>1.87333055555556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0" t="n">
        <v>4870.8672</v>
      </c>
      <c r="M43" s="0" t="n">
        <v>39.1554</v>
      </c>
      <c r="N43" s="0" t="n">
        <v>41.5408</v>
      </c>
      <c r="O43" s="0" t="n">
        <v>42.997</v>
      </c>
      <c r="P43" s="0" t="n">
        <v>6099.87</v>
      </c>
      <c r="Q43" s="0" t="n">
        <v>12.97</v>
      </c>
      <c r="R43" s="53" t="n">
        <f aca="false">P43/3600</f>
        <v>1.6944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0" t="n">
        <v>2050.3776</v>
      </c>
      <c r="M44" s="0" t="n">
        <v>35.9466</v>
      </c>
      <c r="N44" s="0" t="n">
        <v>39.2887</v>
      </c>
      <c r="O44" s="0" t="n">
        <v>40.8841</v>
      </c>
      <c r="P44" s="0" t="n">
        <v>6238.33</v>
      </c>
      <c r="Q44" s="0" t="n">
        <v>12.81</v>
      </c>
      <c r="R44" s="58" t="n">
        <f aca="false">P44/3600</f>
        <v>1.73286944444444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0" t="n">
        <v>961.1176</v>
      </c>
      <c r="M45" s="0" t="n">
        <v>33.1008</v>
      </c>
      <c r="N45" s="0" t="n">
        <v>37.4619</v>
      </c>
      <c r="O45" s="0" t="n">
        <v>39.2197</v>
      </c>
      <c r="P45" s="0" t="n">
        <v>5170.04</v>
      </c>
      <c r="Q45" s="0" t="n">
        <v>9.99</v>
      </c>
      <c r="R45" s="58" t="n">
        <f aca="false">P45/3600</f>
        <v>1.43612222222222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0" t="n">
        <v>470.6552</v>
      </c>
      <c r="M46" s="0" t="n">
        <v>30.4549</v>
      </c>
      <c r="N46" s="0" t="n">
        <v>36.1567</v>
      </c>
      <c r="O46" s="0" t="n">
        <v>37.9229</v>
      </c>
      <c r="P46" s="0" t="n">
        <v>4810.97</v>
      </c>
      <c r="Q46" s="0" t="n">
        <v>8.7</v>
      </c>
      <c r="R46" s="64" t="n">
        <f aca="false">P46/3600</f>
        <v>1.33638055555556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0" t="n">
        <v>1525.588</v>
      </c>
      <c r="M47" s="0" t="n">
        <v>40.804</v>
      </c>
      <c r="N47" s="0" t="n">
        <v>44.101</v>
      </c>
      <c r="O47" s="0" t="n">
        <v>43.2918</v>
      </c>
      <c r="P47" s="0" t="n">
        <v>2046.48</v>
      </c>
      <c r="Q47" s="0" t="n">
        <v>4.07</v>
      </c>
      <c r="R47" s="53" t="n">
        <f aca="false">P47/3600</f>
        <v>0.5684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0" t="n">
        <v>763.348</v>
      </c>
      <c r="M48" s="0" t="n">
        <v>37.0566</v>
      </c>
      <c r="N48" s="0" t="n">
        <v>41.5474</v>
      </c>
      <c r="O48" s="0" t="n">
        <v>40.3217</v>
      </c>
      <c r="P48" s="0" t="n">
        <v>2150.21</v>
      </c>
      <c r="Q48" s="0" t="n">
        <v>4.17</v>
      </c>
      <c r="R48" s="58" t="n">
        <f aca="false">P48/3600</f>
        <v>0.597280555555556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0" t="n">
        <v>378.9672</v>
      </c>
      <c r="M49" s="0" t="n">
        <v>33.6964</v>
      </c>
      <c r="N49" s="0" t="n">
        <v>39.5621</v>
      </c>
      <c r="O49" s="0" t="n">
        <v>38.0357</v>
      </c>
      <c r="P49" s="0" t="n">
        <v>1888.95</v>
      </c>
      <c r="Q49" s="0" t="n">
        <v>3.45</v>
      </c>
      <c r="R49" s="58" t="n">
        <f aca="false">P49/3600</f>
        <v>0.524708333333333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0" t="n">
        <v>197.1824</v>
      </c>
      <c r="M50" s="0" t="n">
        <v>30.8926</v>
      </c>
      <c r="N50" s="0" t="n">
        <v>38.1429</v>
      </c>
      <c r="O50" s="0" t="n">
        <v>36.4313</v>
      </c>
      <c r="P50" s="0" t="n">
        <v>2034.85</v>
      </c>
      <c r="Q50" s="0" t="n">
        <v>3.47</v>
      </c>
      <c r="R50" s="64" t="n">
        <f aca="false">P50/3600</f>
        <v>0.565236111111111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0" t="n">
        <v>1630.8584</v>
      </c>
      <c r="M51" s="0" t="n">
        <v>38.2931</v>
      </c>
      <c r="N51" s="0" t="n">
        <v>43.1793</v>
      </c>
      <c r="O51" s="0" t="n">
        <v>44.2646</v>
      </c>
      <c r="P51" s="0" t="n">
        <v>2818.74</v>
      </c>
      <c r="Q51" s="0" t="n">
        <v>6.66</v>
      </c>
      <c r="R51" s="53" t="n">
        <f aca="false">P51/3600</f>
        <v>0.78298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0" t="n">
        <v>631.0904</v>
      </c>
      <c r="M52" s="0" t="n">
        <v>35.1114</v>
      </c>
      <c r="N52" s="0" t="n">
        <v>41.0666</v>
      </c>
      <c r="O52" s="0" t="n">
        <v>42.0831</v>
      </c>
      <c r="P52" s="0" t="n">
        <v>1891.91</v>
      </c>
      <c r="Q52" s="0" t="n">
        <v>4.18</v>
      </c>
      <c r="R52" s="58" t="n">
        <f aca="false">P52/3600</f>
        <v>0.525530555555556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0" t="n">
        <v>285.5992</v>
      </c>
      <c r="M53" s="0" t="n">
        <v>32.2485</v>
      </c>
      <c r="N53" s="0" t="n">
        <v>39.5901</v>
      </c>
      <c r="O53" s="0" t="n">
        <v>40.5079</v>
      </c>
      <c r="P53" s="0" t="n">
        <v>1780.28</v>
      </c>
      <c r="Q53" s="0" t="n">
        <v>4.19</v>
      </c>
      <c r="R53" s="58" t="n">
        <f aca="false">P53/3600</f>
        <v>0.494522222222222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0" t="n">
        <v>143.6912</v>
      </c>
      <c r="M54" s="0" t="n">
        <v>29.4731</v>
      </c>
      <c r="N54" s="0" t="n">
        <v>38.5166</v>
      </c>
      <c r="O54" s="0" t="n">
        <v>39.4416</v>
      </c>
      <c r="P54" s="0" t="n">
        <v>1886.78</v>
      </c>
      <c r="Q54" s="0" t="n">
        <v>4.2</v>
      </c>
      <c r="R54" s="64" t="n">
        <f aca="false">P54/3600</f>
        <v>0.524105555555556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0" t="n">
        <v>1664.6584</v>
      </c>
      <c r="M55" s="0" t="n">
        <v>38.3862</v>
      </c>
      <c r="N55" s="0" t="n">
        <v>41.3683</v>
      </c>
      <c r="O55" s="0" t="n">
        <v>42.3127</v>
      </c>
      <c r="P55" s="0" t="n">
        <v>1889.2</v>
      </c>
      <c r="Q55" s="0" t="n">
        <v>4.39</v>
      </c>
      <c r="R55" s="53" t="n">
        <f aca="false">P55/3600</f>
        <v>0.5247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0" t="n">
        <v>764.9368</v>
      </c>
      <c r="M56" s="0" t="n">
        <v>35.0227</v>
      </c>
      <c r="N56" s="0" t="n">
        <v>38.8144</v>
      </c>
      <c r="O56" s="0" t="n">
        <v>39.572</v>
      </c>
      <c r="P56" s="0" t="n">
        <v>1860.08</v>
      </c>
      <c r="Q56" s="0" t="n">
        <v>4.15</v>
      </c>
      <c r="R56" s="58" t="n">
        <f aca="false">P56/3600</f>
        <v>0.516688888888889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0" t="n">
        <v>357.9192</v>
      </c>
      <c r="M57" s="0" t="n">
        <v>31.7851</v>
      </c>
      <c r="N57" s="0" t="n">
        <v>36.8877</v>
      </c>
      <c r="O57" s="0" t="n">
        <v>37.5502</v>
      </c>
      <c r="P57" s="0" t="n">
        <v>1487.87</v>
      </c>
      <c r="Q57" s="0" t="n">
        <v>2.74</v>
      </c>
      <c r="R57" s="58" t="n">
        <f aca="false">P57/3600</f>
        <v>0.413297222222222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0" t="n">
        <v>166.68</v>
      </c>
      <c r="M58" s="0" t="n">
        <v>28.827</v>
      </c>
      <c r="N58" s="0" t="n">
        <v>35.5226</v>
      </c>
      <c r="O58" s="0" t="n">
        <v>36.1044</v>
      </c>
      <c r="P58" s="0" t="n">
        <v>1372.73</v>
      </c>
      <c r="Q58" s="0" t="n">
        <v>2.32</v>
      </c>
      <c r="R58" s="64" t="n">
        <f aca="false">P58/3600</f>
        <v>0.381313888888889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0" t="n">
        <v>1222.596</v>
      </c>
      <c r="M59" s="0" t="n">
        <v>39.6137</v>
      </c>
      <c r="N59" s="0" t="n">
        <v>41.6503</v>
      </c>
      <c r="O59" s="0" t="n">
        <v>42.7212</v>
      </c>
      <c r="P59" s="0" t="n">
        <v>1588.5</v>
      </c>
      <c r="Q59" s="0" t="n">
        <v>3.52</v>
      </c>
      <c r="R59" s="53" t="n">
        <f aca="false">P59/3600</f>
        <v>0.441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0" t="n">
        <v>598.0848</v>
      </c>
      <c r="M60" s="0" t="n">
        <v>35.8682</v>
      </c>
      <c r="N60" s="0" t="n">
        <v>39.0319</v>
      </c>
      <c r="O60" s="0" t="n">
        <v>40.2514</v>
      </c>
      <c r="P60" s="0" t="n">
        <v>1217.64</v>
      </c>
      <c r="Q60" s="0" t="n">
        <v>2.41</v>
      </c>
      <c r="R60" s="58" t="n">
        <f aca="false">P60/3600</f>
        <v>0.338233333333333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0" t="n">
        <v>290.9992</v>
      </c>
      <c r="M61" s="0" t="n">
        <v>32.4537</v>
      </c>
      <c r="N61" s="0" t="n">
        <v>37.0937</v>
      </c>
      <c r="O61" s="0" t="n">
        <v>38.3128</v>
      </c>
      <c r="P61" s="0" t="n">
        <v>1109.16</v>
      </c>
      <c r="Q61" s="0" t="n">
        <v>2.39</v>
      </c>
      <c r="R61" s="58" t="n">
        <f aca="false">P61/3600</f>
        <v>0.3081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0" t="n">
        <v>143.24</v>
      </c>
      <c r="M62" s="0" t="n">
        <v>29.6478</v>
      </c>
      <c r="N62" s="0" t="n">
        <v>35.688</v>
      </c>
      <c r="O62" s="0" t="n">
        <v>36.7789</v>
      </c>
      <c r="P62" s="0" t="n">
        <v>1128.8</v>
      </c>
      <c r="Q62" s="0" t="n">
        <v>2.07</v>
      </c>
      <c r="R62" s="64" t="n">
        <f aca="false">P62/3600</f>
        <v>0.313555555555556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46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0" t="n">
        <v>3625.0632</v>
      </c>
      <c r="M63" s="0" t="n">
        <v>40.6798</v>
      </c>
      <c r="N63" s="0" t="n">
        <v>43.1087</v>
      </c>
      <c r="O63" s="0" t="n">
        <v>43.6752</v>
      </c>
      <c r="P63" s="0" t="n">
        <v>8670.31</v>
      </c>
      <c r="Q63" s="0" t="n">
        <v>16.07</v>
      </c>
      <c r="R63" s="53" t="n">
        <f aca="false">P63/3600</f>
        <v>2.40841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0" t="n">
        <v>1781.552</v>
      </c>
      <c r="M64" s="0" t="n">
        <v>37.5259</v>
      </c>
      <c r="N64" s="0" t="n">
        <v>40.6148</v>
      </c>
      <c r="O64" s="0" t="n">
        <v>40.8805</v>
      </c>
      <c r="P64" s="0" t="n">
        <v>7742.38</v>
      </c>
      <c r="Q64" s="0" t="n">
        <v>13.65</v>
      </c>
      <c r="R64" s="58" t="n">
        <f aca="false">P64/3600</f>
        <v>2.15066111111111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0" t="n">
        <v>897.4112</v>
      </c>
      <c r="M65" s="0" t="n">
        <v>34.5447</v>
      </c>
      <c r="N65" s="0" t="n">
        <v>38.5254</v>
      </c>
      <c r="O65" s="0" t="n">
        <v>38.5823</v>
      </c>
      <c r="P65" s="0" t="n">
        <v>5999.37</v>
      </c>
      <c r="Q65" s="0" t="n">
        <v>10.24</v>
      </c>
      <c r="R65" s="58" t="n">
        <f aca="false">P65/3600</f>
        <v>1.66649166666667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0" t="n">
        <v>482.8368</v>
      </c>
      <c r="M66" s="0" t="n">
        <v>31.924</v>
      </c>
      <c r="N66" s="0" t="n">
        <v>36.9712</v>
      </c>
      <c r="O66" s="0" t="n">
        <v>36.8888</v>
      </c>
      <c r="P66" s="0" t="n">
        <v>6497.38</v>
      </c>
      <c r="Q66" s="0" t="n">
        <v>11.28</v>
      </c>
      <c r="R66" s="64" t="n">
        <f aca="false">P66/3600</f>
        <v>1.80482777777778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0" t="n">
        <v>5545.0037</v>
      </c>
      <c r="M67" s="0" t="n">
        <v>42.4479</v>
      </c>
      <c r="N67" s="0" t="n">
        <v>45.8722</v>
      </c>
      <c r="O67" s="0" t="n">
        <v>45.9401</v>
      </c>
      <c r="P67" s="0" t="n">
        <v>18683.27</v>
      </c>
      <c r="Q67" s="0" t="n">
        <v>34.21</v>
      </c>
      <c r="R67" s="53" t="n">
        <f aca="false">P67/3600</f>
        <v>5.189797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0" t="n">
        <v>2836.3114</v>
      </c>
      <c r="M68" s="0" t="n">
        <v>38.465</v>
      </c>
      <c r="N68" s="0" t="n">
        <v>43.1843</v>
      </c>
      <c r="O68" s="0" t="n">
        <v>43.2121</v>
      </c>
      <c r="P68" s="0" t="n">
        <v>16441.13</v>
      </c>
      <c r="Q68" s="0" t="n">
        <v>30.37</v>
      </c>
      <c r="R68" s="58" t="n">
        <f aca="false">P68/3600</f>
        <v>4.56698055555556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0" t="n">
        <v>1399.6085</v>
      </c>
      <c r="M69" s="0" t="n">
        <v>34.8063</v>
      </c>
      <c r="N69" s="0" t="n">
        <v>41.0783</v>
      </c>
      <c r="O69" s="0" t="n">
        <v>40.8531</v>
      </c>
      <c r="P69" s="0" t="n">
        <v>14344.5</v>
      </c>
      <c r="Q69" s="0" t="n">
        <v>25.16</v>
      </c>
      <c r="R69" s="58" t="n">
        <f aca="false">P69/3600</f>
        <v>3.98458333333333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0" t="n">
        <v>705.971</v>
      </c>
      <c r="M70" s="0" t="n">
        <v>31.7768</v>
      </c>
      <c r="N70" s="0" t="n">
        <v>39.6243</v>
      </c>
      <c r="O70" s="0" t="n">
        <v>38.9368</v>
      </c>
      <c r="P70" s="0" t="n">
        <v>12722.22</v>
      </c>
      <c r="Q70" s="0" t="n">
        <v>24.07</v>
      </c>
      <c r="R70" s="64" t="n">
        <f aca="false">P70/3600</f>
        <v>3.53395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0" t="n">
        <v>1507.8528</v>
      </c>
      <c r="M71" s="0" t="n">
        <v>47.6861</v>
      </c>
      <c r="N71" s="0" t="n">
        <v>45.6525</v>
      </c>
      <c r="O71" s="0" t="n">
        <v>45.7411</v>
      </c>
      <c r="P71" s="0" t="n">
        <v>6219.42</v>
      </c>
      <c r="Q71" s="0" t="n">
        <v>8.86</v>
      </c>
      <c r="R71" s="53" t="n">
        <f aca="false">P71/3600</f>
        <v>1.7276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0" t="n">
        <v>1134.6912</v>
      </c>
      <c r="M72" s="0" t="n">
        <v>43.6768</v>
      </c>
      <c r="N72" s="0" t="n">
        <v>41.6822</v>
      </c>
      <c r="O72" s="0" t="n">
        <v>41.9531</v>
      </c>
      <c r="P72" s="0" t="n">
        <v>6987.06</v>
      </c>
      <c r="Q72" s="0" t="n">
        <v>10.01</v>
      </c>
      <c r="R72" s="58" t="n">
        <f aca="false">P72/3600</f>
        <v>1.94085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0" t="n">
        <v>851.8808</v>
      </c>
      <c r="M73" s="0" t="n">
        <v>39.142</v>
      </c>
      <c r="N73" s="0" t="n">
        <v>39.5444</v>
      </c>
      <c r="O73" s="0" t="n">
        <v>39.9716</v>
      </c>
      <c r="P73" s="0" t="n">
        <v>6691.48</v>
      </c>
      <c r="Q73" s="0" t="n">
        <v>10.55</v>
      </c>
      <c r="R73" s="58" t="n">
        <f aca="false">P73/3600</f>
        <v>1.85874444444444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0" t="n">
        <v>620.6936</v>
      </c>
      <c r="M74" s="0" t="n">
        <v>34.367</v>
      </c>
      <c r="N74" s="0" t="n">
        <v>38.3658</v>
      </c>
      <c r="O74" s="0" t="n">
        <v>38.6901</v>
      </c>
      <c r="P74" s="0" t="n">
        <v>6737.37</v>
      </c>
      <c r="Q74" s="0" t="n">
        <v>11.46</v>
      </c>
      <c r="R74" s="64" t="n">
        <f aca="false">P74/3600</f>
        <v>1.87149166666667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0" t="n">
        <v>852.8464</v>
      </c>
      <c r="M75" s="0" t="n">
        <v>50.2479</v>
      </c>
      <c r="N75" s="0" t="n">
        <v>53.5435</v>
      </c>
      <c r="O75" s="0" t="n">
        <v>54.5634</v>
      </c>
      <c r="P75" s="0" t="n">
        <v>12124.49</v>
      </c>
      <c r="Q75" s="0" t="n">
        <v>21.16</v>
      </c>
      <c r="R75" s="53" t="n">
        <f aca="false">P75/3600</f>
        <v>3.36791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0" t="n">
        <v>528.9642</v>
      </c>
      <c r="M76" s="0" t="n">
        <v>46.6478</v>
      </c>
      <c r="N76" s="0" t="n">
        <v>50.5263</v>
      </c>
      <c r="O76" s="0" t="n">
        <v>51.6434</v>
      </c>
      <c r="P76" s="0" t="n">
        <v>11377.57</v>
      </c>
      <c r="Q76" s="0" t="n">
        <v>29.08</v>
      </c>
      <c r="R76" s="58" t="n">
        <f aca="false">P76/3600</f>
        <v>3.16043611111111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0" t="n">
        <v>337.5677</v>
      </c>
      <c r="M77" s="0" t="n">
        <v>43.1504</v>
      </c>
      <c r="N77" s="0" t="n">
        <v>48.1684</v>
      </c>
      <c r="O77" s="0" t="n">
        <v>49.3693</v>
      </c>
      <c r="P77" s="0" t="n">
        <v>11434.61</v>
      </c>
      <c r="Q77" s="0" t="n">
        <v>22.59</v>
      </c>
      <c r="R77" s="58" t="n">
        <f aca="false">P77/3600</f>
        <v>3.17628055555556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0" t="n">
        <v>220.9536</v>
      </c>
      <c r="M78" s="0" t="n">
        <v>39.599</v>
      </c>
      <c r="N78" s="0" t="n">
        <v>46.456</v>
      </c>
      <c r="O78" s="0" t="n">
        <v>47.814</v>
      </c>
      <c r="P78" s="0" t="n">
        <v>11174.7</v>
      </c>
      <c r="Q78" s="0" t="n">
        <v>21.42</v>
      </c>
      <c r="R78" s="64" t="n">
        <f aca="false">P78/3600</f>
        <v>3.10408333333333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28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7.5175032944145</v>
      </c>
      <c r="R86" s="79" t="n">
        <f aca="false">GEOMEAN(R3:R78)</f>
        <v>2.48077917674353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0.936428128247052</v>
      </c>
      <c r="R87" s="80" t="n">
        <f aca="false">R86/J86</f>
        <v>0.948401098526391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587472222222222</v>
      </c>
      <c r="R88" s="79" t="n">
        <f aca="false">SUM(R3:R78)</f>
        <v>294.154688888889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7.6449290461138</v>
      </c>
      <c r="R93" s="79" t="n">
        <f aca="false">GEOMEAN(R3:R10,R11:R62)</f>
        <v>2.43453143075143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0.92697693688315</v>
      </c>
      <c r="R94" s="80" t="n">
        <f aca="false">R93/J93</f>
        <v>0.940242013128405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28</v>
      </c>
      <c r="B3" s="81" t="s">
        <v>3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0" t="n">
        <v>5287.5504</v>
      </c>
      <c r="M19" s="0" t="n">
        <v>41.7965</v>
      </c>
      <c r="N19" s="0" t="n">
        <v>43.354</v>
      </c>
      <c r="O19" s="0" t="n">
        <v>44.7762</v>
      </c>
      <c r="P19" s="0" t="n">
        <v>30886.09</v>
      </c>
      <c r="Q19" s="0" t="n">
        <v>46.77</v>
      </c>
      <c r="R19" s="53" t="n">
        <f aca="false">P19/3600</f>
        <v>8.579469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0" t="n">
        <v>2441.4056</v>
      </c>
      <c r="M20" s="0" t="n">
        <v>39.8004</v>
      </c>
      <c r="N20" s="0" t="n">
        <v>41.7448</v>
      </c>
      <c r="O20" s="0" t="n">
        <v>42.8368</v>
      </c>
      <c r="P20" s="0" t="n">
        <v>23796.5</v>
      </c>
      <c r="Q20" s="0" t="n">
        <v>34.97</v>
      </c>
      <c r="R20" s="58" t="n">
        <f aca="false">P20/3600</f>
        <v>6.61013888888889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0" t="n">
        <v>1169.2832</v>
      </c>
      <c r="M21" s="0" t="n">
        <v>37.2619</v>
      </c>
      <c r="N21" s="0" t="n">
        <v>40.4946</v>
      </c>
      <c r="O21" s="0" t="n">
        <v>41.5579</v>
      </c>
      <c r="P21" s="0" t="n">
        <v>24767.69</v>
      </c>
      <c r="Q21" s="0" t="n">
        <v>36.56</v>
      </c>
      <c r="R21" s="58" t="n">
        <f aca="false">P21/3600</f>
        <v>6.87991388888889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0" t="n">
        <v>569.9712</v>
      </c>
      <c r="M22" s="0" t="n">
        <v>34.6675</v>
      </c>
      <c r="N22" s="0" t="n">
        <v>39.6272</v>
      </c>
      <c r="O22" s="0" t="n">
        <v>40.8323</v>
      </c>
      <c r="P22" s="0" t="n">
        <v>20665.26</v>
      </c>
      <c r="Q22" s="0" t="n">
        <v>29.54</v>
      </c>
      <c r="R22" s="64" t="n">
        <f aca="false">P22/3600</f>
        <v>5.74035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0" t="n">
        <v>8033.6936</v>
      </c>
      <c r="M23" s="0" t="n">
        <v>39.9597</v>
      </c>
      <c r="N23" s="0" t="n">
        <v>41.9775</v>
      </c>
      <c r="O23" s="0" t="n">
        <v>43.0648</v>
      </c>
      <c r="P23" s="0" t="n">
        <v>25553.64</v>
      </c>
      <c r="Q23" s="0" t="n">
        <v>40.5</v>
      </c>
      <c r="R23" s="53" t="n">
        <f aca="false">P23/3600</f>
        <v>7.0982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0" t="n">
        <v>3200.6712</v>
      </c>
      <c r="M24" s="0" t="n">
        <v>37.0647</v>
      </c>
      <c r="N24" s="0" t="n">
        <v>39.8658</v>
      </c>
      <c r="O24" s="0" t="n">
        <v>40.8221</v>
      </c>
      <c r="P24" s="0" t="n">
        <v>25623.42</v>
      </c>
      <c r="Q24" s="0" t="n">
        <v>40.39</v>
      </c>
      <c r="R24" s="58" t="n">
        <f aca="false">P24/3600</f>
        <v>7.11761666666667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0" t="n">
        <v>1345.6016</v>
      </c>
      <c r="M25" s="0" t="n">
        <v>34.2785</v>
      </c>
      <c r="N25" s="0" t="n">
        <v>38.2722</v>
      </c>
      <c r="O25" s="0" t="n">
        <v>39.4575</v>
      </c>
      <c r="P25" s="0" t="n">
        <v>23599.18</v>
      </c>
      <c r="Q25" s="0" t="n">
        <v>35.54</v>
      </c>
      <c r="R25" s="58" t="n">
        <f aca="false">P25/3600</f>
        <v>6.55532777777778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0" t="n">
        <v>581.1984</v>
      </c>
      <c r="M26" s="0" t="n">
        <v>31.6948</v>
      </c>
      <c r="N26" s="0" t="n">
        <v>37.1668</v>
      </c>
      <c r="O26" s="0" t="n">
        <v>38.7105</v>
      </c>
      <c r="P26" s="0" t="n">
        <v>21674.48</v>
      </c>
      <c r="Q26" s="0" t="n">
        <v>30.53</v>
      </c>
      <c r="R26" s="64" t="n">
        <f aca="false">P26/3600</f>
        <v>6.02068888888889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0" t="n">
        <v>20047.7344</v>
      </c>
      <c r="M27" s="0" t="n">
        <v>38.7388</v>
      </c>
      <c r="N27" s="0" t="n">
        <v>40.1307</v>
      </c>
      <c r="O27" s="0" t="n">
        <v>43.3451</v>
      </c>
      <c r="P27" s="0" t="n">
        <v>52334.59</v>
      </c>
      <c r="Q27" s="0" t="n">
        <v>79.59</v>
      </c>
      <c r="R27" s="53" t="n">
        <f aca="false">P27/3600</f>
        <v>14.53738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0" t="n">
        <v>5825.4904</v>
      </c>
      <c r="M28" s="0" t="n">
        <v>36.7902</v>
      </c>
      <c r="N28" s="0" t="n">
        <v>38.9366</v>
      </c>
      <c r="O28" s="0" t="n">
        <v>41.4647</v>
      </c>
      <c r="P28" s="0" t="n">
        <v>42687.78</v>
      </c>
      <c r="Q28" s="0" t="n">
        <v>55.85</v>
      </c>
      <c r="R28" s="58" t="n">
        <f aca="false">P28/3600</f>
        <v>11.8577166666667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0" t="n">
        <v>2621.9336</v>
      </c>
      <c r="M29" s="0" t="n">
        <v>34.6759</v>
      </c>
      <c r="N29" s="0" t="n">
        <v>38.0187</v>
      </c>
      <c r="O29" s="0" t="n">
        <v>39.8841</v>
      </c>
      <c r="P29" s="0" t="n">
        <v>39334.16</v>
      </c>
      <c r="Q29" s="0" t="n">
        <v>50.47</v>
      </c>
      <c r="R29" s="58" t="n">
        <f aca="false">P29/3600</f>
        <v>10.9261555555556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0" t="n">
        <v>1298.392</v>
      </c>
      <c r="M30" s="0" t="n">
        <v>32.419</v>
      </c>
      <c r="N30" s="0" t="n">
        <v>37.2795</v>
      </c>
      <c r="O30" s="0" t="n">
        <v>38.7119</v>
      </c>
      <c r="P30" s="0" t="n">
        <v>36583.79</v>
      </c>
      <c r="Q30" s="0" t="n">
        <v>44.2</v>
      </c>
      <c r="R30" s="64" t="n">
        <f aca="false">P30/3600</f>
        <v>10.1621638888889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0" t="n">
        <v>20031.7832</v>
      </c>
      <c r="M31" s="0" t="n">
        <v>39.4673</v>
      </c>
      <c r="N31" s="0" t="n">
        <v>43.7163</v>
      </c>
      <c r="O31" s="0" t="n">
        <v>44.9761</v>
      </c>
      <c r="P31" s="0" t="n">
        <v>60342.84</v>
      </c>
      <c r="Q31" s="0" t="n">
        <v>85.35</v>
      </c>
      <c r="R31" s="53" t="n">
        <f aca="false">P31/3600</f>
        <v>16.761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0" t="n">
        <v>6826.76</v>
      </c>
      <c r="M32" s="0" t="n">
        <v>37.5963</v>
      </c>
      <c r="N32" s="0" t="n">
        <v>42.364</v>
      </c>
      <c r="O32" s="0" t="n">
        <v>42.9314</v>
      </c>
      <c r="P32" s="0" t="n">
        <v>52417.67</v>
      </c>
      <c r="Q32" s="0" t="n">
        <v>75.34</v>
      </c>
      <c r="R32" s="58" t="n">
        <f aca="false">P32/3600</f>
        <v>14.5604638888889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0" t="n">
        <v>3149.6712</v>
      </c>
      <c r="M33" s="0" t="n">
        <v>35.6688</v>
      </c>
      <c r="N33" s="0" t="n">
        <v>41.0945</v>
      </c>
      <c r="O33" s="0" t="n">
        <v>41.112</v>
      </c>
      <c r="P33" s="0" t="n">
        <v>46455.53</v>
      </c>
      <c r="Q33" s="0" t="n">
        <v>69.88</v>
      </c>
      <c r="R33" s="58" t="n">
        <f aca="false">P33/3600</f>
        <v>12.9043138888889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0" t="n">
        <v>1608.3936</v>
      </c>
      <c r="M34" s="0" t="n">
        <v>33.6067</v>
      </c>
      <c r="N34" s="0" t="n">
        <v>40.1429</v>
      </c>
      <c r="O34" s="0" t="n">
        <v>39.7673</v>
      </c>
      <c r="P34" s="0" t="n">
        <v>42237.84</v>
      </c>
      <c r="Q34" s="0" t="n">
        <v>63.06</v>
      </c>
      <c r="R34" s="64" t="n">
        <f aca="false">P34/3600</f>
        <v>11.7327333333333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0" t="n">
        <v>53041.8096</v>
      </c>
      <c r="M35" s="0" t="n">
        <v>38.2729</v>
      </c>
      <c r="N35" s="0" t="n">
        <v>41.9472</v>
      </c>
      <c r="O35" s="0" t="n">
        <v>44.0533</v>
      </c>
      <c r="P35" s="0" t="n">
        <v>84974.34</v>
      </c>
      <c r="Q35" s="0" t="n">
        <v>165.26</v>
      </c>
      <c r="R35" s="53" t="n">
        <f aca="false">P35/3600</f>
        <v>23.6039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0" t="n">
        <v>7420.3816</v>
      </c>
      <c r="M36" s="0" t="n">
        <v>35.4637</v>
      </c>
      <c r="N36" s="0" t="n">
        <v>40.5251</v>
      </c>
      <c r="O36" s="0" t="n">
        <v>42.8609</v>
      </c>
      <c r="P36" s="0" t="n">
        <v>60482.82</v>
      </c>
      <c r="Q36" s="0" t="n">
        <v>93.15</v>
      </c>
      <c r="R36" s="58" t="n">
        <f aca="false">P36/3600</f>
        <v>16.8007833333333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0" t="n">
        <v>1964.5176</v>
      </c>
      <c r="M37" s="0" t="n">
        <v>33.7102</v>
      </c>
      <c r="N37" s="0" t="n">
        <v>39.2812</v>
      </c>
      <c r="O37" s="0" t="n">
        <v>41.8518</v>
      </c>
      <c r="P37" s="0" t="n">
        <v>51970.69</v>
      </c>
      <c r="Q37" s="0" t="n">
        <v>79.75</v>
      </c>
      <c r="R37" s="58" t="n">
        <f aca="false">P37/3600</f>
        <v>14.4363027777778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0" t="n">
        <v>765.3792</v>
      </c>
      <c r="M38" s="0" t="n">
        <v>31.6634</v>
      </c>
      <c r="N38" s="0" t="n">
        <v>38.4252</v>
      </c>
      <c r="O38" s="0" t="n">
        <v>41.0948</v>
      </c>
      <c r="P38" s="0" t="n">
        <v>43038.98</v>
      </c>
      <c r="Q38" s="0" t="n">
        <v>57.92</v>
      </c>
      <c r="R38" s="64" t="n">
        <f aca="false">P38/3600</f>
        <v>11.9552722222222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0" t="n">
        <v>3721.312</v>
      </c>
      <c r="M39" s="0" t="n">
        <v>40.3164</v>
      </c>
      <c r="N39" s="0" t="n">
        <v>42.7367</v>
      </c>
      <c r="O39" s="0" t="n">
        <v>43.3183</v>
      </c>
      <c r="P39" s="0" t="n">
        <v>12167.68</v>
      </c>
      <c r="Q39" s="0" t="n">
        <v>17.98</v>
      </c>
      <c r="R39" s="53" t="n">
        <f aca="false">P39/3600</f>
        <v>3.3799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0" t="n">
        <v>1743.2976</v>
      </c>
      <c r="M40" s="0" t="n">
        <v>37.1531</v>
      </c>
      <c r="N40" s="0" t="n">
        <v>40.2641</v>
      </c>
      <c r="O40" s="0" t="n">
        <v>40.6243</v>
      </c>
      <c r="P40" s="0" t="n">
        <v>10873.47</v>
      </c>
      <c r="Q40" s="0" t="n">
        <v>16.28</v>
      </c>
      <c r="R40" s="58" t="n">
        <f aca="false">P40/3600</f>
        <v>3.02040833333333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0" t="n">
        <v>833.0376</v>
      </c>
      <c r="M41" s="0" t="n">
        <v>34.3494</v>
      </c>
      <c r="N41" s="0" t="n">
        <v>38.2799</v>
      </c>
      <c r="O41" s="0" t="n">
        <v>38.585</v>
      </c>
      <c r="P41" s="0" t="n">
        <v>8784.8</v>
      </c>
      <c r="Q41" s="0" t="n">
        <v>11.91</v>
      </c>
      <c r="R41" s="58" t="n">
        <f aca="false">P41/3600</f>
        <v>2.44022222222222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0" t="n">
        <v>430.1584</v>
      </c>
      <c r="M42" s="0" t="n">
        <v>31.9538</v>
      </c>
      <c r="N42" s="0" t="n">
        <v>36.8978</v>
      </c>
      <c r="O42" s="0" t="n">
        <v>37.0558</v>
      </c>
      <c r="P42" s="0" t="n">
        <v>8989.78</v>
      </c>
      <c r="Q42" s="0" t="n">
        <v>11.48</v>
      </c>
      <c r="R42" s="64" t="n">
        <f aca="false">P42/3600</f>
        <v>2.49716111111111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0" t="n">
        <v>4222.2808</v>
      </c>
      <c r="M43" s="0" t="n">
        <v>40.179</v>
      </c>
      <c r="N43" s="0" t="n">
        <v>43.1061</v>
      </c>
      <c r="O43" s="0" t="n">
        <v>44.4722</v>
      </c>
      <c r="P43" s="0" t="n">
        <v>12223.41</v>
      </c>
      <c r="Q43" s="0" t="n">
        <v>16.32</v>
      </c>
      <c r="R43" s="53" t="n">
        <f aca="false">P43/3600</f>
        <v>3.39539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0" t="n">
        <v>1887.6576</v>
      </c>
      <c r="M44" s="0" t="n">
        <v>37.3817</v>
      </c>
      <c r="N44" s="0" t="n">
        <v>41.0512</v>
      </c>
      <c r="O44" s="0" t="n">
        <v>42.1512</v>
      </c>
      <c r="P44" s="0" t="n">
        <v>12747.91</v>
      </c>
      <c r="Q44" s="0" t="n">
        <v>18.41</v>
      </c>
      <c r="R44" s="58" t="n">
        <f aca="false">P44/3600</f>
        <v>3.54108611111111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0" t="n">
        <v>913.3344</v>
      </c>
      <c r="M45" s="0" t="n">
        <v>34.4763</v>
      </c>
      <c r="N45" s="0" t="n">
        <v>39.3271</v>
      </c>
      <c r="O45" s="0" t="n">
        <v>40.2852</v>
      </c>
      <c r="P45" s="0" t="n">
        <v>11657.83</v>
      </c>
      <c r="Q45" s="0" t="n">
        <v>16.23</v>
      </c>
      <c r="R45" s="58" t="n">
        <f aca="false">P45/3600</f>
        <v>3.23828611111111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0" t="n">
        <v>465.8632</v>
      </c>
      <c r="M46" s="0" t="n">
        <v>31.6309</v>
      </c>
      <c r="N46" s="0" t="n">
        <v>38.0458</v>
      </c>
      <c r="O46" s="0" t="n">
        <v>38.893</v>
      </c>
      <c r="P46" s="0" t="n">
        <v>9228.93</v>
      </c>
      <c r="Q46" s="0" t="n">
        <v>11.09</v>
      </c>
      <c r="R46" s="64" t="n">
        <f aca="false">P46/3600</f>
        <v>2.56359166666667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0" t="n">
        <v>8075.2472</v>
      </c>
      <c r="M47" s="0" t="n">
        <v>38.4318</v>
      </c>
      <c r="N47" s="0" t="n">
        <v>41.0021</v>
      </c>
      <c r="O47" s="0" t="n">
        <v>41.9095</v>
      </c>
      <c r="P47" s="0" t="n">
        <v>14279.88</v>
      </c>
      <c r="Q47" s="0" t="n">
        <v>24.03</v>
      </c>
      <c r="R47" s="53" t="n">
        <f aca="false">P47/3600</f>
        <v>3.9666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0" t="n">
        <v>3441.9424</v>
      </c>
      <c r="M48" s="0" t="n">
        <v>34.6174</v>
      </c>
      <c r="N48" s="0" t="n">
        <v>38.3232</v>
      </c>
      <c r="O48" s="0" t="n">
        <v>39.1414</v>
      </c>
      <c r="P48" s="0" t="n">
        <v>12051.23</v>
      </c>
      <c r="Q48" s="0" t="n">
        <v>19.06</v>
      </c>
      <c r="R48" s="58" t="n">
        <f aca="false">P48/3600</f>
        <v>3.34756388888889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0" t="n">
        <v>1500.5576</v>
      </c>
      <c r="M49" s="0" t="n">
        <v>31.1566</v>
      </c>
      <c r="N49" s="0" t="n">
        <v>36.4054</v>
      </c>
      <c r="O49" s="0" t="n">
        <v>37.1864</v>
      </c>
      <c r="P49" s="0" t="n">
        <v>10969.1</v>
      </c>
      <c r="Q49" s="0" t="n">
        <v>16.46</v>
      </c>
      <c r="R49" s="58" t="n">
        <f aca="false">P49/3600</f>
        <v>3.04697222222222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0" t="n">
        <v>654.1696</v>
      </c>
      <c r="M50" s="0" t="n">
        <v>27.9737</v>
      </c>
      <c r="N50" s="0" t="n">
        <v>35.0668</v>
      </c>
      <c r="O50" s="0" t="n">
        <v>35.8022</v>
      </c>
      <c r="P50" s="0" t="n">
        <v>8197.22</v>
      </c>
      <c r="Q50" s="0" t="n">
        <v>11.18</v>
      </c>
      <c r="R50" s="64" t="n">
        <f aca="false">P50/3600</f>
        <v>2.27700555555556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0" t="n">
        <v>5815.1288</v>
      </c>
      <c r="M51" s="0" t="n">
        <v>39.9885</v>
      </c>
      <c r="N51" s="0" t="n">
        <v>41.5265</v>
      </c>
      <c r="O51" s="0" t="n">
        <v>42.8455</v>
      </c>
      <c r="P51" s="0" t="n">
        <v>9498.1</v>
      </c>
      <c r="Q51" s="0" t="n">
        <v>15.79</v>
      </c>
      <c r="R51" s="53" t="n">
        <f aca="false">P51/3600</f>
        <v>2.638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0" t="n">
        <v>2295.8216</v>
      </c>
      <c r="M52" s="0" t="n">
        <v>36.3026</v>
      </c>
      <c r="N52" s="0" t="n">
        <v>38.9089</v>
      </c>
      <c r="O52" s="0" t="n">
        <v>40.5137</v>
      </c>
      <c r="P52" s="0" t="n">
        <v>7595.17</v>
      </c>
      <c r="Q52" s="0" t="n">
        <v>11.03</v>
      </c>
      <c r="R52" s="58" t="n">
        <f aca="false">P52/3600</f>
        <v>2.10976944444444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0" t="n">
        <v>1008.0232</v>
      </c>
      <c r="M53" s="0" t="n">
        <v>33.1264</v>
      </c>
      <c r="N53" s="0" t="n">
        <v>37.0185</v>
      </c>
      <c r="O53" s="0" t="n">
        <v>38.7689</v>
      </c>
      <c r="P53" s="0" t="n">
        <v>6508.46</v>
      </c>
      <c r="Q53" s="0" t="n">
        <v>9.48</v>
      </c>
      <c r="R53" s="58" t="n">
        <f aca="false">P53/3600</f>
        <v>1.80790555555556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0" t="n">
        <v>462.8656</v>
      </c>
      <c r="M54" s="0" t="n">
        <v>30.2728</v>
      </c>
      <c r="N54" s="0" t="n">
        <v>35.7473</v>
      </c>
      <c r="O54" s="0" t="n">
        <v>37.4704</v>
      </c>
      <c r="P54" s="0" t="n">
        <v>6394.68</v>
      </c>
      <c r="Q54" s="0" t="n">
        <v>9.6</v>
      </c>
      <c r="R54" s="64" t="n">
        <f aca="false">P54/3600</f>
        <v>1.7763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49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0" t="n">
        <v>1760.256</v>
      </c>
      <c r="M55" s="0" t="n">
        <v>40.9808</v>
      </c>
      <c r="N55" s="0" t="n">
        <v>43.6173</v>
      </c>
      <c r="O55" s="0" t="n">
        <v>43.0482</v>
      </c>
      <c r="P55" s="0" t="n">
        <v>2829.24</v>
      </c>
      <c r="Q55" s="0" t="n">
        <v>4.33</v>
      </c>
      <c r="R55" s="53" t="n">
        <f aca="false">P55/3600</f>
        <v>0.785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0" t="n">
        <v>871.6392</v>
      </c>
      <c r="M56" s="0" t="n">
        <v>37.119</v>
      </c>
      <c r="N56" s="0" t="n">
        <v>40.9096</v>
      </c>
      <c r="O56" s="0" t="n">
        <v>39.8992</v>
      </c>
      <c r="P56" s="0" t="n">
        <v>2595.39</v>
      </c>
      <c r="Q56" s="0" t="n">
        <v>4.02</v>
      </c>
      <c r="R56" s="58" t="n">
        <f aca="false">P56/3600</f>
        <v>0.720941666666667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0" t="n">
        <v>425.0968</v>
      </c>
      <c r="M57" s="0" t="n">
        <v>33.6466</v>
      </c>
      <c r="N57" s="0" t="n">
        <v>38.8784</v>
      </c>
      <c r="O57" s="0" t="n">
        <v>37.5647</v>
      </c>
      <c r="P57" s="0" t="n">
        <v>2319.28</v>
      </c>
      <c r="Q57" s="0" t="n">
        <v>3.14</v>
      </c>
      <c r="R57" s="58" t="n">
        <f aca="false">P57/3600</f>
        <v>0.644244444444445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0" t="n">
        <v>216.2</v>
      </c>
      <c r="M58" s="0" t="n">
        <v>30.7316</v>
      </c>
      <c r="N58" s="0" t="n">
        <v>37.4926</v>
      </c>
      <c r="O58" s="0" t="n">
        <v>35.9552</v>
      </c>
      <c r="P58" s="0" t="n">
        <v>2129.8</v>
      </c>
      <c r="Q58" s="0" t="n">
        <v>2.78</v>
      </c>
      <c r="R58" s="64" t="n">
        <f aca="false">P58/3600</f>
        <v>0.591611111111111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0" t="n">
        <v>2199.6624</v>
      </c>
      <c r="M59" s="0" t="n">
        <v>38.3981</v>
      </c>
      <c r="N59" s="0" t="n">
        <v>42.5672</v>
      </c>
      <c r="O59" s="0" t="n">
        <v>43.5539</v>
      </c>
      <c r="P59" s="0" t="n">
        <v>3411.15</v>
      </c>
      <c r="Q59" s="0" t="n">
        <v>6.32</v>
      </c>
      <c r="R59" s="53" t="n">
        <f aca="false">P59/3600</f>
        <v>0.9475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0" t="n">
        <v>761.072</v>
      </c>
      <c r="M60" s="0" t="n">
        <v>34.6713</v>
      </c>
      <c r="N60" s="0" t="n">
        <v>40.6353</v>
      </c>
      <c r="O60" s="0" t="n">
        <v>41.5179</v>
      </c>
      <c r="P60" s="0" t="n">
        <v>2761.47</v>
      </c>
      <c r="Q60" s="0" t="n">
        <v>4.14</v>
      </c>
      <c r="R60" s="58" t="n">
        <f aca="false">P60/3600</f>
        <v>0.767075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0" t="n">
        <v>299.3968</v>
      </c>
      <c r="M61" s="0" t="n">
        <v>31.5083</v>
      </c>
      <c r="N61" s="0" t="n">
        <v>39.2345</v>
      </c>
      <c r="O61" s="0" t="n">
        <v>40.1472</v>
      </c>
      <c r="P61" s="0" t="n">
        <v>2535.4</v>
      </c>
      <c r="Q61" s="0" t="n">
        <v>3.95</v>
      </c>
      <c r="R61" s="58" t="n">
        <f aca="false">P61/3600</f>
        <v>0.704277777777778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0" t="n">
        <v>130.2976</v>
      </c>
      <c r="M62" s="0" t="n">
        <v>28.5358</v>
      </c>
      <c r="N62" s="0" t="n">
        <v>38.1917</v>
      </c>
      <c r="O62" s="0" t="n">
        <v>39.0719</v>
      </c>
      <c r="P62" s="0" t="n">
        <v>2230.18</v>
      </c>
      <c r="Q62" s="0" t="n">
        <v>3.19</v>
      </c>
      <c r="R62" s="64" t="n">
        <f aca="false">P62/3600</f>
        <v>0.619494444444444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0" t="n">
        <v>1943.9592</v>
      </c>
      <c r="M63" s="0" t="n">
        <v>38.1039</v>
      </c>
      <c r="N63" s="0" t="n">
        <v>40.6786</v>
      </c>
      <c r="O63" s="0" t="n">
        <v>41.3542</v>
      </c>
      <c r="P63" s="0" t="n">
        <v>2910.51</v>
      </c>
      <c r="Q63" s="0" t="n">
        <v>4.88</v>
      </c>
      <c r="R63" s="53" t="n">
        <f aca="false">P63/3600</f>
        <v>0.8084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0" t="n">
        <v>825.86</v>
      </c>
      <c r="M64" s="0" t="n">
        <v>34.3577</v>
      </c>
      <c r="N64" s="0" t="n">
        <v>38.0143</v>
      </c>
      <c r="O64" s="0" t="n">
        <v>38.5584</v>
      </c>
      <c r="P64" s="0" t="n">
        <v>2752.66</v>
      </c>
      <c r="Q64" s="0" t="n">
        <v>4.48</v>
      </c>
      <c r="R64" s="58" t="n">
        <f aca="false">P64/3600</f>
        <v>0.764627777777778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0" t="n">
        <v>354.4344</v>
      </c>
      <c r="M65" s="0" t="n">
        <v>30.9201</v>
      </c>
      <c r="N65" s="0" t="n">
        <v>36.0679</v>
      </c>
      <c r="O65" s="0" t="n">
        <v>36.5585</v>
      </c>
      <c r="P65" s="0" t="n">
        <v>2108.69</v>
      </c>
      <c r="Q65" s="0" t="n">
        <v>2.95</v>
      </c>
      <c r="R65" s="58" t="n">
        <f aca="false">P65/3600</f>
        <v>0.585747222222222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0" t="n">
        <v>152.5664</v>
      </c>
      <c r="M66" s="0" t="n">
        <v>27.9173</v>
      </c>
      <c r="N66" s="0" t="n">
        <v>34.6339</v>
      </c>
      <c r="O66" s="0" t="n">
        <v>35.1545</v>
      </c>
      <c r="P66" s="0" t="n">
        <v>1920.36</v>
      </c>
      <c r="Q66" s="0" t="n">
        <v>2.54</v>
      </c>
      <c r="R66" s="64" t="n">
        <f aca="false">P66/3600</f>
        <v>0.533433333333333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0" t="n">
        <v>1370.2624</v>
      </c>
      <c r="M67" s="0" t="n">
        <v>40.0059</v>
      </c>
      <c r="N67" s="0" t="n">
        <v>41.2954</v>
      </c>
      <c r="O67" s="0" t="n">
        <v>42.3267</v>
      </c>
      <c r="P67" s="0" t="n">
        <v>2727.99</v>
      </c>
      <c r="Q67" s="0" t="n">
        <v>4.03</v>
      </c>
      <c r="R67" s="53" t="n">
        <f aca="false">P67/3600</f>
        <v>0.7577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0" t="n">
        <v>647.196</v>
      </c>
      <c r="M68" s="0" t="n">
        <v>35.9231</v>
      </c>
      <c r="N68" s="0" t="n">
        <v>38.4508</v>
      </c>
      <c r="O68" s="0" t="n">
        <v>39.655</v>
      </c>
      <c r="P68" s="0" t="n">
        <v>1749.05</v>
      </c>
      <c r="Q68" s="0" t="n">
        <v>2.58</v>
      </c>
      <c r="R68" s="58" t="n">
        <f aca="false">P68/3600</f>
        <v>0.485847222222222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0" t="n">
        <v>303.9944</v>
      </c>
      <c r="M69" s="0" t="n">
        <v>32.3116</v>
      </c>
      <c r="N69" s="0" t="n">
        <v>36.5001</v>
      </c>
      <c r="O69" s="0" t="n">
        <v>37.6294</v>
      </c>
      <c r="P69" s="0" t="n">
        <v>2012.15</v>
      </c>
      <c r="Q69" s="0" t="n">
        <v>3.02</v>
      </c>
      <c r="R69" s="58" t="n">
        <f aca="false">P69/3600</f>
        <v>0.558930555555556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0" t="n">
        <v>145.9768</v>
      </c>
      <c r="M70" s="0" t="n">
        <v>29.4512</v>
      </c>
      <c r="N70" s="0" t="n">
        <v>35.0636</v>
      </c>
      <c r="O70" s="0" t="n">
        <v>36.1137</v>
      </c>
      <c r="P70" s="0" t="n">
        <v>1635.45</v>
      </c>
      <c r="Q70" s="0" t="n">
        <v>2.31</v>
      </c>
      <c r="R70" s="64" t="n">
        <f aca="false">P70/3600</f>
        <v>0.454291666666667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0" t="n">
        <v>2100.912</v>
      </c>
      <c r="M71" s="0" t="n">
        <v>43.4892</v>
      </c>
      <c r="N71" s="0" t="n">
        <v>46.7399</v>
      </c>
      <c r="O71" s="0" t="n">
        <v>47.7017</v>
      </c>
      <c r="P71" s="0" t="n">
        <v>20363.31</v>
      </c>
      <c r="Q71" s="0" t="n">
        <v>25.32</v>
      </c>
      <c r="R71" s="53" t="n">
        <f aca="false">P71/3600</f>
        <v>5.6564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0" t="n">
        <v>755.5992</v>
      </c>
      <c r="M72" s="0" t="n">
        <v>41.2734</v>
      </c>
      <c r="N72" s="0" t="n">
        <v>45.3709</v>
      </c>
      <c r="O72" s="0" t="n">
        <v>46.0447</v>
      </c>
      <c r="P72" s="0" t="n">
        <v>21857.44</v>
      </c>
      <c r="Q72" s="0" t="n">
        <v>25.99</v>
      </c>
      <c r="R72" s="58" t="n">
        <f aca="false">P72/3600</f>
        <v>6.07151111111111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0" t="n">
        <v>358.56</v>
      </c>
      <c r="M73" s="0" t="n">
        <v>38.8323</v>
      </c>
      <c r="N73" s="0" t="n">
        <v>44.0549</v>
      </c>
      <c r="O73" s="0" t="n">
        <v>44.5292</v>
      </c>
      <c r="P73" s="0" t="n">
        <v>20671.02</v>
      </c>
      <c r="Q73" s="0" t="n">
        <v>23.08</v>
      </c>
      <c r="R73" s="58" t="n">
        <f aca="false">P73/3600</f>
        <v>5.74195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0" t="n">
        <v>189.9168</v>
      </c>
      <c r="M74" s="0" t="n">
        <v>36.1269</v>
      </c>
      <c r="N74" s="0" t="n">
        <v>43.0313</v>
      </c>
      <c r="O74" s="0" t="n">
        <v>43.2895</v>
      </c>
      <c r="P74" s="0" t="n">
        <v>19813.83</v>
      </c>
      <c r="Q74" s="0" t="n">
        <v>18.8</v>
      </c>
      <c r="R74" s="64" t="n">
        <f aca="false">P74/3600</f>
        <v>5.50384166666667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0" t="n">
        <v>2772.7072</v>
      </c>
      <c r="M75" s="0" t="n">
        <v>43.3467</v>
      </c>
      <c r="N75" s="0" t="n">
        <v>48.3082</v>
      </c>
      <c r="O75" s="0" t="n">
        <v>47.8576</v>
      </c>
      <c r="P75" s="0" t="n">
        <v>20393.81</v>
      </c>
      <c r="Q75" s="0" t="n">
        <v>25.99</v>
      </c>
      <c r="R75" s="53" t="n">
        <f aca="false">P75/3600</f>
        <v>5.66494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0" t="n">
        <v>901.0088</v>
      </c>
      <c r="M76" s="0" t="n">
        <v>41.0826</v>
      </c>
      <c r="N76" s="0" t="n">
        <v>46.9318</v>
      </c>
      <c r="O76" s="0" t="n">
        <v>45.989</v>
      </c>
      <c r="P76" s="0" t="n">
        <v>21087.09</v>
      </c>
      <c r="Q76" s="0" t="n">
        <v>27.62</v>
      </c>
      <c r="R76" s="58" t="n">
        <f aca="false">P76/3600</f>
        <v>5.857525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0" t="n">
        <v>419.1712</v>
      </c>
      <c r="M77" s="0" t="n">
        <v>38.5933</v>
      </c>
      <c r="N77" s="0" t="n">
        <v>45.6861</v>
      </c>
      <c r="O77" s="0" t="n">
        <v>44.1869</v>
      </c>
      <c r="P77" s="0" t="n">
        <v>23200.92</v>
      </c>
      <c r="Q77" s="0" t="n">
        <v>35.44</v>
      </c>
      <c r="R77" s="58" t="n">
        <f aca="false">P77/3600</f>
        <v>6.4447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0" t="n">
        <v>221.9992</v>
      </c>
      <c r="M78" s="0" t="n">
        <v>35.6998</v>
      </c>
      <c r="N78" s="0" t="n">
        <v>44.904</v>
      </c>
      <c r="O78" s="0" t="n">
        <v>42.8992</v>
      </c>
      <c r="P78" s="0" t="n">
        <v>18196.22</v>
      </c>
      <c r="Q78" s="0" t="n">
        <v>20.73</v>
      </c>
      <c r="R78" s="64" t="n">
        <f aca="false">P78/3600</f>
        <v>5.05450555555556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0" t="n">
        <v>2382.6432</v>
      </c>
      <c r="M79" s="0" t="n">
        <v>43.237</v>
      </c>
      <c r="N79" s="0" t="n">
        <v>48.1134</v>
      </c>
      <c r="O79" s="0" t="n">
        <v>48.349</v>
      </c>
      <c r="P79" s="0" t="n">
        <v>20699.1</v>
      </c>
      <c r="Q79" s="0" t="n">
        <v>25.42</v>
      </c>
      <c r="R79" s="53" t="n">
        <f aca="false">P79/3600</f>
        <v>5.749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0" t="n">
        <v>749.2336</v>
      </c>
      <c r="M80" s="0" t="n">
        <v>40.8876</v>
      </c>
      <c r="N80" s="0" t="n">
        <v>46.4183</v>
      </c>
      <c r="O80" s="0" t="n">
        <v>46.5169</v>
      </c>
      <c r="P80" s="0" t="n">
        <v>21745.89</v>
      </c>
      <c r="Q80" s="0" t="n">
        <v>27.01</v>
      </c>
      <c r="R80" s="58" t="n">
        <f aca="false">P80/3600</f>
        <v>6.040525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0" t="n">
        <v>326.3192</v>
      </c>
      <c r="M81" s="0" t="n">
        <v>38.3864</v>
      </c>
      <c r="N81" s="0" t="n">
        <v>44.7358</v>
      </c>
      <c r="O81" s="0" t="n">
        <v>44.78</v>
      </c>
      <c r="P81" s="0" t="n">
        <v>18510.98</v>
      </c>
      <c r="Q81" s="0" t="n">
        <v>21.86</v>
      </c>
      <c r="R81" s="58" t="n">
        <f aca="false">P81/3600</f>
        <v>5.14193888888889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0" t="n">
        <v>168.4376</v>
      </c>
      <c r="M82" s="0" t="n">
        <v>35.7733</v>
      </c>
      <c r="N82" s="0" t="n">
        <v>43.4746</v>
      </c>
      <c r="O82" s="0" t="n">
        <v>43.4494</v>
      </c>
      <c r="P82" s="0" t="n">
        <v>17312.89</v>
      </c>
      <c r="Q82" s="0" t="n">
        <v>17.27</v>
      </c>
      <c r="R82" s="64" t="n">
        <f aca="false">P82/3600</f>
        <v>4.80913611111111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46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0" t="n">
        <v>3907.4832</v>
      </c>
      <c r="M83" s="0" t="n">
        <v>40.4279</v>
      </c>
      <c r="N83" s="0" t="n">
        <v>42.5842</v>
      </c>
      <c r="O83" s="0" t="n">
        <v>43.0999</v>
      </c>
      <c r="P83" s="0" t="n">
        <v>12483.72</v>
      </c>
      <c r="Q83" s="0" t="n">
        <v>19.45</v>
      </c>
      <c r="R83" s="53" t="n">
        <f aca="false">P83/3600</f>
        <v>3.467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0" t="n">
        <v>1832.3784</v>
      </c>
      <c r="M84" s="0" t="n">
        <v>37.1755</v>
      </c>
      <c r="N84" s="0" t="n">
        <v>39.8578</v>
      </c>
      <c r="O84" s="0" t="n">
        <v>40.1933</v>
      </c>
      <c r="P84" s="0" t="n">
        <v>11129.37</v>
      </c>
      <c r="Q84" s="0" t="n">
        <v>16.87</v>
      </c>
      <c r="R84" s="58" t="n">
        <f aca="false">P84/3600</f>
        <v>3.09149166666667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0" t="n">
        <v>884.8296</v>
      </c>
      <c r="M85" s="0" t="n">
        <v>34.2395</v>
      </c>
      <c r="N85" s="0" t="n">
        <v>37.707</v>
      </c>
      <c r="O85" s="0" t="n">
        <v>37.9153</v>
      </c>
      <c r="P85" s="0" t="n">
        <v>9973.18</v>
      </c>
      <c r="Q85" s="0" t="n">
        <v>13.62</v>
      </c>
      <c r="R85" s="58" t="n">
        <f aca="false">P85/3600</f>
        <v>2.77032777777778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0" t="n">
        <v>462.9344</v>
      </c>
      <c r="M86" s="0" t="n">
        <v>31.6462</v>
      </c>
      <c r="N86" s="0" t="n">
        <v>36.1318</v>
      </c>
      <c r="O86" s="0" t="n">
        <v>36.2904</v>
      </c>
      <c r="P86" s="0" t="n">
        <v>9004.3</v>
      </c>
      <c r="Q86" s="0" t="n">
        <v>11.12</v>
      </c>
      <c r="R86" s="64" t="n">
        <f aca="false">P86/3600</f>
        <v>2.50119444444444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0" t="n">
        <v>5822.3366</v>
      </c>
      <c r="M87" s="0" t="n">
        <v>42.8717</v>
      </c>
      <c r="N87" s="0" t="n">
        <v>45.5094</v>
      </c>
      <c r="O87" s="0" t="n">
        <v>45.804</v>
      </c>
      <c r="P87" s="0" t="n">
        <v>26376.9</v>
      </c>
      <c r="Q87" s="0" t="n">
        <v>33.99</v>
      </c>
      <c r="R87" s="53" t="n">
        <f aca="false">P87/3600</f>
        <v>7.3269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0" t="n">
        <v>2891.2123</v>
      </c>
      <c r="M88" s="0" t="n">
        <v>38.8925</v>
      </c>
      <c r="N88" s="0" t="n">
        <v>42.6295</v>
      </c>
      <c r="O88" s="0" t="n">
        <v>42.8639</v>
      </c>
      <c r="P88" s="0" t="n">
        <v>23893.24</v>
      </c>
      <c r="Q88" s="0" t="n">
        <v>34.17</v>
      </c>
      <c r="R88" s="58" t="n">
        <f aca="false">P88/3600</f>
        <v>6.63701111111111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0" t="n">
        <v>1377.7195</v>
      </c>
      <c r="M89" s="0" t="n">
        <v>35.1589</v>
      </c>
      <c r="N89" s="0" t="n">
        <v>40.4461</v>
      </c>
      <c r="O89" s="0" t="n">
        <v>40.3885</v>
      </c>
      <c r="P89" s="0" t="n">
        <v>20990.45</v>
      </c>
      <c r="Q89" s="0" t="n">
        <v>26.36</v>
      </c>
      <c r="R89" s="58" t="n">
        <f aca="false">P89/3600</f>
        <v>5.83068055555556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0" t="n">
        <v>630.264</v>
      </c>
      <c r="M90" s="0" t="n">
        <v>31.8848</v>
      </c>
      <c r="N90" s="0" t="n">
        <v>38.9868</v>
      </c>
      <c r="O90" s="0" t="n">
        <v>38.2387</v>
      </c>
      <c r="P90" s="0" t="n">
        <v>17690.06</v>
      </c>
      <c r="Q90" s="0" t="n">
        <v>22.26</v>
      </c>
      <c r="R90" s="64" t="n">
        <f aca="false">P90/3600</f>
        <v>4.91390555555556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0" t="n">
        <v>351.2088</v>
      </c>
      <c r="M91" s="0" t="n">
        <v>46.5826</v>
      </c>
      <c r="N91" s="0" t="n">
        <v>44.7302</v>
      </c>
      <c r="O91" s="0" t="n">
        <v>44.7753</v>
      </c>
      <c r="P91" s="0" t="n">
        <v>10069.04</v>
      </c>
      <c r="Q91" s="0" t="n">
        <v>8.79</v>
      </c>
      <c r="R91" s="53" t="n">
        <f aca="false">P91/3600</f>
        <v>2.7969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0" t="n">
        <v>255.788</v>
      </c>
      <c r="M92" s="0" t="n">
        <v>42.4886</v>
      </c>
      <c r="N92" s="0" t="n">
        <v>40.9922</v>
      </c>
      <c r="O92" s="0" t="n">
        <v>41.2022</v>
      </c>
      <c r="P92" s="0" t="n">
        <v>10465.76</v>
      </c>
      <c r="Q92" s="0" t="n">
        <v>9.06</v>
      </c>
      <c r="R92" s="58" t="n">
        <f aca="false">P92/3600</f>
        <v>2.90715555555556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0" t="n">
        <v>189.4416</v>
      </c>
      <c r="M93" s="0" t="n">
        <v>38.0347</v>
      </c>
      <c r="N93" s="0" t="n">
        <v>39.047</v>
      </c>
      <c r="O93" s="0" t="n">
        <v>39.2393</v>
      </c>
      <c r="P93" s="0" t="n">
        <v>10174.9</v>
      </c>
      <c r="Q93" s="0" t="n">
        <v>8.55</v>
      </c>
      <c r="R93" s="58" t="n">
        <f aca="false">P93/3600</f>
        <v>2.82636111111111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0" t="n">
        <v>136.2608</v>
      </c>
      <c r="M94" s="0" t="n">
        <v>33.3784</v>
      </c>
      <c r="N94" s="0" t="n">
        <v>37.9521</v>
      </c>
      <c r="O94" s="0" t="n">
        <v>37.975</v>
      </c>
      <c r="P94" s="0" t="n">
        <v>11083.14</v>
      </c>
      <c r="Q94" s="0" t="n">
        <v>8.98</v>
      </c>
      <c r="R94" s="64" t="n">
        <f aca="false">P94/3600</f>
        <v>3.07865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0" t="n">
        <v>705.4669</v>
      </c>
      <c r="M95" s="0" t="n">
        <v>48.8506</v>
      </c>
      <c r="N95" s="0" t="n">
        <v>52.1407</v>
      </c>
      <c r="O95" s="0" t="n">
        <v>53.2295</v>
      </c>
      <c r="P95" s="0" t="n">
        <v>17980.19</v>
      </c>
      <c r="Q95" s="0" t="n">
        <v>29.65</v>
      </c>
      <c r="R95" s="53" t="n">
        <f aca="false">P95/3600</f>
        <v>4.9944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0" t="n">
        <v>415.6166</v>
      </c>
      <c r="M96" s="0" t="n">
        <v>45.1974</v>
      </c>
      <c r="N96" s="0" t="n">
        <v>49.0309</v>
      </c>
      <c r="O96" s="0" t="n">
        <v>50.2452</v>
      </c>
      <c r="P96" s="0" t="n">
        <v>17364.43</v>
      </c>
      <c r="Q96" s="0" t="n">
        <v>20.57</v>
      </c>
      <c r="R96" s="58" t="n">
        <f aca="false">P96/3600</f>
        <v>4.82345277777778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0" t="n">
        <v>245.2406</v>
      </c>
      <c r="M97" s="0" t="n">
        <v>41.5614</v>
      </c>
      <c r="N97" s="0" t="n">
        <v>46.572</v>
      </c>
      <c r="O97" s="0" t="n">
        <v>47.9269</v>
      </c>
      <c r="P97" s="0" t="n">
        <v>19512.15</v>
      </c>
      <c r="Q97" s="0" t="n">
        <v>22.32</v>
      </c>
      <c r="R97" s="58" t="n">
        <f aca="false">P97/3600</f>
        <v>5.42004166666667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0" t="n">
        <v>152.1258</v>
      </c>
      <c r="M98" s="0" t="n">
        <v>37.9424</v>
      </c>
      <c r="N98" s="0" t="n">
        <v>44.831</v>
      </c>
      <c r="O98" s="0" t="n">
        <v>46.4627</v>
      </c>
      <c r="P98" s="0" t="n">
        <v>18672.6</v>
      </c>
      <c r="Q98" s="0" t="n">
        <v>21.17</v>
      </c>
      <c r="R98" s="64" t="n">
        <f aca="false">P98/3600</f>
        <v>5.18683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6.982377906859</v>
      </c>
      <c r="R106" s="79" t="n">
        <f aca="false">GEOMEAN(R3:R98)</f>
        <v>3.46092918637286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92938701529858</v>
      </c>
      <c r="R107" s="80" t="n">
        <f aca="false">R106/J106</f>
        <v>0.960428092753219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586408333333333</v>
      </c>
      <c r="R108" s="79" t="n">
        <f aca="false">SUM(R3:R98)</f>
        <v>416.927677777778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6.9239209395625</v>
      </c>
      <c r="R113" s="79" t="n">
        <f aca="false">GEOMEAN(R3:R10,R19:R82)</f>
        <v>3.33042672175083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916307624738136</v>
      </c>
      <c r="R114" s="80" t="n">
        <f aca="false">R113/J113</f>
        <v>0.9491636543555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0" t="n">
        <v>110310.8288</v>
      </c>
      <c r="M3" s="0" t="n">
        <v>43.3994</v>
      </c>
      <c r="N3" s="0" t="n">
        <v>43.1042</v>
      </c>
      <c r="O3" s="0" t="n">
        <v>44.889</v>
      </c>
      <c r="P3" s="0" t="n">
        <v>3626.53</v>
      </c>
      <c r="Q3" s="0" t="n">
        <v>80.99</v>
      </c>
      <c r="R3" s="54" t="n">
        <f aca="false">P3/3600</f>
        <v>1.00736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0" t="n">
        <v>62499.2192</v>
      </c>
      <c r="M4" s="0" t="n">
        <v>40.2389</v>
      </c>
      <c r="N4" s="0" t="n">
        <v>40.498</v>
      </c>
      <c r="O4" s="0" t="n">
        <v>42.4521</v>
      </c>
      <c r="P4" s="0" t="n">
        <v>3285.42</v>
      </c>
      <c r="Q4" s="0" t="n">
        <v>68.49</v>
      </c>
      <c r="R4" s="59" t="n">
        <f aca="false">P4/3600</f>
        <v>0.912616666666667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0" t="n">
        <v>35660.8176</v>
      </c>
      <c r="M5" s="0" t="n">
        <v>37.2218</v>
      </c>
      <c r="N5" s="0" t="n">
        <v>38.6605</v>
      </c>
      <c r="O5" s="0" t="n">
        <v>40.6901</v>
      </c>
      <c r="P5" s="0" t="n">
        <v>3086.15</v>
      </c>
      <c r="Q5" s="0" t="n">
        <v>61.39</v>
      </c>
      <c r="R5" s="59" t="n">
        <f aca="false">P5/3600</f>
        <v>0.857263888888889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0" t="n">
        <v>20341.416</v>
      </c>
      <c r="M6" s="0" t="n">
        <v>34.287</v>
      </c>
      <c r="N6" s="0" t="n">
        <v>37.3803</v>
      </c>
      <c r="O6" s="0" t="n">
        <v>39.4907</v>
      </c>
      <c r="P6" s="0" t="n">
        <v>2922.55</v>
      </c>
      <c r="Q6" s="0" t="n">
        <v>55.37</v>
      </c>
      <c r="R6" s="65" t="n">
        <f aca="false">P6/3600</f>
        <v>0.811819444444445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0" t="n">
        <v>112004.4624</v>
      </c>
      <c r="M7" s="0" t="n">
        <v>43.2258</v>
      </c>
      <c r="N7" s="0" t="n">
        <v>45.6749</v>
      </c>
      <c r="O7" s="0" t="n">
        <v>45.4047</v>
      </c>
      <c r="P7" s="0" t="n">
        <v>3264.15</v>
      </c>
      <c r="Q7" s="0" t="n">
        <v>71.99</v>
      </c>
      <c r="R7" s="54" t="n">
        <f aca="false">P7/3600</f>
        <v>0.906708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0" t="n">
        <v>65668.096</v>
      </c>
      <c r="M8" s="0" t="n">
        <v>39.859</v>
      </c>
      <c r="N8" s="0" t="n">
        <v>43.2898</v>
      </c>
      <c r="O8" s="0" t="n">
        <v>43.5171</v>
      </c>
      <c r="P8" s="0" t="n">
        <v>2822.98</v>
      </c>
      <c r="Q8" s="0" t="n">
        <v>59.17</v>
      </c>
      <c r="R8" s="59" t="n">
        <f aca="false">P8/3600</f>
        <v>0.784161111111111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0" t="n">
        <v>37733.0976</v>
      </c>
      <c r="M9" s="0" t="n">
        <v>36.7806</v>
      </c>
      <c r="N9" s="0" t="n">
        <v>41.3348</v>
      </c>
      <c r="O9" s="0" t="n">
        <v>41.8602</v>
      </c>
      <c r="P9" s="0" t="n">
        <v>3234.82</v>
      </c>
      <c r="Q9" s="0" t="n">
        <v>65.04</v>
      </c>
      <c r="R9" s="59" t="n">
        <f aca="false">P9/3600</f>
        <v>0.898561111111111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0" t="n">
        <v>22030.408</v>
      </c>
      <c r="M10" s="0" t="n">
        <v>33.9518</v>
      </c>
      <c r="N10" s="0" t="n">
        <v>39.8361</v>
      </c>
      <c r="O10" s="0" t="n">
        <v>40.5798</v>
      </c>
      <c r="P10" s="0" t="n">
        <v>3216.13</v>
      </c>
      <c r="Q10" s="0" t="n">
        <v>75.6</v>
      </c>
      <c r="R10" s="65" t="n">
        <f aca="false">P10/3600</f>
        <v>0.893369444444444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0" t="n">
        <v>26062.3368</v>
      </c>
      <c r="M11" s="0" t="n">
        <v>42.8399</v>
      </c>
      <c r="N11" s="0" t="n">
        <v>44.6267</v>
      </c>
      <c r="O11" s="0" t="n">
        <v>46.0683</v>
      </c>
      <c r="P11" s="0" t="n">
        <v>3494.61</v>
      </c>
      <c r="Q11" s="0" t="n">
        <v>53.95</v>
      </c>
      <c r="R11" s="53" t="n">
        <f aca="false">P11/3600</f>
        <v>0.9707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0" t="n">
        <v>13327.9232</v>
      </c>
      <c r="M12" s="0" t="n">
        <v>41.03</v>
      </c>
      <c r="N12" s="0" t="n">
        <v>42.7789</v>
      </c>
      <c r="O12" s="0" t="n">
        <v>43.8804</v>
      </c>
      <c r="P12" s="0" t="n">
        <v>2203.61</v>
      </c>
      <c r="Q12" s="0" t="n">
        <v>38.9</v>
      </c>
      <c r="R12" s="58" t="n">
        <f aca="false">P12/3600</f>
        <v>0.612113888888889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0" t="n">
        <v>7454.6968</v>
      </c>
      <c r="M13" s="0" t="n">
        <v>38.9778</v>
      </c>
      <c r="N13" s="0" t="n">
        <v>41.3513</v>
      </c>
      <c r="O13" s="0" t="n">
        <v>42.3248</v>
      </c>
      <c r="P13" s="0" t="n">
        <v>2985.94</v>
      </c>
      <c r="Q13" s="0" t="n">
        <v>60.58</v>
      </c>
      <c r="R13" s="58" t="n">
        <f aca="false">P13/3600</f>
        <v>0.829427777777778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0" t="n">
        <v>4183.592</v>
      </c>
      <c r="M14" s="0" t="n">
        <v>36.6086</v>
      </c>
      <c r="N14" s="0" t="n">
        <v>40.2999</v>
      </c>
      <c r="O14" s="0" t="n">
        <v>41.3471</v>
      </c>
      <c r="P14" s="0" t="n">
        <v>2214.74</v>
      </c>
      <c r="Q14" s="0" t="n">
        <v>36.91</v>
      </c>
      <c r="R14" s="64" t="n">
        <f aca="false">P14/3600</f>
        <v>0.615205555555556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0" t="n">
        <v>57509.0608</v>
      </c>
      <c r="M15" s="0" t="n">
        <v>41.8023</v>
      </c>
      <c r="N15" s="0" t="n">
        <v>43.3474</v>
      </c>
      <c r="O15" s="0" t="n">
        <v>44.2073</v>
      </c>
      <c r="P15" s="0" t="n">
        <v>3030.21</v>
      </c>
      <c r="Q15" s="0" t="n">
        <v>70.61</v>
      </c>
      <c r="R15" s="53" t="n">
        <f aca="false">P15/3600</f>
        <v>0.84172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0" t="n">
        <v>31314.1864</v>
      </c>
      <c r="M16" s="0" t="n">
        <v>38.7129</v>
      </c>
      <c r="N16" s="0" t="n">
        <v>40.7871</v>
      </c>
      <c r="O16" s="0" t="n">
        <v>41.5914</v>
      </c>
      <c r="P16" s="0" t="n">
        <v>2869.22</v>
      </c>
      <c r="Q16" s="0" t="n">
        <v>62.68</v>
      </c>
      <c r="R16" s="58" t="n">
        <f aca="false">P16/3600</f>
        <v>0.797005555555556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0" t="n">
        <v>16478.744</v>
      </c>
      <c r="M17" s="0" t="n">
        <v>35.7651</v>
      </c>
      <c r="N17" s="0" t="n">
        <v>38.9023</v>
      </c>
      <c r="O17" s="0" t="n">
        <v>39.9133</v>
      </c>
      <c r="P17" s="0" t="n">
        <v>2495.5</v>
      </c>
      <c r="Q17" s="0" t="n">
        <v>50.99</v>
      </c>
      <c r="R17" s="58" t="n">
        <f aca="false">P17/3600</f>
        <v>0.693194444444444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0" t="n">
        <v>8264.3016</v>
      </c>
      <c r="M18" s="0" t="n">
        <v>32.9999</v>
      </c>
      <c r="N18" s="0" t="n">
        <v>37.633</v>
      </c>
      <c r="O18" s="0" t="n">
        <v>38.9621</v>
      </c>
      <c r="P18" s="0" t="n">
        <v>2071.28</v>
      </c>
      <c r="Q18" s="0" t="n">
        <v>39.64</v>
      </c>
      <c r="R18" s="64" t="n">
        <f aca="false">P18/3600</f>
        <v>0.575355555555556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0" t="n">
        <v>124075.6608</v>
      </c>
      <c r="M19" s="0" t="n">
        <v>41.0119</v>
      </c>
      <c r="N19" s="0" t="n">
        <v>41.9916</v>
      </c>
      <c r="O19" s="0" t="n">
        <v>44.2064</v>
      </c>
      <c r="P19" s="0" t="n">
        <v>9937.64</v>
      </c>
      <c r="Q19" s="0" t="n">
        <v>184.38</v>
      </c>
      <c r="R19" s="53" t="n">
        <f aca="false">P19/3600</f>
        <v>2.76045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0" t="n">
        <v>55396.224</v>
      </c>
      <c r="M20" s="0" t="n">
        <v>38.0643</v>
      </c>
      <c r="N20" s="0" t="n">
        <v>39.6578</v>
      </c>
      <c r="O20" s="0" t="n">
        <v>42.0987</v>
      </c>
      <c r="P20" s="0" t="n">
        <v>5789.12</v>
      </c>
      <c r="Q20" s="0" t="n">
        <v>121.5</v>
      </c>
      <c r="R20" s="58" t="n">
        <f aca="false">P20/3600</f>
        <v>1.60808888888889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0" t="n">
        <v>28871.1936</v>
      </c>
      <c r="M21" s="0" t="n">
        <v>35.7956</v>
      </c>
      <c r="N21" s="0" t="n">
        <v>38.4429</v>
      </c>
      <c r="O21" s="0" t="n">
        <v>40.3931</v>
      </c>
      <c r="P21" s="0" t="n">
        <v>5113.75</v>
      </c>
      <c r="Q21" s="0" t="n">
        <v>99.66</v>
      </c>
      <c r="R21" s="58" t="n">
        <f aca="false">P21/3600</f>
        <v>1.42048611111111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0" t="n">
        <v>15780.612</v>
      </c>
      <c r="M22" s="0" t="n">
        <v>33.4404</v>
      </c>
      <c r="N22" s="0" t="n">
        <v>37.6022</v>
      </c>
      <c r="O22" s="0" t="n">
        <v>39.0994</v>
      </c>
      <c r="P22" s="0" t="n">
        <v>4885.44</v>
      </c>
      <c r="Q22" s="0" t="n">
        <v>90.88</v>
      </c>
      <c r="R22" s="64" t="n">
        <f aca="false">P22/3600</f>
        <v>1.35706666666667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0" t="n">
        <v>86644.2024</v>
      </c>
      <c r="M23" s="0" t="n">
        <v>41.6979</v>
      </c>
      <c r="N23" s="0" t="n">
        <v>44.4921</v>
      </c>
      <c r="O23" s="0" t="n">
        <v>46.0163</v>
      </c>
      <c r="P23" s="0" t="n">
        <v>6492.56</v>
      </c>
      <c r="Q23" s="0" t="n">
        <v>140.41</v>
      </c>
      <c r="R23" s="53" t="n">
        <f aca="false">P23/3600</f>
        <v>1.8034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0" t="n">
        <v>33971.4728</v>
      </c>
      <c r="M24" s="0" t="n">
        <v>38.8921</v>
      </c>
      <c r="N24" s="0" t="n">
        <v>42.9803</v>
      </c>
      <c r="O24" s="0" t="n">
        <v>43.9423</v>
      </c>
      <c r="P24" s="0" t="n">
        <v>5724.46</v>
      </c>
      <c r="Q24" s="0" t="n">
        <v>103.31</v>
      </c>
      <c r="R24" s="58" t="n">
        <f aca="false">P24/3600</f>
        <v>1.59012777777778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0" t="n">
        <v>16891.3808</v>
      </c>
      <c r="M25" s="0" t="n">
        <v>37.0678</v>
      </c>
      <c r="N25" s="0" t="n">
        <v>41.6312</v>
      </c>
      <c r="O25" s="0" t="n">
        <v>42.1013</v>
      </c>
      <c r="P25" s="0" t="n">
        <v>4918.28</v>
      </c>
      <c r="Q25" s="0" t="n">
        <v>91.28</v>
      </c>
      <c r="R25" s="58" t="n">
        <f aca="false">P25/3600</f>
        <v>1.36618888888889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0" t="n">
        <v>9402.7032</v>
      </c>
      <c r="M26" s="0" t="n">
        <v>35.1552</v>
      </c>
      <c r="N26" s="0" t="n">
        <v>40.5577</v>
      </c>
      <c r="O26" s="0" t="n">
        <v>40.6897</v>
      </c>
      <c r="P26" s="0" t="n">
        <v>3982.34</v>
      </c>
      <c r="Q26" s="0" t="n">
        <v>68.64</v>
      </c>
      <c r="R26" s="64" t="n">
        <f aca="false">P26/3600</f>
        <v>1.10620555555556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0" t="n">
        <v>188107.6792</v>
      </c>
      <c r="M27" s="0" t="n">
        <v>42.2832</v>
      </c>
      <c r="N27" s="0" t="n">
        <v>42.9629</v>
      </c>
      <c r="O27" s="0" t="n">
        <v>44.5314</v>
      </c>
      <c r="P27" s="0" t="n">
        <v>7774.79</v>
      </c>
      <c r="Q27" s="0" t="n">
        <v>176.31</v>
      </c>
      <c r="R27" s="53" t="n">
        <f aca="false">P27/3600</f>
        <v>2.1596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0" t="n">
        <v>92929.016</v>
      </c>
      <c r="M28" s="0" t="n">
        <v>37.3721</v>
      </c>
      <c r="N28" s="0" t="n">
        <v>40.9936</v>
      </c>
      <c r="O28" s="0" t="n">
        <v>43.0103</v>
      </c>
      <c r="P28" s="0" t="n">
        <v>7080.44</v>
      </c>
      <c r="Q28" s="0" t="n">
        <v>151.21</v>
      </c>
      <c r="R28" s="58" t="n">
        <f aca="false">P28/3600</f>
        <v>1.96678888888889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0" t="n">
        <v>44724.296</v>
      </c>
      <c r="M29" s="0" t="n">
        <v>34.5929</v>
      </c>
      <c r="N29" s="0" t="n">
        <v>39.5278</v>
      </c>
      <c r="O29" s="0" t="n">
        <v>41.7122</v>
      </c>
      <c r="P29" s="0" t="n">
        <v>6976.41</v>
      </c>
      <c r="Q29" s="0" t="n">
        <v>139.39</v>
      </c>
      <c r="R29" s="58" t="n">
        <f aca="false">P29/3600</f>
        <v>1.93789166666667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0" t="n">
        <v>24127.3624</v>
      </c>
      <c r="M30" s="0" t="n">
        <v>32.1906</v>
      </c>
      <c r="N30" s="0" t="n">
        <v>38.475</v>
      </c>
      <c r="O30" s="0" t="n">
        <v>40.7451</v>
      </c>
      <c r="P30" s="0" t="n">
        <v>5942.94</v>
      </c>
      <c r="Q30" s="0" t="n">
        <v>115.91</v>
      </c>
      <c r="R30" s="64" t="n">
        <f aca="false">P30/3600</f>
        <v>1.65081666666667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0" t="n">
        <v>22678.9512</v>
      </c>
      <c r="M31" s="0" t="n">
        <v>41.8222</v>
      </c>
      <c r="N31" s="0" t="n">
        <v>43.8509</v>
      </c>
      <c r="O31" s="0" t="n">
        <v>44.3942</v>
      </c>
      <c r="P31" s="0" t="n">
        <v>1247.11</v>
      </c>
      <c r="Q31" s="0" t="n">
        <v>30.26</v>
      </c>
      <c r="R31" s="53" t="n">
        <f aca="false">P31/3600</f>
        <v>0.346419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0" t="n">
        <v>12556.2352</v>
      </c>
      <c r="M32" s="0" t="n">
        <v>38.5097</v>
      </c>
      <c r="N32" s="0" t="n">
        <v>41.1061</v>
      </c>
      <c r="O32" s="0" t="n">
        <v>41.2763</v>
      </c>
      <c r="P32" s="0" t="n">
        <v>1122.04</v>
      </c>
      <c r="Q32" s="0" t="n">
        <v>25.46</v>
      </c>
      <c r="R32" s="58" t="n">
        <f aca="false">P32/3600</f>
        <v>0.311677777777778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0" t="n">
        <v>6732.3576</v>
      </c>
      <c r="M33" s="0" t="n">
        <v>35.5562</v>
      </c>
      <c r="N33" s="0" t="n">
        <v>38.9542</v>
      </c>
      <c r="O33" s="0" t="n">
        <v>38.9063</v>
      </c>
      <c r="P33" s="0" t="n">
        <v>1047.43</v>
      </c>
      <c r="Q33" s="0" t="n">
        <v>22.36</v>
      </c>
      <c r="R33" s="58" t="n">
        <f aca="false">P33/3600</f>
        <v>0.290952777777778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0" t="n">
        <v>3679.672</v>
      </c>
      <c r="M34" s="0" t="n">
        <v>32.9235</v>
      </c>
      <c r="N34" s="0" t="n">
        <v>37.3615</v>
      </c>
      <c r="O34" s="0" t="n">
        <v>37.1933</v>
      </c>
      <c r="P34" s="0" t="n">
        <v>791.62</v>
      </c>
      <c r="Q34" s="0" t="n">
        <v>14.4</v>
      </c>
      <c r="R34" s="64" t="n">
        <f aca="false">P34/3600</f>
        <v>0.219894444444444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0" t="n">
        <v>25376.2512</v>
      </c>
      <c r="M35" s="0" t="n">
        <v>42.0232</v>
      </c>
      <c r="N35" s="0" t="n">
        <v>44.1522</v>
      </c>
      <c r="O35" s="0" t="n">
        <v>45.4567</v>
      </c>
      <c r="P35" s="0" t="n">
        <v>1516.48</v>
      </c>
      <c r="Q35" s="0" t="n">
        <v>35.56</v>
      </c>
      <c r="R35" s="53" t="n">
        <f aca="false">P35/3600</f>
        <v>0.42124444444444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0" t="n">
        <v>14947.2552</v>
      </c>
      <c r="M36" s="0" t="n">
        <v>39.1087</v>
      </c>
      <c r="N36" s="0" t="n">
        <v>41.7875</v>
      </c>
      <c r="O36" s="0" t="n">
        <v>42.8775</v>
      </c>
      <c r="P36" s="0" t="n">
        <v>1415.67</v>
      </c>
      <c r="Q36" s="0" t="n">
        <v>31.23</v>
      </c>
      <c r="R36" s="58" t="n">
        <f aca="false">P36/3600</f>
        <v>0.393241666666667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0" t="n">
        <v>8825.4104</v>
      </c>
      <c r="M37" s="0" t="n">
        <v>36.107</v>
      </c>
      <c r="N37" s="0" t="n">
        <v>39.8868</v>
      </c>
      <c r="O37" s="0" t="n">
        <v>40.8053</v>
      </c>
      <c r="P37" s="0" t="n">
        <v>1251.13</v>
      </c>
      <c r="Q37" s="0" t="n">
        <v>25.99</v>
      </c>
      <c r="R37" s="58" t="n">
        <f aca="false">P37/3600</f>
        <v>0.347536111111111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0" t="n">
        <v>5101.8968</v>
      </c>
      <c r="M38" s="0" t="n">
        <v>33.1145</v>
      </c>
      <c r="N38" s="0" t="n">
        <v>38.4769</v>
      </c>
      <c r="O38" s="0" t="n">
        <v>39.3074</v>
      </c>
      <c r="P38" s="0" t="n">
        <v>1182.12</v>
      </c>
      <c r="Q38" s="0" t="n">
        <v>24.2</v>
      </c>
      <c r="R38" s="64" t="n">
        <f aca="false">P38/3600</f>
        <v>0.328366666666667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0" t="n">
        <v>45890.4704</v>
      </c>
      <c r="M39" s="0" t="n">
        <v>41.0334</v>
      </c>
      <c r="N39" s="0" t="n">
        <v>42.5764</v>
      </c>
      <c r="O39" s="0" t="n">
        <v>43.3423</v>
      </c>
      <c r="P39" s="0" t="n">
        <v>1538.47</v>
      </c>
      <c r="Q39" s="0" t="n">
        <v>41.08</v>
      </c>
      <c r="R39" s="53" t="n">
        <f aca="false">P39/3600</f>
        <v>0.42735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0" t="n">
        <v>28807.9832</v>
      </c>
      <c r="M40" s="0" t="n">
        <v>36.9056</v>
      </c>
      <c r="N40" s="0" t="n">
        <v>39.4151</v>
      </c>
      <c r="O40" s="0" t="n">
        <v>40.1368</v>
      </c>
      <c r="P40" s="0" t="n">
        <v>1098.1</v>
      </c>
      <c r="Q40" s="0" t="n">
        <v>27.49</v>
      </c>
      <c r="R40" s="58" t="n">
        <f aca="false">P40/3600</f>
        <v>0.305027777777778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0" t="n">
        <v>17228.5792</v>
      </c>
      <c r="M41" s="0" t="n">
        <v>33.1394</v>
      </c>
      <c r="N41" s="0" t="n">
        <v>37.2318</v>
      </c>
      <c r="O41" s="0" t="n">
        <v>37.8784</v>
      </c>
      <c r="P41" s="0" t="n">
        <v>1325.97</v>
      </c>
      <c r="Q41" s="0" t="n">
        <v>28.57</v>
      </c>
      <c r="R41" s="58" t="n">
        <f aca="false">P41/3600</f>
        <v>0.368325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0" t="n">
        <v>9626.1072</v>
      </c>
      <c r="M42" s="0" t="n">
        <v>29.6106</v>
      </c>
      <c r="N42" s="0" t="n">
        <v>35.6994</v>
      </c>
      <c r="O42" s="0" t="n">
        <v>36.2723</v>
      </c>
      <c r="P42" s="0" t="n">
        <v>1085.26</v>
      </c>
      <c r="Q42" s="0" t="n">
        <v>24.29</v>
      </c>
      <c r="R42" s="64" t="n">
        <f aca="false">P42/3600</f>
        <v>0.301461111111111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0" t="n">
        <v>16043.3416</v>
      </c>
      <c r="M43" s="0" t="n">
        <v>42.3276</v>
      </c>
      <c r="N43" s="0" t="n">
        <v>43.535</v>
      </c>
      <c r="O43" s="0" t="n">
        <v>44.4233</v>
      </c>
      <c r="P43" s="0" t="n">
        <v>667.5</v>
      </c>
      <c r="Q43" s="0" t="n">
        <v>15.08</v>
      </c>
      <c r="R43" s="53" t="n">
        <f aca="false">P43/3600</f>
        <v>0.18541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0" t="n">
        <v>9559.5152</v>
      </c>
      <c r="M44" s="0" t="n">
        <v>38.8932</v>
      </c>
      <c r="N44" s="0" t="n">
        <v>40.4059</v>
      </c>
      <c r="O44" s="0" t="n">
        <v>41.709</v>
      </c>
      <c r="P44" s="0" t="n">
        <v>714.72</v>
      </c>
      <c r="Q44" s="0" t="n">
        <v>15.71</v>
      </c>
      <c r="R44" s="58" t="n">
        <f aca="false">P44/3600</f>
        <v>0.198533333333333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0" t="n">
        <v>5506.0288</v>
      </c>
      <c r="M45" s="0" t="n">
        <v>35.5645</v>
      </c>
      <c r="N45" s="0" t="n">
        <v>38.1419</v>
      </c>
      <c r="O45" s="0" t="n">
        <v>39.7335</v>
      </c>
      <c r="P45" s="0" t="n">
        <v>633.45</v>
      </c>
      <c r="Q45" s="0" t="n">
        <v>13.21</v>
      </c>
      <c r="R45" s="58" t="n">
        <f aca="false">P45/3600</f>
        <v>0.175958333333333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0" t="n">
        <v>2895.7472</v>
      </c>
      <c r="M46" s="0" t="n">
        <v>32.3653</v>
      </c>
      <c r="N46" s="0" t="n">
        <v>36.6111</v>
      </c>
      <c r="O46" s="0" t="n">
        <v>38.2779</v>
      </c>
      <c r="P46" s="0" t="n">
        <v>590.25</v>
      </c>
      <c r="Q46" s="0" t="n">
        <v>11.59</v>
      </c>
      <c r="R46" s="64" t="n">
        <f aca="false">P46/3600</f>
        <v>0.163958333333333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0" t="n">
        <v>5639.3936</v>
      </c>
      <c r="M47" s="0" t="n">
        <v>42.9768</v>
      </c>
      <c r="N47" s="0" t="n">
        <v>45.1098</v>
      </c>
      <c r="O47" s="0" t="n">
        <v>44.8654</v>
      </c>
      <c r="P47" s="0" t="n">
        <v>268.74</v>
      </c>
      <c r="Q47" s="0" t="n">
        <v>6.37</v>
      </c>
      <c r="R47" s="53" t="n">
        <f aca="false">P47/3600</f>
        <v>0.0746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0" t="n">
        <v>3405.3848</v>
      </c>
      <c r="M48" s="0" t="n">
        <v>39.4981</v>
      </c>
      <c r="N48" s="0" t="n">
        <v>42.1651</v>
      </c>
      <c r="O48" s="0" t="n">
        <v>41.66</v>
      </c>
      <c r="P48" s="0" t="n">
        <v>294.45</v>
      </c>
      <c r="Q48" s="0" t="n">
        <v>6.26</v>
      </c>
      <c r="R48" s="58" t="n">
        <f aca="false">P48/3600</f>
        <v>0.0817916666666667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0" t="n">
        <v>1973.4544</v>
      </c>
      <c r="M49" s="0" t="n">
        <v>36.1691</v>
      </c>
      <c r="N49" s="0" t="n">
        <v>39.8572</v>
      </c>
      <c r="O49" s="0" t="n">
        <v>39.1811</v>
      </c>
      <c r="P49" s="0" t="n">
        <v>250.31</v>
      </c>
      <c r="Q49" s="0" t="n">
        <v>5.25</v>
      </c>
      <c r="R49" s="58" t="n">
        <f aca="false">P49/3600</f>
        <v>0.0695305555555556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0" t="n">
        <v>1115.624</v>
      </c>
      <c r="M50" s="0" t="n">
        <v>33.0905</v>
      </c>
      <c r="N50" s="0" t="n">
        <v>38.1707</v>
      </c>
      <c r="O50" s="0" t="n">
        <v>37.3651</v>
      </c>
      <c r="P50" s="0" t="n">
        <v>234.16</v>
      </c>
      <c r="Q50" s="0" t="n">
        <v>4.76</v>
      </c>
      <c r="R50" s="64" t="n">
        <f aca="false">P50/3600</f>
        <v>0.0650444444444445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0" t="n">
        <v>13662.124</v>
      </c>
      <c r="M51" s="0" t="n">
        <v>41.1125</v>
      </c>
      <c r="N51" s="0" t="n">
        <v>43.4494</v>
      </c>
      <c r="O51" s="0" t="n">
        <v>44.3407</v>
      </c>
      <c r="P51" s="0" t="n">
        <v>412.19</v>
      </c>
      <c r="Q51" s="0" t="n">
        <v>10.76</v>
      </c>
      <c r="R51" s="53" t="n">
        <f aca="false">P51/3600</f>
        <v>0.11449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0" t="n">
        <v>8803.1696</v>
      </c>
      <c r="M52" s="0" t="n">
        <v>36.8324</v>
      </c>
      <c r="N52" s="0" t="n">
        <v>40.8431</v>
      </c>
      <c r="O52" s="0" t="n">
        <v>41.726</v>
      </c>
      <c r="P52" s="0" t="n">
        <v>320.11</v>
      </c>
      <c r="Q52" s="0" t="n">
        <v>7.9</v>
      </c>
      <c r="R52" s="58" t="n">
        <f aca="false">P52/3600</f>
        <v>0.0889194444444445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0" t="n">
        <v>5398.3768</v>
      </c>
      <c r="M53" s="0" t="n">
        <v>33.0163</v>
      </c>
      <c r="N53" s="0" t="n">
        <v>39.0902</v>
      </c>
      <c r="O53" s="0" t="n">
        <v>39.8941</v>
      </c>
      <c r="P53" s="0" t="n">
        <v>339.75</v>
      </c>
      <c r="Q53" s="0" t="n">
        <v>8.19</v>
      </c>
      <c r="R53" s="58" t="n">
        <f aca="false">P53/3600</f>
        <v>0.094375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0" t="n">
        <v>3222.52</v>
      </c>
      <c r="M54" s="0" t="n">
        <v>29.5547</v>
      </c>
      <c r="N54" s="0" t="n">
        <v>37.9159</v>
      </c>
      <c r="O54" s="0" t="n">
        <v>38.5781</v>
      </c>
      <c r="P54" s="0" t="n">
        <v>342.56</v>
      </c>
      <c r="Q54" s="0" t="n">
        <v>6.9</v>
      </c>
      <c r="R54" s="64" t="n">
        <f aca="false">P54/3600</f>
        <v>0.0951555555555556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0" t="n">
        <v>11966.0368</v>
      </c>
      <c r="M55" s="0" t="n">
        <v>40.9653</v>
      </c>
      <c r="N55" s="0" t="n">
        <v>42.1981</v>
      </c>
      <c r="O55" s="0" t="n">
        <v>42.8337</v>
      </c>
      <c r="P55" s="0" t="n">
        <v>307.31</v>
      </c>
      <c r="Q55" s="0" t="n">
        <v>8.61</v>
      </c>
      <c r="R55" s="53" t="n">
        <f aca="false">P55/3600</f>
        <v>0.08536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0" t="n">
        <v>7464.7928</v>
      </c>
      <c r="M56" s="0" t="n">
        <v>36.7518</v>
      </c>
      <c r="N56" s="0" t="n">
        <v>39.1257</v>
      </c>
      <c r="O56" s="0" t="n">
        <v>39.6084</v>
      </c>
      <c r="P56" s="0" t="n">
        <v>318.56</v>
      </c>
      <c r="Q56" s="0" t="n">
        <v>8.36</v>
      </c>
      <c r="R56" s="58" t="n">
        <f aca="false">P56/3600</f>
        <v>0.0884888888888889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0" t="n">
        <v>4329.3064</v>
      </c>
      <c r="M57" s="0" t="n">
        <v>32.9001</v>
      </c>
      <c r="N57" s="0" t="n">
        <v>36.8748</v>
      </c>
      <c r="O57" s="0" t="n">
        <v>37.2981</v>
      </c>
      <c r="P57" s="0" t="n">
        <v>283.8</v>
      </c>
      <c r="Q57" s="0" t="n">
        <v>7.09</v>
      </c>
      <c r="R57" s="58" t="n">
        <f aca="false">P57/3600</f>
        <v>0.0788333333333333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0" t="n">
        <v>2307.024</v>
      </c>
      <c r="M58" s="0" t="n">
        <v>29.4958</v>
      </c>
      <c r="N58" s="0" t="n">
        <v>35.2947</v>
      </c>
      <c r="O58" s="0" t="n">
        <v>35.6948</v>
      </c>
      <c r="P58" s="0" t="n">
        <v>230.44</v>
      </c>
      <c r="Q58" s="0" t="n">
        <v>5.32</v>
      </c>
      <c r="R58" s="64" t="n">
        <f aca="false">P58/3600</f>
        <v>0.0640111111111111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0" t="n">
        <v>4677.6264</v>
      </c>
      <c r="M59" s="0" t="n">
        <v>42.3195</v>
      </c>
      <c r="N59" s="0" t="n">
        <v>43.132</v>
      </c>
      <c r="O59" s="0" t="n">
        <v>43.9636</v>
      </c>
      <c r="P59" s="0" t="n">
        <v>191.7</v>
      </c>
      <c r="Q59" s="0" t="n">
        <v>4.63</v>
      </c>
      <c r="R59" s="53" t="n">
        <f aca="false">P59/3600</f>
        <v>0.053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0" t="n">
        <v>2851.9408</v>
      </c>
      <c r="M60" s="0" t="n">
        <v>38.4096</v>
      </c>
      <c r="N60" s="0" t="n">
        <v>39.8772</v>
      </c>
      <c r="O60" s="0" t="n">
        <v>40.9923</v>
      </c>
      <c r="P60" s="0" t="n">
        <v>172.35</v>
      </c>
      <c r="Q60" s="0" t="n">
        <v>3.83</v>
      </c>
      <c r="R60" s="58" t="n">
        <f aca="false">P60/3600</f>
        <v>0.047875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0" t="n">
        <v>1608.932</v>
      </c>
      <c r="M61" s="0" t="n">
        <v>34.741</v>
      </c>
      <c r="N61" s="0" t="n">
        <v>37.576</v>
      </c>
      <c r="O61" s="0" t="n">
        <v>38.7252</v>
      </c>
      <c r="P61" s="0" t="n">
        <v>134.76</v>
      </c>
      <c r="Q61" s="0" t="n">
        <v>2.92</v>
      </c>
      <c r="R61" s="58" t="n">
        <f aca="false">P61/3600</f>
        <v>0.0374333333333333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0" t="n">
        <v>843.076</v>
      </c>
      <c r="M62" s="0" t="n">
        <v>31.5744</v>
      </c>
      <c r="N62" s="0" t="n">
        <v>35.9665</v>
      </c>
      <c r="O62" s="0" t="n">
        <v>37.0408</v>
      </c>
      <c r="P62" s="0" t="n">
        <v>144</v>
      </c>
      <c r="Q62" s="0" t="n">
        <v>2.88</v>
      </c>
      <c r="R62" s="64" t="n">
        <f aca="false">P62/3600</f>
        <v>0.04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0" t="n">
        <v>23388.288</v>
      </c>
      <c r="M63" s="0" t="n">
        <v>44.7083</v>
      </c>
      <c r="N63" s="0" t="n">
        <v>47.332</v>
      </c>
      <c r="O63" s="0" t="n">
        <v>48.1427</v>
      </c>
      <c r="P63" s="0" t="n">
        <v>3207.2</v>
      </c>
      <c r="Q63" s="0" t="n">
        <v>84.22</v>
      </c>
      <c r="R63" s="53" t="n">
        <f aca="false">P63/3600</f>
        <v>0.8908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0" t="n">
        <v>13430.664</v>
      </c>
      <c r="M64" s="0" t="n">
        <v>42.2947</v>
      </c>
      <c r="N64" s="0" t="n">
        <v>45.6358</v>
      </c>
      <c r="O64" s="0" t="n">
        <v>46.2582</v>
      </c>
      <c r="P64" s="0" t="n">
        <v>3464.96</v>
      </c>
      <c r="Q64" s="0" t="n">
        <v>54.1</v>
      </c>
      <c r="R64" s="58" t="n">
        <f aca="false">P64/3600</f>
        <v>0.962488888888889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0" t="n">
        <v>7997.2176</v>
      </c>
      <c r="M65" s="0" t="n">
        <v>39.6896</v>
      </c>
      <c r="N65" s="0" t="n">
        <v>44.0227</v>
      </c>
      <c r="O65" s="0" t="n">
        <v>44.4493</v>
      </c>
      <c r="P65" s="0" t="n">
        <v>2609.01</v>
      </c>
      <c r="Q65" s="0" t="n">
        <v>48.67</v>
      </c>
      <c r="R65" s="58" t="n">
        <f aca="false">P65/3600</f>
        <v>0.724725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0" t="n">
        <v>4800.5744</v>
      </c>
      <c r="M66" s="0" t="n">
        <v>36.8946</v>
      </c>
      <c r="N66" s="0" t="n">
        <v>42.8365</v>
      </c>
      <c r="O66" s="0" t="n">
        <v>43.1736</v>
      </c>
      <c r="P66" s="0" t="n">
        <v>2857.03</v>
      </c>
      <c r="Q66" s="0" t="n">
        <v>40.21</v>
      </c>
      <c r="R66" s="64" t="n">
        <f aca="false">P66/3600</f>
        <v>0.793619444444445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0" t="n">
        <v>23752.7312</v>
      </c>
      <c r="M67" s="0" t="n">
        <v>44.6143</v>
      </c>
      <c r="N67" s="0" t="n">
        <v>48.5848</v>
      </c>
      <c r="O67" s="0" t="n">
        <v>48.2929</v>
      </c>
      <c r="P67" s="0" t="n">
        <v>2932.34</v>
      </c>
      <c r="Q67" s="0" t="n">
        <v>58.06</v>
      </c>
      <c r="R67" s="53" t="n">
        <f aca="false">P67/3600</f>
        <v>0.8145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0" t="n">
        <v>14214.608</v>
      </c>
      <c r="M68" s="0" t="n">
        <v>42.1905</v>
      </c>
      <c r="N68" s="0" t="n">
        <v>46.8991</v>
      </c>
      <c r="O68" s="0" t="n">
        <v>46.0357</v>
      </c>
      <c r="P68" s="0" t="n">
        <v>2900.78</v>
      </c>
      <c r="Q68" s="0" t="n">
        <v>55.19</v>
      </c>
      <c r="R68" s="58" t="n">
        <f aca="false">P68/3600</f>
        <v>0.805772222222222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0" t="n">
        <v>8714.044</v>
      </c>
      <c r="M69" s="0" t="n">
        <v>39.4249</v>
      </c>
      <c r="N69" s="0" t="n">
        <v>45.5475</v>
      </c>
      <c r="O69" s="0" t="n">
        <v>44.107</v>
      </c>
      <c r="P69" s="0" t="n">
        <v>2549.11</v>
      </c>
      <c r="Q69" s="0" t="n">
        <v>47.4</v>
      </c>
      <c r="R69" s="58" t="n">
        <f aca="false">P69/3600</f>
        <v>0.708086111111111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0" t="n">
        <v>5284.5704</v>
      </c>
      <c r="M70" s="0" t="n">
        <v>36.4208</v>
      </c>
      <c r="N70" s="0" t="n">
        <v>44.5598</v>
      </c>
      <c r="O70" s="0" t="n">
        <v>42.7546</v>
      </c>
      <c r="P70" s="0" t="n">
        <v>2807.31</v>
      </c>
      <c r="Q70" s="0" t="n">
        <v>54.33</v>
      </c>
      <c r="R70" s="64" t="n">
        <f aca="false">P70/3600</f>
        <v>0.779808333333333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0" t="n">
        <v>25290.656</v>
      </c>
      <c r="M71" s="0" t="n">
        <v>44.6664</v>
      </c>
      <c r="N71" s="0" t="n">
        <v>48.5146</v>
      </c>
      <c r="O71" s="0" t="n">
        <v>48.7103</v>
      </c>
      <c r="P71" s="0" t="n">
        <v>2955.18</v>
      </c>
      <c r="Q71" s="0" t="n">
        <v>58.39</v>
      </c>
      <c r="R71" s="53" t="n">
        <f aca="false">P71/3600</f>
        <v>0.82088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0" t="n">
        <v>14486.3776</v>
      </c>
      <c r="M72" s="0" t="n">
        <v>41.9593</v>
      </c>
      <c r="N72" s="0" t="n">
        <v>46.5212</v>
      </c>
      <c r="O72" s="0" t="n">
        <v>46.714</v>
      </c>
      <c r="P72" s="0" t="n">
        <v>2340.91</v>
      </c>
      <c r="Q72" s="0" t="n">
        <v>43.09</v>
      </c>
      <c r="R72" s="58" t="n">
        <f aca="false">P72/3600</f>
        <v>0.650252777777778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0" t="n">
        <v>8301.8488</v>
      </c>
      <c r="M73" s="0" t="n">
        <v>39.2167</v>
      </c>
      <c r="N73" s="0" t="n">
        <v>44.7763</v>
      </c>
      <c r="O73" s="0" t="n">
        <v>44.8344</v>
      </c>
      <c r="P73" s="0" t="n">
        <v>2175.64</v>
      </c>
      <c r="Q73" s="0" t="n">
        <v>38.62</v>
      </c>
      <c r="R73" s="58" t="n">
        <f aca="false">P73/3600</f>
        <v>0.604344444444445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0" t="n">
        <v>4753.3952</v>
      </c>
      <c r="M74" s="0" t="n">
        <v>36.4942</v>
      </c>
      <c r="N74" s="0" t="n">
        <v>43.4414</v>
      </c>
      <c r="O74" s="0" t="n">
        <v>43.4084</v>
      </c>
      <c r="P74" s="0" t="n">
        <v>2210.61</v>
      </c>
      <c r="Q74" s="0" t="n">
        <v>39.85</v>
      </c>
      <c r="R74" s="64" t="n">
        <f aca="false">P74/3600</f>
        <v>0.614058333333333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46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0" t="n">
        <v>24762.3048</v>
      </c>
      <c r="M75" s="0" t="n">
        <v>41.9888</v>
      </c>
      <c r="N75" s="0" t="n">
        <v>43.6986</v>
      </c>
      <c r="O75" s="0" t="n">
        <v>44.2107</v>
      </c>
      <c r="P75" s="0" t="n">
        <v>1264.69</v>
      </c>
      <c r="Q75" s="0" t="n">
        <v>30.89</v>
      </c>
      <c r="R75" s="53" t="n">
        <f aca="false">P75/3600</f>
        <v>0.351302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0" t="n">
        <v>14455.2136</v>
      </c>
      <c r="M76" s="0" t="n">
        <v>38.5846</v>
      </c>
      <c r="N76" s="0" t="n">
        <v>40.6907</v>
      </c>
      <c r="O76" s="0" t="n">
        <v>40.8978</v>
      </c>
      <c r="P76" s="0" t="n">
        <v>1137.91</v>
      </c>
      <c r="Q76" s="0" t="n">
        <v>29.5</v>
      </c>
      <c r="R76" s="58" t="n">
        <f aca="false">P76/3600</f>
        <v>0.316086111111111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0" t="n">
        <v>8272.1624</v>
      </c>
      <c r="M77" s="0" t="n">
        <v>35.4784</v>
      </c>
      <c r="N77" s="0" t="n">
        <v>38.3044</v>
      </c>
      <c r="O77" s="0" t="n">
        <v>38.3454</v>
      </c>
      <c r="P77" s="0" t="n">
        <v>1054.19</v>
      </c>
      <c r="Q77" s="0" t="n">
        <v>22.93</v>
      </c>
      <c r="R77" s="58" t="n">
        <f aca="false">P77/3600</f>
        <v>0.292830555555556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0" t="n">
        <v>4818.7928</v>
      </c>
      <c r="M78" s="0" t="n">
        <v>32.612</v>
      </c>
      <c r="N78" s="0" t="n">
        <v>36.4867</v>
      </c>
      <c r="O78" s="0" t="n">
        <v>36.4583</v>
      </c>
      <c r="P78" s="0" t="n">
        <v>1006.3</v>
      </c>
      <c r="Q78" s="0" t="n">
        <v>19.7</v>
      </c>
      <c r="R78" s="64" t="n">
        <f aca="false">P78/3600</f>
        <v>0.279527777777778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0" t="n">
        <v>25785.1411</v>
      </c>
      <c r="M79" s="0" t="n">
        <v>44.4363</v>
      </c>
      <c r="N79" s="0" t="n">
        <v>46.3809</v>
      </c>
      <c r="O79" s="0" t="n">
        <v>46.4574</v>
      </c>
      <c r="P79" s="0" t="n">
        <v>1950.89</v>
      </c>
      <c r="Q79" s="0" t="n">
        <v>41.43</v>
      </c>
      <c r="R79" s="53" t="n">
        <f aca="false">P79/3600</f>
        <v>0.54191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0" t="n">
        <v>17446.2965</v>
      </c>
      <c r="M80" s="0" t="n">
        <v>40.5658</v>
      </c>
      <c r="N80" s="0" t="n">
        <v>43.1425</v>
      </c>
      <c r="O80" s="0" t="n">
        <v>42.9028</v>
      </c>
      <c r="P80" s="0" t="n">
        <v>1855.43</v>
      </c>
      <c r="Q80" s="0" t="n">
        <v>38.04</v>
      </c>
      <c r="R80" s="58" t="n">
        <f aca="false">P80/3600</f>
        <v>0.515397222222222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0" t="n">
        <v>11423.9112</v>
      </c>
      <c r="M81" s="0" t="n">
        <v>36.7529</v>
      </c>
      <c r="N81" s="0" t="n">
        <v>40.7566</v>
      </c>
      <c r="O81" s="0" t="n">
        <v>40.2324</v>
      </c>
      <c r="P81" s="0" t="n">
        <v>1776.36</v>
      </c>
      <c r="Q81" s="0" t="n">
        <v>35</v>
      </c>
      <c r="R81" s="58" t="n">
        <f aca="false">P81/3600</f>
        <v>0.493433333333333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0" t="n">
        <v>7362.7066</v>
      </c>
      <c r="M82" s="0" t="n">
        <v>33.172</v>
      </c>
      <c r="N82" s="0" t="n">
        <v>39.0886</v>
      </c>
      <c r="O82" s="0" t="n">
        <v>38.2191</v>
      </c>
      <c r="P82" s="0" t="n">
        <v>1949.42</v>
      </c>
      <c r="Q82" s="0" t="n">
        <v>37.88</v>
      </c>
      <c r="R82" s="64" t="n">
        <f aca="false">P82/3600</f>
        <v>0.541505555555556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0" t="n">
        <v>39284.16</v>
      </c>
      <c r="M83" s="0" t="n">
        <v>45.4404</v>
      </c>
      <c r="N83" s="0" t="n">
        <v>44.785</v>
      </c>
      <c r="O83" s="0" t="n">
        <v>44.8316</v>
      </c>
      <c r="P83" s="0" t="n">
        <v>1539.77</v>
      </c>
      <c r="Q83" s="0" t="n">
        <v>36.19</v>
      </c>
      <c r="R83" s="53" t="n">
        <f aca="false">P83/3600</f>
        <v>0.42771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0" t="n">
        <v>29762.8888</v>
      </c>
      <c r="M84" s="0" t="n">
        <v>40.9404</v>
      </c>
      <c r="N84" s="0" t="n">
        <v>41.1996</v>
      </c>
      <c r="O84" s="0" t="n">
        <v>41.2246</v>
      </c>
      <c r="P84" s="0" t="n">
        <v>1687.57</v>
      </c>
      <c r="Q84" s="0" t="n">
        <v>38.24</v>
      </c>
      <c r="R84" s="58" t="n">
        <f aca="false">P84/3600</f>
        <v>0.468769444444444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0" t="n">
        <v>22171.0424</v>
      </c>
      <c r="M85" s="0" t="n">
        <v>36.2038</v>
      </c>
      <c r="N85" s="0" t="n">
        <v>39.0132</v>
      </c>
      <c r="O85" s="0" t="n">
        <v>38.9729</v>
      </c>
      <c r="P85" s="0" t="n">
        <v>1543.95</v>
      </c>
      <c r="Q85" s="0" t="n">
        <v>38.32</v>
      </c>
      <c r="R85" s="58" t="n">
        <f aca="false">P85/3600</f>
        <v>0.428875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0" t="n">
        <v>15844.016</v>
      </c>
      <c r="M86" s="0" t="n">
        <v>31.5738</v>
      </c>
      <c r="N86" s="0" t="n">
        <v>37.6466</v>
      </c>
      <c r="O86" s="0" t="n">
        <v>37.3869</v>
      </c>
      <c r="P86" s="0" t="n">
        <v>1247.53</v>
      </c>
      <c r="Q86" s="0" t="n">
        <v>26.62</v>
      </c>
      <c r="R86" s="64" t="n">
        <f aca="false">P86/3600</f>
        <v>0.346536111111111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0" t="n">
        <v>5653.095</v>
      </c>
      <c r="M87" s="0" t="n">
        <v>50.091</v>
      </c>
      <c r="N87" s="0" t="n">
        <v>52.9993</v>
      </c>
      <c r="O87" s="0" t="n">
        <v>53.9128</v>
      </c>
      <c r="P87" s="0" t="n">
        <v>2134.62</v>
      </c>
      <c r="Q87" s="0" t="n">
        <v>41.29</v>
      </c>
      <c r="R87" s="53" t="n">
        <f aca="false">P87/3600</f>
        <v>0.5929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0" t="n">
        <v>3838.2157</v>
      </c>
      <c r="M88" s="0" t="n">
        <v>46.5387</v>
      </c>
      <c r="N88" s="0" t="n">
        <v>49.6562</v>
      </c>
      <c r="O88" s="0" t="n">
        <v>50.6481</v>
      </c>
      <c r="P88" s="0" t="n">
        <v>2092.74</v>
      </c>
      <c r="Q88" s="0" t="n">
        <v>39.02</v>
      </c>
      <c r="R88" s="58" t="n">
        <f aca="false">P88/3600</f>
        <v>0.581316666666667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0" t="n">
        <v>2584.7248</v>
      </c>
      <c r="M89" s="0" t="n">
        <v>42.8786</v>
      </c>
      <c r="N89" s="0" t="n">
        <v>46.947</v>
      </c>
      <c r="O89" s="0" t="n">
        <v>48.164</v>
      </c>
      <c r="P89" s="0" t="n">
        <v>2016.82</v>
      </c>
      <c r="Q89" s="0" t="n">
        <v>37</v>
      </c>
      <c r="R89" s="58" t="n">
        <f aca="false">P89/3600</f>
        <v>0.560227777777778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0" t="n">
        <v>1719.5021</v>
      </c>
      <c r="M90" s="0" t="n">
        <v>39.1641</v>
      </c>
      <c r="N90" s="0" t="n">
        <v>44.921</v>
      </c>
      <c r="O90" s="0" t="n">
        <v>45.8839</v>
      </c>
      <c r="P90" s="0" t="n">
        <v>1762.24</v>
      </c>
      <c r="Q90" s="0" t="n">
        <v>32.29</v>
      </c>
      <c r="R90" s="64" t="n">
        <f aca="false">P90/3600</f>
        <v>0.489511111111111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28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1.7847528572879</v>
      </c>
      <c r="J98" s="79" t="n">
        <f aca="false">GEOMEAN(J3:J90)</f>
        <v>0.416422878512385</v>
      </c>
      <c r="Q98" s="79" t="n">
        <f aca="false">GEOMEAN(Q3:Q90)</f>
        <v>31.5588976825704</v>
      </c>
      <c r="R98" s="79" t="n">
        <f aca="false">GEOMEAN(R3:R90)</f>
        <v>0.42028632953813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0.992894229011891</v>
      </c>
      <c r="R99" s="80" t="n">
        <f aca="false">R98/J98</f>
        <v>1.00927771077215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1.1356</v>
      </c>
      <c r="R100" s="79" t="n">
        <f aca="false">SUM(R3:R90)</f>
        <v>56.0958416666667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n">
        <f aca="false">GEOMEAN(Q3:Q10,Q11:Q74)</f>
        <v>31.1749698526548</v>
      </c>
      <c r="R105" s="79" t="n">
        <f aca="false">GEOMEAN(R3:R10,R11:R74)</f>
        <v>0.416213999212808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1.00821996240819</v>
      </c>
      <c r="R106" s="80" t="n">
        <f aca="false">R105/J105</f>
        <v>1.03117122935521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75" activeCellId="0" sqref="D75:J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0" t="n">
        <v>12661.8576</v>
      </c>
      <c r="M3" s="0" t="n">
        <v>41.3866</v>
      </c>
      <c r="N3" s="0" t="n">
        <v>41.272</v>
      </c>
      <c r="O3" s="0" t="n">
        <v>43.8941</v>
      </c>
      <c r="P3" s="0" t="n">
        <v>14201.94</v>
      </c>
      <c r="Q3" s="0" t="n">
        <v>33.28</v>
      </c>
      <c r="R3" s="54" t="n">
        <f aca="false">P3/3600</f>
        <v>3.9449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0" t="n">
        <v>5262.784</v>
      </c>
      <c r="M4" s="0" t="n">
        <v>38.9242</v>
      </c>
      <c r="N4" s="0" t="n">
        <v>39.6395</v>
      </c>
      <c r="O4" s="0" t="n">
        <v>42.0889</v>
      </c>
      <c r="P4" s="0" t="n">
        <v>15462.19</v>
      </c>
      <c r="Q4" s="0" t="n">
        <v>34.54</v>
      </c>
      <c r="R4" s="59" t="n">
        <f aca="false">P4/3600</f>
        <v>4.29505277777778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0" t="n">
        <v>2552.952</v>
      </c>
      <c r="M5" s="0" t="n">
        <v>36.4072</v>
      </c>
      <c r="N5" s="0" t="n">
        <v>38.3602</v>
      </c>
      <c r="O5" s="0" t="n">
        <v>40.6586</v>
      </c>
      <c r="P5" s="0" t="n">
        <v>14960.72</v>
      </c>
      <c r="Q5" s="0" t="n">
        <v>30.25</v>
      </c>
      <c r="R5" s="59" t="n">
        <f aca="false">P5/3600</f>
        <v>4.15575555555556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0" t="n">
        <v>1330.0928</v>
      </c>
      <c r="M6" s="0" t="n">
        <v>33.7975</v>
      </c>
      <c r="N6" s="0" t="n">
        <v>37.3527</v>
      </c>
      <c r="O6" s="0" t="n">
        <v>39.6067</v>
      </c>
      <c r="P6" s="0" t="n">
        <v>13758.51</v>
      </c>
      <c r="Q6" s="0" t="n">
        <v>27.18</v>
      </c>
      <c r="R6" s="65" t="n">
        <f aca="false">P6/3600</f>
        <v>3.82180833333333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0" t="n">
        <v>32789.4736</v>
      </c>
      <c r="M7" s="0" t="n">
        <v>39.7977</v>
      </c>
      <c r="N7" s="0" t="n">
        <v>44.6162</v>
      </c>
      <c r="O7" s="0" t="n">
        <v>44.442</v>
      </c>
      <c r="P7" s="0" t="n">
        <v>18403.92</v>
      </c>
      <c r="Q7" s="0" t="n">
        <v>51.28</v>
      </c>
      <c r="R7" s="54" t="n">
        <f aca="false">P7/3600</f>
        <v>5.11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0" t="n">
        <v>16079.008</v>
      </c>
      <c r="M8" s="0" t="n">
        <v>36.9186</v>
      </c>
      <c r="N8" s="0" t="n">
        <v>42.7125</v>
      </c>
      <c r="O8" s="0" t="n">
        <v>43.0335</v>
      </c>
      <c r="P8" s="0" t="n">
        <v>16285.26</v>
      </c>
      <c r="Q8" s="0" t="n">
        <v>36.62</v>
      </c>
      <c r="R8" s="59" t="n">
        <f aca="false">P8/3600</f>
        <v>4.52368333333333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0" t="n">
        <v>8473.3904</v>
      </c>
      <c r="M9" s="0" t="n">
        <v>34.025</v>
      </c>
      <c r="N9" s="0" t="n">
        <v>41.088</v>
      </c>
      <c r="O9" s="0" t="n">
        <v>41.6937</v>
      </c>
      <c r="P9" s="0" t="n">
        <v>18049.01</v>
      </c>
      <c r="Q9" s="0" t="n">
        <v>41.94</v>
      </c>
      <c r="R9" s="59" t="n">
        <f aca="false">P9/3600</f>
        <v>5.01361388888889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0" t="n">
        <v>4745.0736</v>
      </c>
      <c r="M10" s="0" t="n">
        <v>31.3087</v>
      </c>
      <c r="N10" s="0" t="n">
        <v>39.8488</v>
      </c>
      <c r="O10" s="0" t="n">
        <v>40.6634</v>
      </c>
      <c r="P10" s="0" t="n">
        <v>15177.43</v>
      </c>
      <c r="Q10" s="0" t="n">
        <v>32.8</v>
      </c>
      <c r="R10" s="65" t="n">
        <f aca="false">P10/3600</f>
        <v>4.21595277777778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0" t="n">
        <v>4903.6392</v>
      </c>
      <c r="M11" s="0" t="n">
        <v>41.4058</v>
      </c>
      <c r="N11" s="0" t="n">
        <v>43.2709</v>
      </c>
      <c r="O11" s="0" t="n">
        <v>44.9881</v>
      </c>
      <c r="P11" s="0" t="n">
        <v>14896.08</v>
      </c>
      <c r="Q11" s="0" t="n">
        <v>36.57</v>
      </c>
      <c r="R11" s="53" t="n">
        <f aca="false">P11/3600</f>
        <v>4.13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0" t="n">
        <v>2234.0968</v>
      </c>
      <c r="M12" s="0" t="n">
        <v>39.5613</v>
      </c>
      <c r="N12" s="0" t="n">
        <v>41.968</v>
      </c>
      <c r="O12" s="0" t="n">
        <v>43.2671</v>
      </c>
      <c r="P12" s="0" t="n">
        <v>14853.15</v>
      </c>
      <c r="Q12" s="0" t="n">
        <v>31.2</v>
      </c>
      <c r="R12" s="58" t="n">
        <f aca="false">P12/3600</f>
        <v>4.125875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0" t="n">
        <v>1089.6128</v>
      </c>
      <c r="M13" s="0" t="n">
        <v>37.2625</v>
      </c>
      <c r="N13" s="0" t="n">
        <v>40.8249</v>
      </c>
      <c r="O13" s="0" t="n">
        <v>41.989</v>
      </c>
      <c r="P13" s="0" t="n">
        <v>13245.11</v>
      </c>
      <c r="Q13" s="0" t="n">
        <v>28.23</v>
      </c>
      <c r="R13" s="58" t="n">
        <f aca="false">P13/3600</f>
        <v>3.67919722222222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0" t="n">
        <v>544.9808</v>
      </c>
      <c r="M14" s="0" t="n">
        <v>34.8755</v>
      </c>
      <c r="N14" s="0" t="n">
        <v>39.9697</v>
      </c>
      <c r="O14" s="0" t="n">
        <v>41.1497</v>
      </c>
      <c r="P14" s="0" t="n">
        <v>10857.82</v>
      </c>
      <c r="Q14" s="0" t="n">
        <v>21.19</v>
      </c>
      <c r="R14" s="64" t="n">
        <f aca="false">P14/3600</f>
        <v>3.01606111111111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0" t="n">
        <v>7598.304</v>
      </c>
      <c r="M15" s="0" t="n">
        <v>39.7996</v>
      </c>
      <c r="N15" s="0" t="n">
        <v>42.1012</v>
      </c>
      <c r="O15" s="0" t="n">
        <v>43.4606</v>
      </c>
      <c r="P15" s="0" t="n">
        <v>14241.56</v>
      </c>
      <c r="Q15" s="0" t="n">
        <v>38.02</v>
      </c>
      <c r="R15" s="53" t="n">
        <f aca="false">P15/3600</f>
        <v>3.955988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0" t="n">
        <v>3361.548</v>
      </c>
      <c r="M16" s="0" t="n">
        <v>37.353</v>
      </c>
      <c r="N16" s="0" t="n">
        <v>40.3192</v>
      </c>
      <c r="O16" s="0" t="n">
        <v>41.3883</v>
      </c>
      <c r="P16" s="0" t="n">
        <v>12893.46</v>
      </c>
      <c r="Q16" s="0" t="n">
        <v>31.5</v>
      </c>
      <c r="R16" s="58" t="n">
        <f aca="false">P16/3600</f>
        <v>3.58151666666667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0" t="n">
        <v>1563.4528</v>
      </c>
      <c r="M17" s="0" t="n">
        <v>34.8104</v>
      </c>
      <c r="N17" s="0" t="n">
        <v>38.7866</v>
      </c>
      <c r="O17" s="0" t="n">
        <v>39.8951</v>
      </c>
      <c r="P17" s="0" t="n">
        <v>12438.59</v>
      </c>
      <c r="Q17" s="0" t="n">
        <v>27.67</v>
      </c>
      <c r="R17" s="58" t="n">
        <f aca="false">P17/3600</f>
        <v>3.45516388888889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0" t="n">
        <v>729.1304</v>
      </c>
      <c r="M18" s="0" t="n">
        <v>32.3421</v>
      </c>
      <c r="N18" s="0" t="n">
        <v>37.625</v>
      </c>
      <c r="O18" s="0" t="n">
        <v>38.9831</v>
      </c>
      <c r="P18" s="0" t="n">
        <v>11330.01</v>
      </c>
      <c r="Q18" s="0" t="n">
        <v>31.54</v>
      </c>
      <c r="R18" s="64" t="n">
        <f aca="false">P18/3600</f>
        <v>3.147225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0" t="n">
        <v>17585.5912</v>
      </c>
      <c r="M19" s="0" t="n">
        <v>38.2735</v>
      </c>
      <c r="N19" s="0" t="n">
        <v>39.8465</v>
      </c>
      <c r="O19" s="0" t="n">
        <v>43.2601</v>
      </c>
      <c r="P19" s="0" t="n">
        <v>29185.79</v>
      </c>
      <c r="Q19" s="0" t="n">
        <v>72.19</v>
      </c>
      <c r="R19" s="53" t="n">
        <f aca="false">P19/3600</f>
        <v>8.1071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0" t="n">
        <v>5887.7136</v>
      </c>
      <c r="M20" s="0" t="n">
        <v>36.6726</v>
      </c>
      <c r="N20" s="0" t="n">
        <v>38.9113</v>
      </c>
      <c r="O20" s="0" t="n">
        <v>41.5881</v>
      </c>
      <c r="P20" s="0" t="n">
        <v>29738.06</v>
      </c>
      <c r="Q20" s="0" t="n">
        <v>59.44</v>
      </c>
      <c r="R20" s="58" t="n">
        <f aca="false">P20/3600</f>
        <v>8.26057222222222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0" t="n">
        <v>2735.8088</v>
      </c>
      <c r="M21" s="0" t="n">
        <v>34.7691</v>
      </c>
      <c r="N21" s="0" t="n">
        <v>38.116</v>
      </c>
      <c r="O21" s="0" t="n">
        <v>40.0823</v>
      </c>
      <c r="P21" s="0" t="n">
        <v>23387.71</v>
      </c>
      <c r="Q21" s="0" t="n">
        <v>58.57</v>
      </c>
      <c r="R21" s="58" t="n">
        <f aca="false">P21/3600</f>
        <v>6.49658611111111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0" t="n">
        <v>1385.2208</v>
      </c>
      <c r="M22" s="0" t="n">
        <v>32.6015</v>
      </c>
      <c r="N22" s="0" t="n">
        <v>37.4112</v>
      </c>
      <c r="O22" s="0" t="n">
        <v>38.9193</v>
      </c>
      <c r="P22" s="0" t="n">
        <v>25232.13</v>
      </c>
      <c r="Q22" s="0" t="n">
        <v>46.09</v>
      </c>
      <c r="R22" s="64" t="n">
        <f aca="false">P22/3600</f>
        <v>7.008925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0" t="n">
        <v>17193.948</v>
      </c>
      <c r="M23" s="0" t="n">
        <v>38.9326</v>
      </c>
      <c r="N23" s="0" t="n">
        <v>43.5635</v>
      </c>
      <c r="O23" s="0" t="n">
        <v>44.6704</v>
      </c>
      <c r="P23" s="0" t="n">
        <v>35392.71</v>
      </c>
      <c r="Q23" s="0" t="n">
        <v>81.85</v>
      </c>
      <c r="R23" s="53" t="n">
        <f aca="false">P23/3600</f>
        <v>9.8313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0" t="n">
        <v>6286.0768</v>
      </c>
      <c r="M24" s="0" t="n">
        <v>37.3406</v>
      </c>
      <c r="N24" s="0" t="n">
        <v>42.319</v>
      </c>
      <c r="O24" s="0" t="n">
        <v>42.7891</v>
      </c>
      <c r="P24" s="0" t="n">
        <v>30296.27</v>
      </c>
      <c r="Q24" s="0" t="n">
        <v>62.79</v>
      </c>
      <c r="R24" s="58" t="n">
        <f aca="false">P24/3600</f>
        <v>8.41563055555556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0" t="n">
        <v>2932.3376</v>
      </c>
      <c r="M25" s="0" t="n">
        <v>35.4928</v>
      </c>
      <c r="N25" s="0" t="n">
        <v>41.1214</v>
      </c>
      <c r="O25" s="0" t="n">
        <v>41.0362</v>
      </c>
      <c r="P25" s="0" t="n">
        <v>30176.6</v>
      </c>
      <c r="Q25" s="0" t="n">
        <v>60.18</v>
      </c>
      <c r="R25" s="58" t="n">
        <f aca="false">P25/3600</f>
        <v>8.38238888888889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0" t="n">
        <v>1518.3112</v>
      </c>
      <c r="M26" s="0" t="n">
        <v>33.4998</v>
      </c>
      <c r="N26" s="0" t="n">
        <v>40.1372</v>
      </c>
      <c r="O26" s="0" t="n">
        <v>39.7264</v>
      </c>
      <c r="P26" s="0" t="n">
        <v>26005.93</v>
      </c>
      <c r="Q26" s="0" t="n">
        <v>50.91</v>
      </c>
      <c r="R26" s="64" t="n">
        <f aca="false">P26/3600</f>
        <v>7.22386944444444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0" t="n">
        <v>34401.0792</v>
      </c>
      <c r="M27" s="0" t="n">
        <v>36.9804</v>
      </c>
      <c r="N27" s="0" t="n">
        <v>41.905</v>
      </c>
      <c r="O27" s="0" t="n">
        <v>44.0644</v>
      </c>
      <c r="P27" s="0" t="n">
        <v>40679.09</v>
      </c>
      <c r="Q27" s="0" t="n">
        <v>112.51</v>
      </c>
      <c r="R27" s="53" t="n">
        <f aca="false">P27/3600</f>
        <v>11.2997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0" t="n">
        <v>6727.3592</v>
      </c>
      <c r="M28" s="0" t="n">
        <v>35.1102</v>
      </c>
      <c r="N28" s="0" t="n">
        <v>40.6469</v>
      </c>
      <c r="O28" s="0" t="n">
        <v>42.9513</v>
      </c>
      <c r="P28" s="0" t="n">
        <v>30193.64</v>
      </c>
      <c r="Q28" s="0" t="n">
        <v>65.57</v>
      </c>
      <c r="R28" s="58" t="n">
        <f aca="false">P28/3600</f>
        <v>8.38712222222222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0" t="n">
        <v>2242.376</v>
      </c>
      <c r="M29" s="0" t="n">
        <v>33.6759</v>
      </c>
      <c r="N29" s="0" t="n">
        <v>39.4971</v>
      </c>
      <c r="O29" s="0" t="n">
        <v>41.8913</v>
      </c>
      <c r="P29" s="0" t="n">
        <v>29943.85</v>
      </c>
      <c r="Q29" s="0" t="n">
        <v>77.8</v>
      </c>
      <c r="R29" s="58" t="n">
        <f aca="false">P29/3600</f>
        <v>8.3177361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0" t="n">
        <v>972.368</v>
      </c>
      <c r="M30" s="0" t="n">
        <v>31.8324</v>
      </c>
      <c r="N30" s="0" t="n">
        <v>38.5995</v>
      </c>
      <c r="O30" s="0" t="n">
        <v>41.0251</v>
      </c>
      <c r="P30" s="0" t="n">
        <v>32375.52</v>
      </c>
      <c r="Q30" s="0" t="n">
        <v>62.33</v>
      </c>
      <c r="R30" s="64" t="n">
        <f aca="false">P30/3600</f>
        <v>8.9932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0" t="n">
        <v>3514.4352</v>
      </c>
      <c r="M31" s="0" t="n">
        <v>40.1252</v>
      </c>
      <c r="N31" s="0" t="n">
        <v>42.5408</v>
      </c>
      <c r="O31" s="0" t="n">
        <v>42.9796</v>
      </c>
      <c r="P31" s="0" t="n">
        <v>6187.88</v>
      </c>
      <c r="Q31" s="0" t="n">
        <v>14.33</v>
      </c>
      <c r="R31" s="53" t="n">
        <f aca="false">P31/3600</f>
        <v>1.71885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0" t="n">
        <v>1715.0304</v>
      </c>
      <c r="M32" s="0" t="n">
        <v>37.1279</v>
      </c>
      <c r="N32" s="0" t="n">
        <v>40.2631</v>
      </c>
      <c r="O32" s="0" t="n">
        <v>40.3572</v>
      </c>
      <c r="P32" s="0" t="n">
        <v>5773.69</v>
      </c>
      <c r="Q32" s="0" t="n">
        <v>12.68</v>
      </c>
      <c r="R32" s="58" t="n">
        <f aca="false">P32/3600</f>
        <v>1.60380277777778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0" t="n">
        <v>842.2856</v>
      </c>
      <c r="M33" s="0" t="n">
        <v>34.2665</v>
      </c>
      <c r="N33" s="0" t="n">
        <v>38.3538</v>
      </c>
      <c r="O33" s="0" t="n">
        <v>38.2225</v>
      </c>
      <c r="P33" s="0" t="n">
        <v>5580.46</v>
      </c>
      <c r="Q33" s="0" t="n">
        <v>10.84</v>
      </c>
      <c r="R33" s="58" t="n">
        <f aca="false">P33/3600</f>
        <v>1.55012777777778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0" t="n">
        <v>438.492</v>
      </c>
      <c r="M34" s="0" t="n">
        <v>31.7572</v>
      </c>
      <c r="N34" s="0" t="n">
        <v>36.903</v>
      </c>
      <c r="O34" s="0" t="n">
        <v>36.5781</v>
      </c>
      <c r="P34" s="0" t="n">
        <v>4556.36</v>
      </c>
      <c r="Q34" s="0" t="n">
        <v>8.78</v>
      </c>
      <c r="R34" s="64" t="n">
        <f aca="false">P34/3600</f>
        <v>1.26565555555556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0" t="n">
        <v>3613.8008</v>
      </c>
      <c r="M35" s="0" t="n">
        <v>39.8594</v>
      </c>
      <c r="N35" s="0" t="n">
        <v>43.1528</v>
      </c>
      <c r="O35" s="0" t="n">
        <v>44.5503</v>
      </c>
      <c r="P35" s="0" t="n">
        <v>6356.78</v>
      </c>
      <c r="Q35" s="0" t="n">
        <v>14.72</v>
      </c>
      <c r="R35" s="53" t="n">
        <f aca="false">P35/3600</f>
        <v>1.7657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0" t="n">
        <v>1711.6072</v>
      </c>
      <c r="M36" s="0" t="n">
        <v>37.3556</v>
      </c>
      <c r="N36" s="0" t="n">
        <v>41.2746</v>
      </c>
      <c r="O36" s="0" t="n">
        <v>42.338</v>
      </c>
      <c r="P36" s="0" t="n">
        <v>6667.06</v>
      </c>
      <c r="Q36" s="0" t="n">
        <v>14.5</v>
      </c>
      <c r="R36" s="58" t="n">
        <f aca="false">P36/3600</f>
        <v>1.85196111111111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0" t="n">
        <v>858.2</v>
      </c>
      <c r="M37" s="0" t="n">
        <v>34.6404</v>
      </c>
      <c r="N37" s="0" t="n">
        <v>39.6169</v>
      </c>
      <c r="O37" s="0" t="n">
        <v>40.471</v>
      </c>
      <c r="P37" s="0" t="n">
        <v>5489.27</v>
      </c>
      <c r="Q37" s="0" t="n">
        <v>10.05</v>
      </c>
      <c r="R37" s="58" t="n">
        <f aca="false">P37/3600</f>
        <v>1.52479722222222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0" t="n">
        <v>450.728</v>
      </c>
      <c r="M38" s="0" t="n">
        <v>31.9348</v>
      </c>
      <c r="N38" s="0" t="n">
        <v>38.3506</v>
      </c>
      <c r="O38" s="0" t="n">
        <v>39.0983</v>
      </c>
      <c r="P38" s="0" t="n">
        <v>6194</v>
      </c>
      <c r="Q38" s="0" t="n">
        <v>11.83</v>
      </c>
      <c r="R38" s="64" t="n">
        <f aca="false">P38/3600</f>
        <v>1.72055555555556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0" t="n">
        <v>6741.3304</v>
      </c>
      <c r="M39" s="0" t="n">
        <v>37.7847</v>
      </c>
      <c r="N39" s="0" t="n">
        <v>40.873</v>
      </c>
      <c r="O39" s="0" t="n">
        <v>41.8688</v>
      </c>
      <c r="P39" s="0" t="n">
        <v>6539.1</v>
      </c>
      <c r="Q39" s="0" t="n">
        <v>18.32</v>
      </c>
      <c r="R39" s="53" t="n">
        <f aca="false">P39/3600</f>
        <v>1.816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0" t="n">
        <v>3108.9304</v>
      </c>
      <c r="M40" s="0" t="n">
        <v>34.3892</v>
      </c>
      <c r="N40" s="0" t="n">
        <v>38.5132</v>
      </c>
      <c r="O40" s="0" t="n">
        <v>39.4181</v>
      </c>
      <c r="P40" s="0" t="n">
        <v>5189.51</v>
      </c>
      <c r="Q40" s="0" t="n">
        <v>12.92</v>
      </c>
      <c r="R40" s="58" t="n">
        <f aca="false">P40/3600</f>
        <v>1.44153055555556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0" t="n">
        <v>1462.3984</v>
      </c>
      <c r="M41" s="0" t="n">
        <v>31.3128</v>
      </c>
      <c r="N41" s="0" t="n">
        <v>36.7495</v>
      </c>
      <c r="O41" s="0" t="n">
        <v>37.5468</v>
      </c>
      <c r="P41" s="0" t="n">
        <v>5444.93</v>
      </c>
      <c r="Q41" s="0" t="n">
        <v>12.56</v>
      </c>
      <c r="R41" s="58" t="n">
        <f aca="false">P41/3600</f>
        <v>1.51248055555556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0" t="n">
        <v>690.7336</v>
      </c>
      <c r="M42" s="0" t="n">
        <v>28.4935</v>
      </c>
      <c r="N42" s="0" t="n">
        <v>35.4744</v>
      </c>
      <c r="O42" s="0" t="n">
        <v>36.1889</v>
      </c>
      <c r="P42" s="0" t="n">
        <v>4986.59</v>
      </c>
      <c r="Q42" s="0" t="n">
        <v>13.91</v>
      </c>
      <c r="R42" s="64" t="n">
        <f aca="false">P42/3600</f>
        <v>1.38516388888889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0" t="n">
        <v>4688.14</v>
      </c>
      <c r="M43" s="0" t="n">
        <v>38.6176</v>
      </c>
      <c r="N43" s="0" t="n">
        <v>41.0126</v>
      </c>
      <c r="O43" s="0" t="n">
        <v>42.4562</v>
      </c>
      <c r="P43" s="0" t="n">
        <v>4600.29</v>
      </c>
      <c r="Q43" s="0" t="n">
        <v>11.88</v>
      </c>
      <c r="R43" s="53" t="n">
        <f aca="false">P43/3600</f>
        <v>1.2778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0" t="n">
        <v>2049.2408</v>
      </c>
      <c r="M44" s="0" t="n">
        <v>35.5703</v>
      </c>
      <c r="N44" s="0" t="n">
        <v>38.8106</v>
      </c>
      <c r="O44" s="0" t="n">
        <v>40.3999</v>
      </c>
      <c r="P44" s="0" t="n">
        <v>4222.18</v>
      </c>
      <c r="Q44" s="0" t="n">
        <v>10.28</v>
      </c>
      <c r="R44" s="58" t="n">
        <f aca="false">P44/3600</f>
        <v>1.17282777777778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0" t="n">
        <v>960.8616</v>
      </c>
      <c r="M45" s="0" t="n">
        <v>32.7298</v>
      </c>
      <c r="N45" s="0" t="n">
        <v>37.0404</v>
      </c>
      <c r="O45" s="0" t="n">
        <v>38.6877</v>
      </c>
      <c r="P45" s="0" t="n">
        <v>3787.28</v>
      </c>
      <c r="Q45" s="0" t="n">
        <v>8.01</v>
      </c>
      <c r="R45" s="58" t="n">
        <f aca="false">P45/3600</f>
        <v>1.05202222222222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0" t="n">
        <v>467.6504</v>
      </c>
      <c r="M46" s="0" t="n">
        <v>30.1464</v>
      </c>
      <c r="N46" s="0" t="n">
        <v>35.7379</v>
      </c>
      <c r="O46" s="0" t="n">
        <v>37.39</v>
      </c>
      <c r="P46" s="0" t="n">
        <v>3804.96</v>
      </c>
      <c r="Q46" s="0" t="n">
        <v>7.73</v>
      </c>
      <c r="R46" s="64" t="n">
        <f aca="false">P46/3600</f>
        <v>1.05693333333333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0" t="n">
        <v>1512.7664</v>
      </c>
      <c r="M47" s="0" t="n">
        <v>40.1918</v>
      </c>
      <c r="N47" s="0" t="n">
        <v>43.3412</v>
      </c>
      <c r="O47" s="0" t="n">
        <v>42.4633</v>
      </c>
      <c r="P47" s="0" t="n">
        <v>1610.68</v>
      </c>
      <c r="Q47" s="0" t="n">
        <v>4.18</v>
      </c>
      <c r="R47" s="53" t="n">
        <f aca="false">P47/3600</f>
        <v>0.4474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0" t="n">
        <v>767.728</v>
      </c>
      <c r="M48" s="0" t="n">
        <v>36.6109</v>
      </c>
      <c r="N48" s="0" t="n">
        <v>40.9048</v>
      </c>
      <c r="O48" s="0" t="n">
        <v>39.6718</v>
      </c>
      <c r="P48" s="0" t="n">
        <v>1309.02</v>
      </c>
      <c r="Q48" s="0" t="n">
        <v>3.01</v>
      </c>
      <c r="R48" s="58" t="n">
        <f aca="false">P48/3600</f>
        <v>0.363616666666667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0" t="n">
        <v>380.5832</v>
      </c>
      <c r="M49" s="0" t="n">
        <v>33.348</v>
      </c>
      <c r="N49" s="0" t="n">
        <v>38.934</v>
      </c>
      <c r="O49" s="0" t="n">
        <v>37.4718</v>
      </c>
      <c r="P49" s="0" t="n">
        <v>1230.24</v>
      </c>
      <c r="Q49" s="0" t="n">
        <v>2.75</v>
      </c>
      <c r="R49" s="58" t="n">
        <f aca="false">P49/3600</f>
        <v>0.341733333333333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0" t="n">
        <v>196.5096</v>
      </c>
      <c r="M50" s="0" t="n">
        <v>30.6185</v>
      </c>
      <c r="N50" s="0" t="n">
        <v>37.5293</v>
      </c>
      <c r="O50" s="0" t="n">
        <v>35.8797</v>
      </c>
      <c r="P50" s="0" t="n">
        <v>1195.44</v>
      </c>
      <c r="Q50" s="0" t="n">
        <v>2.69</v>
      </c>
      <c r="R50" s="64" t="n">
        <f aca="false">P50/3600</f>
        <v>0.332066666666667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0" t="n">
        <v>1564.5616</v>
      </c>
      <c r="M51" s="0" t="n">
        <v>37.4584</v>
      </c>
      <c r="N51" s="0" t="n">
        <v>42.7621</v>
      </c>
      <c r="O51" s="0" t="n">
        <v>43.7522</v>
      </c>
      <c r="P51" s="0" t="n">
        <v>1779.05</v>
      </c>
      <c r="Q51" s="0" t="n">
        <v>5.44</v>
      </c>
      <c r="R51" s="53" t="n">
        <f aca="false">P51/3600</f>
        <v>0.49418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0" t="n">
        <v>608.176</v>
      </c>
      <c r="M52" s="0" t="n">
        <v>34.2027</v>
      </c>
      <c r="N52" s="0" t="n">
        <v>40.8271</v>
      </c>
      <c r="O52" s="0" t="n">
        <v>41.7465</v>
      </c>
      <c r="P52" s="0" t="n">
        <v>1411.83</v>
      </c>
      <c r="Q52" s="0" t="n">
        <v>3.86</v>
      </c>
      <c r="R52" s="58" t="n">
        <f aca="false">P52/3600</f>
        <v>0.392175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0" t="n">
        <v>272.5264</v>
      </c>
      <c r="M53" s="0" t="n">
        <v>31.4744</v>
      </c>
      <c r="N53" s="0" t="n">
        <v>39.3215</v>
      </c>
      <c r="O53" s="0" t="n">
        <v>40.134</v>
      </c>
      <c r="P53" s="0" t="n">
        <v>1542.3</v>
      </c>
      <c r="Q53" s="0" t="n">
        <v>3.54</v>
      </c>
      <c r="R53" s="58" t="n">
        <f aca="false">P53/3600</f>
        <v>0.428416666666667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0" t="n">
        <v>137.2504</v>
      </c>
      <c r="M54" s="0" t="n">
        <v>28.845</v>
      </c>
      <c r="N54" s="0" t="n">
        <v>38.1998</v>
      </c>
      <c r="O54" s="0" t="n">
        <v>38.992</v>
      </c>
      <c r="P54" s="0" t="n">
        <v>1437.42</v>
      </c>
      <c r="Q54" s="0" t="n">
        <v>3.24</v>
      </c>
      <c r="R54" s="64" t="n">
        <f aca="false">P54/3600</f>
        <v>0.399283333333333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0" t="n">
        <v>1599.204</v>
      </c>
      <c r="M55" s="0" t="n">
        <v>37.7181</v>
      </c>
      <c r="N55" s="0" t="n">
        <v>40.7147</v>
      </c>
      <c r="O55" s="0" t="n">
        <v>41.5838</v>
      </c>
      <c r="P55" s="0" t="n">
        <v>1451.63</v>
      </c>
      <c r="Q55" s="0" t="n">
        <v>4.36</v>
      </c>
      <c r="R55" s="53" t="n">
        <f aca="false">P55/3600</f>
        <v>0.4032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0" t="n">
        <v>738.32</v>
      </c>
      <c r="M56" s="0" t="n">
        <v>34.4495</v>
      </c>
      <c r="N56" s="0" t="n">
        <v>38.2933</v>
      </c>
      <c r="O56" s="0" t="n">
        <v>39.0346</v>
      </c>
      <c r="P56" s="0" t="n">
        <v>1307.87</v>
      </c>
      <c r="Q56" s="0" t="n">
        <v>3.57</v>
      </c>
      <c r="R56" s="58" t="n">
        <f aca="false">P56/3600</f>
        <v>0.363297222222222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0" t="n">
        <v>347.716</v>
      </c>
      <c r="M57" s="0" t="n">
        <v>31.3938</v>
      </c>
      <c r="N57" s="0" t="n">
        <v>36.4132</v>
      </c>
      <c r="O57" s="0" t="n">
        <v>37.0566</v>
      </c>
      <c r="P57" s="0" t="n">
        <v>1253.07</v>
      </c>
      <c r="Q57" s="0" t="n">
        <v>2.91</v>
      </c>
      <c r="R57" s="58" t="n">
        <f aca="false">P57/3600</f>
        <v>0.348075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0" t="n">
        <v>162.984</v>
      </c>
      <c r="M58" s="0" t="n">
        <v>28.6021</v>
      </c>
      <c r="N58" s="0" t="n">
        <v>35.0837</v>
      </c>
      <c r="O58" s="0" t="n">
        <v>35.6779</v>
      </c>
      <c r="P58" s="0" t="n">
        <v>1006.95</v>
      </c>
      <c r="Q58" s="0" t="n">
        <v>2.03</v>
      </c>
      <c r="R58" s="64" t="n">
        <f aca="false">P58/3600</f>
        <v>0.279708333333333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0" t="n">
        <v>1191.6744</v>
      </c>
      <c r="M59" s="0" t="n">
        <v>38.9923</v>
      </c>
      <c r="N59" s="0" t="n">
        <v>41.0429</v>
      </c>
      <c r="O59" s="0" t="n">
        <v>42.1239</v>
      </c>
      <c r="P59" s="0" t="n">
        <v>985.43</v>
      </c>
      <c r="Q59" s="0" t="n">
        <v>3.07</v>
      </c>
      <c r="R59" s="53" t="n">
        <f aca="false">P59/3600</f>
        <v>0.27373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0" t="n">
        <v>593.8952</v>
      </c>
      <c r="M60" s="0" t="n">
        <v>35.4208</v>
      </c>
      <c r="N60" s="0" t="n">
        <v>38.4914</v>
      </c>
      <c r="O60" s="0" t="n">
        <v>39.6792</v>
      </c>
      <c r="P60" s="0" t="n">
        <v>945.59</v>
      </c>
      <c r="Q60" s="0" t="n">
        <v>2.49</v>
      </c>
      <c r="R60" s="58" t="n">
        <f aca="false">P60/3600</f>
        <v>0.262663888888889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0" t="n">
        <v>289.4968</v>
      </c>
      <c r="M61" s="0" t="n">
        <v>32.0997</v>
      </c>
      <c r="N61" s="0" t="n">
        <v>36.5702</v>
      </c>
      <c r="O61" s="0" t="n">
        <v>37.7173</v>
      </c>
      <c r="P61" s="0" t="n">
        <v>869.93</v>
      </c>
      <c r="Q61" s="0" t="n">
        <v>2.16</v>
      </c>
      <c r="R61" s="58" t="n">
        <f aca="false">P61/3600</f>
        <v>0.241647222222222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0" t="n">
        <v>142.2472</v>
      </c>
      <c r="M62" s="0" t="n">
        <v>29.3998</v>
      </c>
      <c r="N62" s="0" t="n">
        <v>35.1577</v>
      </c>
      <c r="O62" s="0" t="n">
        <v>36.2795</v>
      </c>
      <c r="P62" s="0" t="n">
        <v>694.46</v>
      </c>
      <c r="Q62" s="0" t="n">
        <v>1.51</v>
      </c>
      <c r="R62" s="64" t="n">
        <f aca="false">P62/3600</f>
        <v>0.192905555555556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46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0" t="n">
        <v>3645.972</v>
      </c>
      <c r="M63" s="0" t="n">
        <v>40.1997</v>
      </c>
      <c r="N63" s="0" t="n">
        <v>42.2889</v>
      </c>
      <c r="O63" s="0" t="n">
        <v>42.7573</v>
      </c>
      <c r="P63" s="0" t="n">
        <v>6125.66</v>
      </c>
      <c r="Q63" s="0" t="n">
        <v>14.19</v>
      </c>
      <c r="R63" s="53" t="n">
        <f aca="false">P63/3600</f>
        <v>1.7015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0" t="n">
        <v>1823.3432</v>
      </c>
      <c r="M64" s="0" t="n">
        <v>37.1025</v>
      </c>
      <c r="N64" s="0" t="n">
        <v>39.7487</v>
      </c>
      <c r="O64" s="0" t="n">
        <v>39.9185</v>
      </c>
      <c r="P64" s="0" t="n">
        <v>4888.56</v>
      </c>
      <c r="Q64" s="0" t="n">
        <v>9.61</v>
      </c>
      <c r="R64" s="58" t="n">
        <f aca="false">P64/3600</f>
        <v>1.35793333333333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0" t="n">
        <v>918.5048</v>
      </c>
      <c r="M65" s="0" t="n">
        <v>34.1066</v>
      </c>
      <c r="N65" s="0" t="n">
        <v>37.6304</v>
      </c>
      <c r="O65" s="0" t="n">
        <v>37.6012</v>
      </c>
      <c r="P65" s="0" t="n">
        <v>5310.6</v>
      </c>
      <c r="Q65" s="0" t="n">
        <v>11.04</v>
      </c>
      <c r="R65" s="58" t="n">
        <f aca="false">P65/3600</f>
        <v>1.47516666666667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0" t="n">
        <v>487.8232</v>
      </c>
      <c r="M66" s="0" t="n">
        <v>31.4344</v>
      </c>
      <c r="N66" s="0" t="n">
        <v>36.0521</v>
      </c>
      <c r="O66" s="0" t="n">
        <v>35.8752</v>
      </c>
      <c r="P66" s="0" t="n">
        <v>4753.79</v>
      </c>
      <c r="Q66" s="0" t="n">
        <v>12.12</v>
      </c>
      <c r="R66" s="64" t="n">
        <f aca="false">P66/3600</f>
        <v>1.32049722222222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0" t="n">
        <v>5521.0954</v>
      </c>
      <c r="M67" s="0" t="n">
        <v>41.563</v>
      </c>
      <c r="N67" s="0" t="n">
        <v>45.1728</v>
      </c>
      <c r="O67" s="0" t="n">
        <v>45.0374</v>
      </c>
      <c r="P67" s="0" t="n">
        <v>13076.99</v>
      </c>
      <c r="Q67" s="0" t="n">
        <v>30.26</v>
      </c>
      <c r="R67" s="53" t="n">
        <f aca="false">P67/3600</f>
        <v>3.632497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0" t="n">
        <v>2873.629</v>
      </c>
      <c r="M68" s="0" t="n">
        <v>37.7999</v>
      </c>
      <c r="N68" s="0" t="n">
        <v>42.4552</v>
      </c>
      <c r="O68" s="0" t="n">
        <v>42.0126</v>
      </c>
      <c r="P68" s="0" t="n">
        <v>11846.91</v>
      </c>
      <c r="Q68" s="0" t="n">
        <v>25.14</v>
      </c>
      <c r="R68" s="58" t="n">
        <f aca="false">P68/3600</f>
        <v>3.29080833333333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0" t="n">
        <v>1420.0123</v>
      </c>
      <c r="M69" s="0" t="n">
        <v>34.1921</v>
      </c>
      <c r="N69" s="0" t="n">
        <v>40.3669</v>
      </c>
      <c r="O69" s="0" t="n">
        <v>39.6839</v>
      </c>
      <c r="P69" s="0" t="n">
        <v>10460.92</v>
      </c>
      <c r="Q69" s="0" t="n">
        <v>28.54</v>
      </c>
      <c r="R69" s="58" t="n">
        <f aca="false">P69/3600</f>
        <v>2.90581111111111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0" t="n">
        <v>702.8141</v>
      </c>
      <c r="M70" s="0" t="n">
        <v>31.1381</v>
      </c>
      <c r="N70" s="0" t="n">
        <v>38.8911</v>
      </c>
      <c r="O70" s="0" t="n">
        <v>37.9328</v>
      </c>
      <c r="P70" s="0" t="n">
        <v>10088.18</v>
      </c>
      <c r="Q70" s="0" t="n">
        <v>19.14</v>
      </c>
      <c r="R70" s="64" t="n">
        <f aca="false">P70/3600</f>
        <v>2.80227222222222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0" t="n">
        <v>1520.9504</v>
      </c>
      <c r="M71" s="0" t="n">
        <v>45.7153</v>
      </c>
      <c r="N71" s="0" t="n">
        <v>44.8314</v>
      </c>
      <c r="O71" s="0" t="n">
        <v>44.8217</v>
      </c>
      <c r="P71" s="0" t="n">
        <v>4744.31</v>
      </c>
      <c r="Q71" s="0" t="n">
        <v>7.17</v>
      </c>
      <c r="R71" s="53" t="n">
        <f aca="false">P71/3600</f>
        <v>1.3178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0" t="n">
        <v>1149.7496</v>
      </c>
      <c r="M72" s="0" t="n">
        <v>41.3418</v>
      </c>
      <c r="N72" s="0" t="n">
        <v>41.3071</v>
      </c>
      <c r="O72" s="0" t="n">
        <v>41.2735</v>
      </c>
      <c r="P72" s="0" t="n">
        <v>5492.92</v>
      </c>
      <c r="Q72" s="0" t="n">
        <v>9.4</v>
      </c>
      <c r="R72" s="58" t="n">
        <f aca="false">P72/3600</f>
        <v>1.52581111111111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0" t="n">
        <v>855.9456</v>
      </c>
      <c r="M73" s="0" t="n">
        <v>36.6423</v>
      </c>
      <c r="N73" s="0" t="n">
        <v>39.1893</v>
      </c>
      <c r="O73" s="0" t="n">
        <v>39.0942</v>
      </c>
      <c r="P73" s="0" t="n">
        <v>5224.32</v>
      </c>
      <c r="Q73" s="0" t="n">
        <v>9.05</v>
      </c>
      <c r="R73" s="58" t="n">
        <f aca="false">P73/3600</f>
        <v>1.4512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0" t="n">
        <v>611.2984</v>
      </c>
      <c r="M74" s="0" t="n">
        <v>32.044</v>
      </c>
      <c r="N74" s="0" t="n">
        <v>37.8992</v>
      </c>
      <c r="O74" s="0" t="n">
        <v>37.6011</v>
      </c>
      <c r="P74" s="0" t="n">
        <v>5448.81</v>
      </c>
      <c r="Q74" s="0" t="n">
        <v>9.19</v>
      </c>
      <c r="R74" s="64" t="n">
        <f aca="false">P74/3600</f>
        <v>1.51355833333333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0" t="n">
        <v>863.241</v>
      </c>
      <c r="M75" s="0" t="n">
        <v>49.3728</v>
      </c>
      <c r="N75" s="0" t="n">
        <v>52.5132</v>
      </c>
      <c r="O75" s="0" t="n">
        <v>53.5439</v>
      </c>
      <c r="P75" s="0" t="n">
        <v>8198.5</v>
      </c>
      <c r="Q75" s="0" t="n">
        <v>14.02</v>
      </c>
      <c r="R75" s="53" t="n">
        <f aca="false">P75/3600</f>
        <v>2.27736111111111</v>
      </c>
      <c r="S75" s="55"/>
      <c r="T75" s="8" t="e">
        <f aca="false">bdrate($D75:$D78,E75:E78,$L75:$L78,M75:M78)</f>
        <v>#VALUE!</v>
      </c>
      <c r="U75" s="9"/>
      <c r="V75" s="9"/>
      <c r="W75" s="12"/>
      <c r="X75" s="13"/>
      <c r="Y75" s="14"/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0" t="n">
        <v>541.5949</v>
      </c>
      <c r="M76" s="0" t="n">
        <v>45.6613</v>
      </c>
      <c r="N76" s="0" t="n">
        <v>49.3223</v>
      </c>
      <c r="O76" s="0" t="n">
        <v>50.4683</v>
      </c>
      <c r="P76" s="0" t="n">
        <v>9403.91</v>
      </c>
      <c r="Q76" s="0" t="n">
        <v>17.43</v>
      </c>
      <c r="R76" s="58" t="n">
        <f aca="false">P76/3600</f>
        <v>2.61219722222222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0" t="n">
        <v>343.7907</v>
      </c>
      <c r="M77" s="0" t="n">
        <v>42.0296</v>
      </c>
      <c r="N77" s="0" t="n">
        <v>46.891</v>
      </c>
      <c r="O77" s="0" t="n">
        <v>48.1447</v>
      </c>
      <c r="P77" s="0" t="n">
        <v>8180.59</v>
      </c>
      <c r="Q77" s="0" t="n">
        <v>15.6</v>
      </c>
      <c r="R77" s="58" t="n">
        <f aca="false">P77/3600</f>
        <v>2.27238611111111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0" t="n">
        <v>224.6387</v>
      </c>
      <c r="M78" s="0" t="n">
        <v>38.4411</v>
      </c>
      <c r="N78" s="0" t="n">
        <v>44.8927</v>
      </c>
      <c r="O78" s="0" t="n">
        <v>46.1926</v>
      </c>
      <c r="P78" s="0" t="n">
        <v>9055.65</v>
      </c>
      <c r="Q78" s="0" t="n">
        <v>16.72</v>
      </c>
      <c r="R78" s="64" t="n">
        <f aca="false">P78/3600</f>
        <v>2.51545833333333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28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5.0884652007473</v>
      </c>
      <c r="J86" s="79" t="n">
        <f aca="false">GEOMEAN(J3:J78)</f>
        <v>1.89500390098099</v>
      </c>
      <c r="Q86" s="79" t="n">
        <f aca="false">GEOMEAN(Q3:Q78)</f>
        <v>14.9789938256095</v>
      </c>
      <c r="R86" s="79" t="n">
        <f aca="false">GEOMEAN(R3:R78)</f>
        <v>1.86270315956312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0.992744697775334</v>
      </c>
      <c r="R87" s="80" t="n">
        <f aca="false">R86/J86</f>
        <v>0.982954788957874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.510225</v>
      </c>
      <c r="R88" s="79" t="n">
        <f aca="false">SUM(R3:R78)</f>
        <v>228.159425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n">
        <f aca="false">GEOMEAN(Q3:Q10,Q11:Q62)</f>
        <v>15.1960575779953</v>
      </c>
      <c r="R93" s="79" t="n">
        <f aca="false">GEOMEAN(R3:R10,R11:R62)</f>
        <v>1.82758742090572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0.98659085435125</v>
      </c>
      <c r="R94" s="80" t="n">
        <f aca="false">R93/J93</f>
        <v>0.979158742871876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91:Y92 W3:Y3 W7:Y7 W6:X6 T3:V85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28</v>
      </c>
      <c r="B3" s="81" t="s">
        <v>3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0" t="n">
        <v>5324.4816</v>
      </c>
      <c r="M19" s="0" t="n">
        <v>41.4703</v>
      </c>
      <c r="N19" s="0" t="n">
        <v>43.0547</v>
      </c>
      <c r="O19" s="0" t="n">
        <v>44.4932</v>
      </c>
      <c r="P19" s="0" t="n">
        <v>20739.09</v>
      </c>
      <c r="Q19" s="0" t="n">
        <v>35.17</v>
      </c>
      <c r="R19" s="53" t="n">
        <f aca="false">P19/3600</f>
        <v>5.7608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0" t="n">
        <v>2479.1712</v>
      </c>
      <c r="M20" s="0" t="n">
        <v>39.4778</v>
      </c>
      <c r="N20" s="0" t="n">
        <v>41.4346</v>
      </c>
      <c r="O20" s="0" t="n">
        <v>42.6122</v>
      </c>
      <c r="P20" s="0" t="n">
        <v>22706.35</v>
      </c>
      <c r="Q20" s="0" t="n">
        <v>34.32</v>
      </c>
      <c r="R20" s="58" t="n">
        <f aca="false">P20/3600</f>
        <v>6.30731944444444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0" t="n">
        <v>1182.9024</v>
      </c>
      <c r="M21" s="0" t="n">
        <v>36.9524</v>
      </c>
      <c r="N21" s="0" t="n">
        <v>40.1879</v>
      </c>
      <c r="O21" s="0" t="n">
        <v>41.3783</v>
      </c>
      <c r="P21" s="0" t="n">
        <v>20732.54</v>
      </c>
      <c r="Q21" s="0" t="n">
        <v>30.07</v>
      </c>
      <c r="R21" s="58" t="n">
        <f aca="false">P21/3600</f>
        <v>5.75903888888889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0" t="n">
        <v>565.6912</v>
      </c>
      <c r="M22" s="0" t="n">
        <v>34.338</v>
      </c>
      <c r="N22" s="0" t="n">
        <v>39.3351</v>
      </c>
      <c r="O22" s="0" t="n">
        <v>40.6041</v>
      </c>
      <c r="P22" s="0" t="n">
        <v>20019.78</v>
      </c>
      <c r="Q22" s="0" t="n">
        <v>25.6</v>
      </c>
      <c r="R22" s="64" t="n">
        <f aca="false">P22/3600</f>
        <v>5.56105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0" t="n">
        <v>7846.324</v>
      </c>
      <c r="M23" s="0" t="n">
        <v>39.6487</v>
      </c>
      <c r="N23" s="0" t="n">
        <v>41.6667</v>
      </c>
      <c r="O23" s="0" t="n">
        <v>42.7368</v>
      </c>
      <c r="P23" s="0" t="n">
        <v>18218.22</v>
      </c>
      <c r="Q23" s="0" t="n">
        <v>33.64</v>
      </c>
      <c r="R23" s="53" t="n">
        <f aca="false">P23/3600</f>
        <v>5.0606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0" t="n">
        <v>3184.8864</v>
      </c>
      <c r="M24" s="0" t="n">
        <v>36.7965</v>
      </c>
      <c r="N24" s="0" t="n">
        <v>39.5839</v>
      </c>
      <c r="O24" s="0" t="n">
        <v>40.5756</v>
      </c>
      <c r="P24" s="0" t="n">
        <v>16727.85</v>
      </c>
      <c r="Q24" s="0" t="n">
        <v>25.86</v>
      </c>
      <c r="R24" s="58" t="n">
        <f aca="false">P24/3600</f>
        <v>4.646625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0" t="n">
        <v>1348.1144</v>
      </c>
      <c r="M25" s="0" t="n">
        <v>34.05</v>
      </c>
      <c r="N25" s="0" t="n">
        <v>37.992</v>
      </c>
      <c r="O25" s="0" t="n">
        <v>39.2328</v>
      </c>
      <c r="P25" s="0" t="n">
        <v>16283.5</v>
      </c>
      <c r="Q25" s="0" t="n">
        <v>23.38</v>
      </c>
      <c r="R25" s="58" t="n">
        <f aca="false">P25/3600</f>
        <v>4.52319444444444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0" t="n">
        <v>579.0984</v>
      </c>
      <c r="M26" s="0" t="n">
        <v>31.5057</v>
      </c>
      <c r="N26" s="0" t="n">
        <v>36.9244</v>
      </c>
      <c r="O26" s="0" t="n">
        <v>38.5177</v>
      </c>
      <c r="P26" s="0" t="n">
        <v>18041.45</v>
      </c>
      <c r="Q26" s="0" t="n">
        <v>24.86</v>
      </c>
      <c r="R26" s="64" t="n">
        <f aca="false">P26/3600</f>
        <v>5.01151388888889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0" t="n">
        <v>19754.2872</v>
      </c>
      <c r="M27" s="0" t="n">
        <v>38.5388</v>
      </c>
      <c r="N27" s="0" t="n">
        <v>39.8822</v>
      </c>
      <c r="O27" s="0" t="n">
        <v>43.0098</v>
      </c>
      <c r="P27" s="0" t="n">
        <v>43685.29</v>
      </c>
      <c r="Q27" s="0" t="n">
        <v>81.49</v>
      </c>
      <c r="R27" s="53" t="n">
        <f aca="false">P27/3600</f>
        <v>12.1348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0" t="n">
        <v>6021.9008</v>
      </c>
      <c r="M28" s="0" t="n">
        <v>36.6007</v>
      </c>
      <c r="N28" s="0" t="n">
        <v>38.7224</v>
      </c>
      <c r="O28" s="0" t="n">
        <v>41.0861</v>
      </c>
      <c r="P28" s="0" t="n">
        <v>39247.39</v>
      </c>
      <c r="Q28" s="0" t="n">
        <v>59.87</v>
      </c>
      <c r="R28" s="58" t="n">
        <f aca="false">P28/3600</f>
        <v>10.9020527777778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0" t="n">
        <v>2692.752</v>
      </c>
      <c r="M29" s="0" t="n">
        <v>34.4369</v>
      </c>
      <c r="N29" s="0" t="n">
        <v>37.8133</v>
      </c>
      <c r="O29" s="0" t="n">
        <v>39.5465</v>
      </c>
      <c r="P29" s="0" t="n">
        <v>36767.62</v>
      </c>
      <c r="Q29" s="0" t="n">
        <v>51.47</v>
      </c>
      <c r="R29" s="58" t="n">
        <f aca="false">P29/3600</f>
        <v>10.2132277777778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0" t="n">
        <v>1310.9944</v>
      </c>
      <c r="M30" s="0" t="n">
        <v>32.1323</v>
      </c>
      <c r="N30" s="0" t="n">
        <v>37.1101</v>
      </c>
      <c r="O30" s="0" t="n">
        <v>38.3856</v>
      </c>
      <c r="P30" s="0" t="n">
        <v>35800.03</v>
      </c>
      <c r="Q30" s="0" t="n">
        <v>47.43</v>
      </c>
      <c r="R30" s="64" t="n">
        <f aca="false">P30/3600</f>
        <v>9.94445277777778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0" t="n">
        <v>20764.1864</v>
      </c>
      <c r="M31" s="0" t="n">
        <v>39.2591</v>
      </c>
      <c r="N31" s="0" t="n">
        <v>43.3928</v>
      </c>
      <c r="O31" s="0" t="n">
        <v>44.4791</v>
      </c>
      <c r="P31" s="0" t="n">
        <v>56259.33</v>
      </c>
      <c r="Q31" s="0" t="n">
        <v>100.82</v>
      </c>
      <c r="R31" s="53" t="n">
        <f aca="false">P31/3600</f>
        <v>15.6275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0" t="n">
        <v>7311.3096</v>
      </c>
      <c r="M32" s="0" t="n">
        <v>37.3964</v>
      </c>
      <c r="N32" s="0" t="n">
        <v>41.9906</v>
      </c>
      <c r="O32" s="0" t="n">
        <v>42.4099</v>
      </c>
      <c r="P32" s="0" t="n">
        <v>46773.21</v>
      </c>
      <c r="Q32" s="0" t="n">
        <v>76.49</v>
      </c>
      <c r="R32" s="58" t="n">
        <f aca="false">P32/3600</f>
        <v>12.9925583333333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0" t="n">
        <v>3359.2904</v>
      </c>
      <c r="M33" s="0" t="n">
        <v>35.4212</v>
      </c>
      <c r="N33" s="0" t="n">
        <v>40.6643</v>
      </c>
      <c r="O33" s="0" t="n">
        <v>40.572</v>
      </c>
      <c r="P33" s="0" t="n">
        <v>37553.82</v>
      </c>
      <c r="Q33" s="0" t="n">
        <v>53.99</v>
      </c>
      <c r="R33" s="58" t="n">
        <f aca="false">P33/3600</f>
        <v>10.4316166666667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0" t="n">
        <v>1668.304</v>
      </c>
      <c r="M34" s="0" t="n">
        <v>33.2483</v>
      </c>
      <c r="N34" s="0" t="n">
        <v>39.6642</v>
      </c>
      <c r="O34" s="0" t="n">
        <v>39.2082</v>
      </c>
      <c r="P34" s="0" t="n">
        <v>40990.89</v>
      </c>
      <c r="Q34" s="0" t="n">
        <v>56.82</v>
      </c>
      <c r="R34" s="64" t="n">
        <f aca="false">P34/3600</f>
        <v>11.3863583333333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0" t="n">
        <v>46507.6552</v>
      </c>
      <c r="M35" s="0" t="n">
        <v>37.7407</v>
      </c>
      <c r="N35" s="0" t="n">
        <v>41.7756</v>
      </c>
      <c r="O35" s="0" t="n">
        <v>43.8648</v>
      </c>
      <c r="P35" s="0" t="n">
        <v>56205.11</v>
      </c>
      <c r="Q35" s="0" t="n">
        <v>131.64</v>
      </c>
      <c r="R35" s="53" t="n">
        <f aca="false">P35/3600</f>
        <v>15.61253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0" t="n">
        <v>7074.6696</v>
      </c>
      <c r="M36" s="0" t="n">
        <v>35.2336</v>
      </c>
      <c r="N36" s="0" t="n">
        <v>40.274</v>
      </c>
      <c r="O36" s="0" t="n">
        <v>42.6015</v>
      </c>
      <c r="P36" s="0" t="n">
        <v>39967.66</v>
      </c>
      <c r="Q36" s="0" t="n">
        <v>61.36</v>
      </c>
      <c r="R36" s="58" t="n">
        <f aca="false">P36/3600</f>
        <v>11.1021277777778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0" t="n">
        <v>2014.896</v>
      </c>
      <c r="M37" s="0" t="n">
        <v>33.4387</v>
      </c>
      <c r="N37" s="0" t="n">
        <v>39.0147</v>
      </c>
      <c r="O37" s="0" t="n">
        <v>41.5654</v>
      </c>
      <c r="P37" s="0" t="n">
        <v>38152.62</v>
      </c>
      <c r="Q37" s="0" t="n">
        <v>54.76</v>
      </c>
      <c r="R37" s="58" t="n">
        <f aca="false">P37/3600</f>
        <v>10.59795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0" t="n">
        <v>762.5832</v>
      </c>
      <c r="M38" s="0" t="n">
        <v>31.1985</v>
      </c>
      <c r="N38" s="0" t="n">
        <v>38.1736</v>
      </c>
      <c r="O38" s="0" t="n">
        <v>40.8379</v>
      </c>
      <c r="P38" s="0" t="n">
        <v>36757.35</v>
      </c>
      <c r="Q38" s="0" t="n">
        <v>48.91</v>
      </c>
      <c r="R38" s="64" t="n">
        <f aca="false">P38/3600</f>
        <v>10.210375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0" t="n">
        <v>3797.2144</v>
      </c>
      <c r="M39" s="0" t="n">
        <v>40.0606</v>
      </c>
      <c r="N39" s="0" t="n">
        <v>42.0458</v>
      </c>
      <c r="O39" s="0" t="n">
        <v>42.4471</v>
      </c>
      <c r="P39" s="0" t="n">
        <v>8721.27</v>
      </c>
      <c r="Q39" s="0" t="n">
        <v>16.1</v>
      </c>
      <c r="R39" s="53" t="n">
        <f aca="false">P39/3600</f>
        <v>2.4225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0" t="n">
        <v>1822.7184</v>
      </c>
      <c r="M40" s="0" t="n">
        <v>36.9071</v>
      </c>
      <c r="N40" s="0" t="n">
        <v>39.5668</v>
      </c>
      <c r="O40" s="0" t="n">
        <v>39.6813</v>
      </c>
      <c r="P40" s="0" t="n">
        <v>8206.34</v>
      </c>
      <c r="Q40" s="0" t="n">
        <v>13.39</v>
      </c>
      <c r="R40" s="58" t="n">
        <f aca="false">P40/3600</f>
        <v>2.27953888888889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0" t="n">
        <v>861.2896</v>
      </c>
      <c r="M41" s="0" t="n">
        <v>33.9509</v>
      </c>
      <c r="N41" s="0" t="n">
        <v>37.7496</v>
      </c>
      <c r="O41" s="0" t="n">
        <v>37.6068</v>
      </c>
      <c r="P41" s="0" t="n">
        <v>7578.93</v>
      </c>
      <c r="Q41" s="0" t="n">
        <v>11.14</v>
      </c>
      <c r="R41" s="58" t="n">
        <f aca="false">P41/3600</f>
        <v>2.10525833333333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0" t="n">
        <v>427.3368</v>
      </c>
      <c r="M42" s="0" t="n">
        <v>31.3775</v>
      </c>
      <c r="N42" s="0" t="n">
        <v>36.4298</v>
      </c>
      <c r="O42" s="0" t="n">
        <v>36.1134</v>
      </c>
      <c r="P42" s="0" t="n">
        <v>7266.91</v>
      </c>
      <c r="Q42" s="0" t="n">
        <v>9.76</v>
      </c>
      <c r="R42" s="64" t="n">
        <f aca="false">P42/3600</f>
        <v>2.01858611111111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0" t="n">
        <v>4233.1672</v>
      </c>
      <c r="M43" s="0" t="n">
        <v>39.8151</v>
      </c>
      <c r="N43" s="0" t="n">
        <v>42.703</v>
      </c>
      <c r="O43" s="0" t="n">
        <v>43.9407</v>
      </c>
      <c r="P43" s="0" t="n">
        <v>9226.62</v>
      </c>
      <c r="Q43" s="0" t="n">
        <v>16.4</v>
      </c>
      <c r="R43" s="53" t="n">
        <f aca="false">P43/3600</f>
        <v>2.5629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0" t="n">
        <v>1915.0272</v>
      </c>
      <c r="M44" s="0" t="n">
        <v>36.9774</v>
      </c>
      <c r="N44" s="0" t="n">
        <v>40.5937</v>
      </c>
      <c r="O44" s="0" t="n">
        <v>41.5685</v>
      </c>
      <c r="P44" s="0" t="n">
        <v>8537.61</v>
      </c>
      <c r="Q44" s="0" t="n">
        <v>13.56</v>
      </c>
      <c r="R44" s="58" t="n">
        <f aca="false">P44/3600</f>
        <v>2.37155833333333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0" t="n">
        <v>921.9304</v>
      </c>
      <c r="M45" s="0" t="n">
        <v>34.0313</v>
      </c>
      <c r="N45" s="0" t="n">
        <v>38.8702</v>
      </c>
      <c r="O45" s="0" t="n">
        <v>39.7104</v>
      </c>
      <c r="P45" s="0" t="n">
        <v>7638.17</v>
      </c>
      <c r="Q45" s="0" t="n">
        <v>10.31</v>
      </c>
      <c r="R45" s="58" t="n">
        <f aca="false">P45/3600</f>
        <v>2.12171388888889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0" t="n">
        <v>465.7968</v>
      </c>
      <c r="M46" s="0" t="n">
        <v>31.1736</v>
      </c>
      <c r="N46" s="0" t="n">
        <v>37.6647</v>
      </c>
      <c r="O46" s="0" t="n">
        <v>38.3672</v>
      </c>
      <c r="P46" s="0" t="n">
        <v>7452.48</v>
      </c>
      <c r="Q46" s="0" t="n">
        <v>9.2</v>
      </c>
      <c r="R46" s="64" t="n">
        <f aca="false">P46/3600</f>
        <v>2.07013333333333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0" t="n">
        <v>8082.6416</v>
      </c>
      <c r="M47" s="0" t="n">
        <v>37.9594</v>
      </c>
      <c r="N47" s="0" t="n">
        <v>40.4865</v>
      </c>
      <c r="O47" s="0" t="n">
        <v>41.3513</v>
      </c>
      <c r="P47" s="0" t="n">
        <v>9299.01</v>
      </c>
      <c r="Q47" s="0" t="n">
        <v>22.19</v>
      </c>
      <c r="R47" s="53" t="n">
        <f aca="false">P47/3600</f>
        <v>2.5830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0" t="n">
        <v>3496.5856</v>
      </c>
      <c r="M48" s="0" t="n">
        <v>34.2287</v>
      </c>
      <c r="N48" s="0" t="n">
        <v>37.917</v>
      </c>
      <c r="O48" s="0" t="n">
        <v>38.7252</v>
      </c>
      <c r="P48" s="0" t="n">
        <v>9163.73</v>
      </c>
      <c r="Q48" s="0" t="n">
        <v>24.89</v>
      </c>
      <c r="R48" s="58" t="n">
        <f aca="false">P48/3600</f>
        <v>2.54548055555556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0" t="n">
        <v>1537.72</v>
      </c>
      <c r="M49" s="0" t="n">
        <v>30.8495</v>
      </c>
      <c r="N49" s="0" t="n">
        <v>36.0632</v>
      </c>
      <c r="O49" s="0" t="n">
        <v>36.7951</v>
      </c>
      <c r="P49" s="0" t="n">
        <v>7842.93</v>
      </c>
      <c r="Q49" s="0" t="n">
        <v>13.8</v>
      </c>
      <c r="R49" s="58" t="n">
        <f aca="false">P49/3600</f>
        <v>2.17859166666667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0" t="n">
        <v>648.3264</v>
      </c>
      <c r="M50" s="0" t="n">
        <v>27.6673</v>
      </c>
      <c r="N50" s="0" t="n">
        <v>34.7383</v>
      </c>
      <c r="O50" s="0" t="n">
        <v>35.4883</v>
      </c>
      <c r="P50" s="0" t="n">
        <v>7376.97</v>
      </c>
      <c r="Q50" s="0" t="n">
        <v>11.27</v>
      </c>
      <c r="R50" s="64" t="n">
        <f aca="false">P50/3600</f>
        <v>2.04915833333333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0" t="n">
        <v>5536.2784</v>
      </c>
      <c r="M51" s="0" t="n">
        <v>39.359</v>
      </c>
      <c r="N51" s="0" t="n">
        <v>41.0836</v>
      </c>
      <c r="O51" s="0" t="n">
        <v>42.4</v>
      </c>
      <c r="P51" s="0" t="n">
        <v>6939.33</v>
      </c>
      <c r="Q51" s="0" t="n">
        <v>13.43</v>
      </c>
      <c r="R51" s="53" t="n">
        <f aca="false">P51/3600</f>
        <v>1.9275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0" t="n">
        <v>2274.6384</v>
      </c>
      <c r="M52" s="0" t="n">
        <v>35.9198</v>
      </c>
      <c r="N52" s="0" t="n">
        <v>38.5425</v>
      </c>
      <c r="O52" s="0" t="n">
        <v>40.0727</v>
      </c>
      <c r="P52" s="0" t="n">
        <v>5342.06</v>
      </c>
      <c r="Q52" s="0" t="n">
        <v>7.96</v>
      </c>
      <c r="R52" s="58" t="n">
        <f aca="false">P52/3600</f>
        <v>1.48390555555556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0" t="n">
        <v>1016.6984</v>
      </c>
      <c r="M53" s="0" t="n">
        <v>32.7946</v>
      </c>
      <c r="N53" s="0" t="n">
        <v>36.6496</v>
      </c>
      <c r="O53" s="0" t="n">
        <v>38.257</v>
      </c>
      <c r="P53" s="0" t="n">
        <v>5653.66</v>
      </c>
      <c r="Q53" s="0" t="n">
        <v>8.67</v>
      </c>
      <c r="R53" s="58" t="n">
        <f aca="false">P53/3600</f>
        <v>1.57046111111111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0" t="n">
        <v>462.5024</v>
      </c>
      <c r="M54" s="0" t="n">
        <v>29.9846</v>
      </c>
      <c r="N54" s="0" t="n">
        <v>35.4041</v>
      </c>
      <c r="O54" s="0" t="n">
        <v>37.009</v>
      </c>
      <c r="P54" s="0" t="n">
        <v>4623.31</v>
      </c>
      <c r="Q54" s="0" t="n">
        <v>6.3</v>
      </c>
      <c r="R54" s="64" t="n">
        <f aca="false">P54/3600</f>
        <v>1.28425277777778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49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0" t="n">
        <v>1740.9032</v>
      </c>
      <c r="M55" s="0" t="n">
        <v>40.4002</v>
      </c>
      <c r="N55" s="0" t="n">
        <v>42.9616</v>
      </c>
      <c r="O55" s="0" t="n">
        <v>42.3361</v>
      </c>
      <c r="P55" s="0" t="n">
        <v>2335.77</v>
      </c>
      <c r="Q55" s="0" t="n">
        <v>4.75</v>
      </c>
      <c r="R55" s="53" t="n">
        <f aca="false">P55/3600</f>
        <v>0.6488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0" t="n">
        <v>887.8568</v>
      </c>
      <c r="M56" s="0" t="n">
        <v>36.7378</v>
      </c>
      <c r="N56" s="0" t="n">
        <v>40.3763</v>
      </c>
      <c r="O56" s="0" t="n">
        <v>39.3526</v>
      </c>
      <c r="P56" s="0" t="n">
        <v>1893.38</v>
      </c>
      <c r="Q56" s="0" t="n">
        <v>3.28</v>
      </c>
      <c r="R56" s="58" t="n">
        <f aca="false">P56/3600</f>
        <v>0.525938888888889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0" t="n">
        <v>429.7816</v>
      </c>
      <c r="M57" s="0" t="n">
        <v>33.2892</v>
      </c>
      <c r="N57" s="0" t="n">
        <v>38.4289</v>
      </c>
      <c r="O57" s="0" t="n">
        <v>37.1093</v>
      </c>
      <c r="P57" s="0" t="n">
        <v>2019.66</v>
      </c>
      <c r="Q57" s="0" t="n">
        <v>3.46</v>
      </c>
      <c r="R57" s="58" t="n">
        <f aca="false">P57/3600</f>
        <v>0.561016666666667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0" t="n">
        <v>213.2232</v>
      </c>
      <c r="M58" s="0" t="n">
        <v>30.3775</v>
      </c>
      <c r="N58" s="0" t="n">
        <v>36.9723</v>
      </c>
      <c r="O58" s="0" t="n">
        <v>35.4832</v>
      </c>
      <c r="P58" s="0" t="n">
        <v>1668.37</v>
      </c>
      <c r="Q58" s="0" t="n">
        <v>2.51</v>
      </c>
      <c r="R58" s="64" t="n">
        <f aca="false">P58/3600</f>
        <v>0.463436111111111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0" t="n">
        <v>2137.4664</v>
      </c>
      <c r="M59" s="0" t="n">
        <v>37.8355</v>
      </c>
      <c r="N59" s="0" t="n">
        <v>42.2709</v>
      </c>
      <c r="O59" s="0" t="n">
        <v>43.1747</v>
      </c>
      <c r="P59" s="0" t="n">
        <v>2725.82</v>
      </c>
      <c r="Q59" s="0" t="n">
        <v>7.16</v>
      </c>
      <c r="R59" s="53" t="n">
        <f aca="false">P59/3600</f>
        <v>0.7571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0" t="n">
        <v>744.58</v>
      </c>
      <c r="M60" s="0" t="n">
        <v>34.0928</v>
      </c>
      <c r="N60" s="0" t="n">
        <v>40.3737</v>
      </c>
      <c r="O60" s="0" t="n">
        <v>41.1609</v>
      </c>
      <c r="P60" s="0" t="n">
        <v>2249.41</v>
      </c>
      <c r="Q60" s="0" t="n">
        <v>4.71</v>
      </c>
      <c r="R60" s="58" t="n">
        <f aca="false">P60/3600</f>
        <v>0.624836111111111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0" t="n">
        <v>301.2216</v>
      </c>
      <c r="M61" s="0" t="n">
        <v>31.0169</v>
      </c>
      <c r="N61" s="0" t="n">
        <v>38.9991</v>
      </c>
      <c r="O61" s="0" t="n">
        <v>39.7853</v>
      </c>
      <c r="P61" s="0" t="n">
        <v>2138.84</v>
      </c>
      <c r="Q61" s="0" t="n">
        <v>3.91</v>
      </c>
      <c r="R61" s="58" t="n">
        <f aca="false">P61/3600</f>
        <v>0.594122222222222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0" t="n">
        <v>126.1024</v>
      </c>
      <c r="M62" s="0" t="n">
        <v>27.9802</v>
      </c>
      <c r="N62" s="0" t="n">
        <v>38.0739</v>
      </c>
      <c r="O62" s="0" t="n">
        <v>38.8323</v>
      </c>
      <c r="P62" s="0" t="n">
        <v>2046.19</v>
      </c>
      <c r="Q62" s="0" t="n">
        <v>3.38</v>
      </c>
      <c r="R62" s="64" t="n">
        <f aca="false">P62/3600</f>
        <v>0.568386111111111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0" t="n">
        <v>1904.2512</v>
      </c>
      <c r="M63" s="0" t="n">
        <v>37.6105</v>
      </c>
      <c r="N63" s="0" t="n">
        <v>40.1236</v>
      </c>
      <c r="O63" s="0" t="n">
        <v>40.7886</v>
      </c>
      <c r="P63" s="0" t="n">
        <v>2084.07</v>
      </c>
      <c r="Q63" s="0" t="n">
        <v>5.27</v>
      </c>
      <c r="R63" s="53" t="n">
        <f aca="false">P63/3600</f>
        <v>0.5789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0" t="n">
        <v>822.828</v>
      </c>
      <c r="M64" s="0" t="n">
        <v>33.9944</v>
      </c>
      <c r="N64" s="0" t="n">
        <v>37.5288</v>
      </c>
      <c r="O64" s="0" t="n">
        <v>38.1204</v>
      </c>
      <c r="P64" s="0" t="n">
        <v>1931.69</v>
      </c>
      <c r="Q64" s="0" t="n">
        <v>3.74</v>
      </c>
      <c r="R64" s="58" t="n">
        <f aca="false">P64/3600</f>
        <v>0.536580555555556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0" t="n">
        <v>353.8648</v>
      </c>
      <c r="M65" s="0" t="n">
        <v>30.6401</v>
      </c>
      <c r="N65" s="0" t="n">
        <v>35.5701</v>
      </c>
      <c r="O65" s="0" t="n">
        <v>36.1929</v>
      </c>
      <c r="P65" s="0" t="n">
        <v>1776.59</v>
      </c>
      <c r="Q65" s="0" t="n">
        <v>2.95</v>
      </c>
      <c r="R65" s="58" t="n">
        <f aca="false">P65/3600</f>
        <v>0.493497222222222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0" t="n">
        <v>149.052</v>
      </c>
      <c r="M66" s="0" t="n">
        <v>27.6352</v>
      </c>
      <c r="N66" s="0" t="n">
        <v>34.2399</v>
      </c>
      <c r="O66" s="0" t="n">
        <v>34.8226</v>
      </c>
      <c r="P66" s="0" t="n">
        <v>1462.34</v>
      </c>
      <c r="Q66" s="0" t="n">
        <v>2.1</v>
      </c>
      <c r="R66" s="64" t="n">
        <f aca="false">P66/3600</f>
        <v>0.406205555555556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0" t="n">
        <v>1325.9288</v>
      </c>
      <c r="M67" s="0" t="n">
        <v>39.3595</v>
      </c>
      <c r="N67" s="0" t="n">
        <v>40.7725</v>
      </c>
      <c r="O67" s="0" t="n">
        <v>41.7782</v>
      </c>
      <c r="P67" s="0" t="n">
        <v>2401.74</v>
      </c>
      <c r="Q67" s="0" t="n">
        <v>4.42</v>
      </c>
      <c r="R67" s="53" t="n">
        <f aca="false">P67/3600</f>
        <v>0.6671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0" t="n">
        <v>644.2096</v>
      </c>
      <c r="M68" s="0" t="n">
        <v>35.5077</v>
      </c>
      <c r="N68" s="0" t="n">
        <v>37.9903</v>
      </c>
      <c r="O68" s="0" t="n">
        <v>39.1216</v>
      </c>
      <c r="P68" s="0" t="n">
        <v>1249.27</v>
      </c>
      <c r="Q68" s="0" t="n">
        <v>2.3</v>
      </c>
      <c r="R68" s="58" t="n">
        <f aca="false">P68/3600</f>
        <v>0.347019444444444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0" t="n">
        <v>301.8688</v>
      </c>
      <c r="M69" s="0" t="n">
        <v>31.9835</v>
      </c>
      <c r="N69" s="0" t="n">
        <v>36.0275</v>
      </c>
      <c r="O69" s="0" t="n">
        <v>37.1593</v>
      </c>
      <c r="P69" s="0" t="n">
        <v>1341.6</v>
      </c>
      <c r="Q69" s="0" t="n">
        <v>2.31</v>
      </c>
      <c r="R69" s="58" t="n">
        <f aca="false">P69/3600</f>
        <v>0.372666666666667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0" t="n">
        <v>143.9912</v>
      </c>
      <c r="M70" s="0" t="n">
        <v>29.1871</v>
      </c>
      <c r="N70" s="0" t="n">
        <v>34.6635</v>
      </c>
      <c r="O70" s="0" t="n">
        <v>35.7032</v>
      </c>
      <c r="P70" s="0" t="n">
        <v>1082.11</v>
      </c>
      <c r="Q70" s="0" t="n">
        <v>1.66</v>
      </c>
      <c r="R70" s="64" t="n">
        <f aca="false">P70/3600</f>
        <v>0.300586111111111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0" t="n">
        <v>2039.3016</v>
      </c>
      <c r="M71" s="0" t="n">
        <v>43.217</v>
      </c>
      <c r="N71" s="0" t="n">
        <v>46.3626</v>
      </c>
      <c r="O71" s="0" t="n">
        <v>47.3173</v>
      </c>
      <c r="P71" s="0" t="n">
        <v>19039.12</v>
      </c>
      <c r="Q71" s="0" t="n">
        <v>27.79</v>
      </c>
      <c r="R71" s="53" t="n">
        <f aca="false">P71/3600</f>
        <v>5.28864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0" t="n">
        <v>752.0208</v>
      </c>
      <c r="M72" s="0" t="n">
        <v>40.965</v>
      </c>
      <c r="N72" s="0" t="n">
        <v>45.1013</v>
      </c>
      <c r="O72" s="0" t="n">
        <v>45.7473</v>
      </c>
      <c r="P72" s="0" t="n">
        <v>19676.77</v>
      </c>
      <c r="Q72" s="0" t="n">
        <v>23.3</v>
      </c>
      <c r="R72" s="58" t="n">
        <f aca="false">P72/3600</f>
        <v>5.46576944444445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0" t="n">
        <v>358.7024</v>
      </c>
      <c r="M73" s="0" t="n">
        <v>38.4865</v>
      </c>
      <c r="N73" s="0" t="n">
        <v>43.8506</v>
      </c>
      <c r="O73" s="0" t="n">
        <v>44.1928</v>
      </c>
      <c r="P73" s="0" t="n">
        <v>17532.29</v>
      </c>
      <c r="Q73" s="0" t="n">
        <v>21.16</v>
      </c>
      <c r="R73" s="58" t="n">
        <f aca="false">P73/3600</f>
        <v>4.87008055555556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0" t="n">
        <v>188.0672</v>
      </c>
      <c r="M74" s="0" t="n">
        <v>35.7643</v>
      </c>
      <c r="N74" s="0" t="n">
        <v>42.8689</v>
      </c>
      <c r="O74" s="0" t="n">
        <v>43.0284</v>
      </c>
      <c r="P74" s="0" t="n">
        <v>17266.81</v>
      </c>
      <c r="Q74" s="0" t="n">
        <v>19.52</v>
      </c>
      <c r="R74" s="64" t="n">
        <f aca="false">P74/3600</f>
        <v>4.79633611111111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0" t="n">
        <v>2715.4392</v>
      </c>
      <c r="M75" s="0" t="n">
        <v>42.9396</v>
      </c>
      <c r="N75" s="0" t="n">
        <v>47.8028</v>
      </c>
      <c r="O75" s="0" t="n">
        <v>47.4449</v>
      </c>
      <c r="P75" s="0" t="n">
        <v>16081.46</v>
      </c>
      <c r="Q75" s="0" t="n">
        <v>21.95</v>
      </c>
      <c r="R75" s="53" t="n">
        <f aca="false">P75/3600</f>
        <v>4.4670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0" t="n">
        <v>893.0696</v>
      </c>
      <c r="M76" s="0" t="n">
        <v>40.5354</v>
      </c>
      <c r="N76" s="0" t="n">
        <v>46.4243</v>
      </c>
      <c r="O76" s="0" t="n">
        <v>45.6364</v>
      </c>
      <c r="P76" s="0" t="n">
        <v>15481.29</v>
      </c>
      <c r="Q76" s="0" t="n">
        <v>18.4</v>
      </c>
      <c r="R76" s="58" t="n">
        <f aca="false">P76/3600</f>
        <v>4.30035833333333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0" t="n">
        <v>414.2088</v>
      </c>
      <c r="M77" s="0" t="n">
        <v>37.915</v>
      </c>
      <c r="N77" s="0" t="n">
        <v>45.2524</v>
      </c>
      <c r="O77" s="0" t="n">
        <v>43.8754</v>
      </c>
      <c r="P77" s="0" t="n">
        <v>16809.55</v>
      </c>
      <c r="Q77" s="0" t="n">
        <v>30.02</v>
      </c>
      <c r="R77" s="58" t="n">
        <f aca="false">P77/3600</f>
        <v>4.66931944444445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0" t="n">
        <v>219.46</v>
      </c>
      <c r="M78" s="0" t="n">
        <v>34.9947</v>
      </c>
      <c r="N78" s="0" t="n">
        <v>44.5071</v>
      </c>
      <c r="O78" s="0" t="n">
        <v>42.638</v>
      </c>
      <c r="P78" s="0" t="n">
        <v>17786.87</v>
      </c>
      <c r="Q78" s="0" t="n">
        <v>23.93</v>
      </c>
      <c r="R78" s="64" t="n">
        <f aca="false">P78/3600</f>
        <v>4.94079722222222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0" t="n">
        <v>2317.5088</v>
      </c>
      <c r="M79" s="0" t="n">
        <v>42.9307</v>
      </c>
      <c r="N79" s="0" t="n">
        <v>47.5164</v>
      </c>
      <c r="O79" s="0" t="n">
        <v>47.7005</v>
      </c>
      <c r="P79" s="0" t="n">
        <v>16309.97</v>
      </c>
      <c r="Q79" s="0" t="n">
        <v>21.92</v>
      </c>
      <c r="R79" s="53" t="n">
        <f aca="false">P79/3600</f>
        <v>4.5305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0" t="n">
        <v>746.1776</v>
      </c>
      <c r="M80" s="0" t="n">
        <v>40.5631</v>
      </c>
      <c r="N80" s="0" t="n">
        <v>45.7962</v>
      </c>
      <c r="O80" s="0" t="n">
        <v>45.9065</v>
      </c>
      <c r="P80" s="0" t="n">
        <v>18169.05</v>
      </c>
      <c r="Q80" s="0" t="n">
        <v>23.49</v>
      </c>
      <c r="R80" s="58" t="n">
        <f aca="false">P80/3600</f>
        <v>5.04695833333333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0" t="n">
        <v>329.8872</v>
      </c>
      <c r="M81" s="0" t="n">
        <v>38.0789</v>
      </c>
      <c r="N81" s="0" t="n">
        <v>44.2075</v>
      </c>
      <c r="O81" s="0" t="n">
        <v>44.1598</v>
      </c>
      <c r="P81" s="0" t="n">
        <v>17549.63</v>
      </c>
      <c r="Q81" s="0" t="n">
        <v>22.01</v>
      </c>
      <c r="R81" s="58" t="n">
        <f aca="false">P81/3600</f>
        <v>4.87489722222222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0" t="n">
        <v>168.0672</v>
      </c>
      <c r="M82" s="0" t="n">
        <v>35.4228</v>
      </c>
      <c r="N82" s="0" t="n">
        <v>42.999</v>
      </c>
      <c r="O82" s="0" t="n">
        <v>42.8379</v>
      </c>
      <c r="P82" s="0" t="n">
        <v>14857.48</v>
      </c>
      <c r="Q82" s="0" t="n">
        <v>15</v>
      </c>
      <c r="R82" s="64" t="n">
        <f aca="false">P82/3600</f>
        <v>4.12707777777778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46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0" t="n">
        <v>4023.6848</v>
      </c>
      <c r="M83" s="0" t="n">
        <v>40.1296</v>
      </c>
      <c r="N83" s="0" t="n">
        <v>41.7385</v>
      </c>
      <c r="O83" s="0" t="n">
        <v>42.1548</v>
      </c>
      <c r="P83" s="0" t="n">
        <v>7397.53</v>
      </c>
      <c r="Q83" s="0" t="n">
        <v>13.3</v>
      </c>
      <c r="R83" s="53" t="n">
        <f aca="false">P83/3600</f>
        <v>2.0548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0" t="n">
        <v>1940.1632</v>
      </c>
      <c r="M84" s="0" t="n">
        <v>36.8499</v>
      </c>
      <c r="N84" s="0" t="n">
        <v>38.9487</v>
      </c>
      <c r="O84" s="0" t="n">
        <v>39.1989</v>
      </c>
      <c r="P84" s="0" t="n">
        <v>6927.97</v>
      </c>
      <c r="Q84" s="0" t="n">
        <v>10.91</v>
      </c>
      <c r="R84" s="58" t="n">
        <f aca="false">P84/3600</f>
        <v>1.92443611111111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0" t="n">
        <v>933.128</v>
      </c>
      <c r="M85" s="0" t="n">
        <v>33.7596</v>
      </c>
      <c r="N85" s="0" t="n">
        <v>36.9047</v>
      </c>
      <c r="O85" s="0" t="n">
        <v>36.9373</v>
      </c>
      <c r="P85" s="0" t="n">
        <v>6489.69</v>
      </c>
      <c r="Q85" s="0" t="n">
        <v>8.66</v>
      </c>
      <c r="R85" s="58" t="n">
        <f aca="false">P85/3600</f>
        <v>1.80269166666667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0" t="n">
        <v>470.8104</v>
      </c>
      <c r="M86" s="0" t="n">
        <v>30.9779</v>
      </c>
      <c r="N86" s="0" t="n">
        <v>35.3497</v>
      </c>
      <c r="O86" s="0" t="n">
        <v>35.2839</v>
      </c>
      <c r="P86" s="0" t="n">
        <v>6083.52</v>
      </c>
      <c r="Q86" s="0" t="n">
        <v>7.28</v>
      </c>
      <c r="R86" s="64" t="n">
        <f aca="false">P86/3600</f>
        <v>1.68986666666667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0" t="n">
        <v>5779.1203</v>
      </c>
      <c r="M87" s="0" t="n">
        <v>41.9439</v>
      </c>
      <c r="N87" s="0" t="n">
        <v>44.9289</v>
      </c>
      <c r="O87" s="0" t="n">
        <v>44.8757</v>
      </c>
      <c r="P87" s="0" t="n">
        <v>17753.31</v>
      </c>
      <c r="Q87" s="0" t="n">
        <v>33.4</v>
      </c>
      <c r="R87" s="53" t="n">
        <f aca="false">P87/3600</f>
        <v>4.93147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0" t="n">
        <v>2935.4938</v>
      </c>
      <c r="M88" s="0" t="n">
        <v>38.1145</v>
      </c>
      <c r="N88" s="0" t="n">
        <v>42.1302</v>
      </c>
      <c r="O88" s="0" t="n">
        <v>41.7369</v>
      </c>
      <c r="P88" s="0" t="n">
        <v>15604.74</v>
      </c>
      <c r="Q88" s="0" t="n">
        <v>25.25</v>
      </c>
      <c r="R88" s="58" t="n">
        <f aca="false">P88/3600</f>
        <v>4.33465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0" t="n">
        <v>1393.4208</v>
      </c>
      <c r="M89" s="0" t="n">
        <v>34.4525</v>
      </c>
      <c r="N89" s="0" t="n">
        <v>39.9358</v>
      </c>
      <c r="O89" s="0" t="n">
        <v>39.3007</v>
      </c>
      <c r="P89" s="0" t="n">
        <v>13712.07</v>
      </c>
      <c r="Q89" s="0" t="n">
        <v>18.51</v>
      </c>
      <c r="R89" s="58" t="n">
        <f aca="false">P89/3600</f>
        <v>3.80890833333333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0" t="n">
        <v>628.0118</v>
      </c>
      <c r="M90" s="0" t="n">
        <v>31.1974</v>
      </c>
      <c r="N90" s="0" t="n">
        <v>38.4912</v>
      </c>
      <c r="O90" s="0" t="n">
        <v>37.5292</v>
      </c>
      <c r="P90" s="0" t="n">
        <v>12705.78</v>
      </c>
      <c r="Q90" s="0" t="n">
        <v>16.01</v>
      </c>
      <c r="R90" s="64" t="n">
        <f aca="false">P90/3600</f>
        <v>3.52938333333333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0" t="n">
        <v>379.5232</v>
      </c>
      <c r="M91" s="0" t="n">
        <v>44.5365</v>
      </c>
      <c r="N91" s="0" t="n">
        <v>44.1314</v>
      </c>
      <c r="O91" s="0" t="n">
        <v>43.9883</v>
      </c>
      <c r="P91" s="0" t="n">
        <v>8248.31</v>
      </c>
      <c r="Q91" s="0" t="n">
        <v>8.56</v>
      </c>
      <c r="R91" s="53" t="n">
        <f aca="false">P91/3600</f>
        <v>2.2911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0" t="n">
        <v>272.2856</v>
      </c>
      <c r="M92" s="0" t="n">
        <v>40.0322</v>
      </c>
      <c r="N92" s="0" t="n">
        <v>40.7522</v>
      </c>
      <c r="O92" s="0" t="n">
        <v>40.5405</v>
      </c>
      <c r="P92" s="0" t="n">
        <v>8164.86</v>
      </c>
      <c r="Q92" s="0" t="n">
        <v>8.71</v>
      </c>
      <c r="R92" s="58" t="n">
        <f aca="false">P92/3600</f>
        <v>2.26801666666667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0" t="n">
        <v>197.1016</v>
      </c>
      <c r="M93" s="0" t="n">
        <v>35.3602</v>
      </c>
      <c r="N93" s="0" t="n">
        <v>38.6464</v>
      </c>
      <c r="O93" s="0" t="n">
        <v>38.3862</v>
      </c>
      <c r="P93" s="0" t="n">
        <v>8071.03</v>
      </c>
      <c r="Q93" s="0" t="n">
        <v>8.74</v>
      </c>
      <c r="R93" s="58" t="n">
        <f aca="false">P93/3600</f>
        <v>2.24195277777778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0" t="n">
        <v>133.136</v>
      </c>
      <c r="M94" s="0" t="n">
        <v>30.8508</v>
      </c>
      <c r="N94" s="0" t="n">
        <v>37.3639</v>
      </c>
      <c r="O94" s="0" t="n">
        <v>37.029</v>
      </c>
      <c r="P94" s="0" t="n">
        <v>8030.26</v>
      </c>
      <c r="Q94" s="0" t="n">
        <v>8.63</v>
      </c>
      <c r="R94" s="64" t="n">
        <f aca="false">P94/3600</f>
        <v>2.23062777777778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0" t="n">
        <v>724.729</v>
      </c>
      <c r="M95" s="0" t="n">
        <v>47.5719</v>
      </c>
      <c r="N95" s="0" t="n">
        <v>50.8878</v>
      </c>
      <c r="O95" s="0" t="n">
        <v>51.9324</v>
      </c>
      <c r="P95" s="0" t="n">
        <v>13791.74</v>
      </c>
      <c r="Q95" s="0" t="n">
        <v>16.97</v>
      </c>
      <c r="R95" s="53" t="n">
        <f aca="false">P95/3600</f>
        <v>3.8310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0" t="n">
        <v>438.463</v>
      </c>
      <c r="M96" s="0" t="n">
        <v>43.7861</v>
      </c>
      <c r="N96" s="0" t="n">
        <v>47.6716</v>
      </c>
      <c r="O96" s="0" t="n">
        <v>48.8015</v>
      </c>
      <c r="P96" s="0" t="n">
        <v>13072.49</v>
      </c>
      <c r="Q96" s="0" t="n">
        <v>13.53</v>
      </c>
      <c r="R96" s="58" t="n">
        <f aca="false">P96/3600</f>
        <v>3.63124722222222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0" t="n">
        <v>262.1072</v>
      </c>
      <c r="M97" s="0" t="n">
        <v>40.0038</v>
      </c>
      <c r="N97" s="0" t="n">
        <v>44.3635</v>
      </c>
      <c r="O97" s="0" t="n">
        <v>46.2726</v>
      </c>
      <c r="P97" s="0" t="n">
        <v>16685.06</v>
      </c>
      <c r="Q97" s="0" t="n">
        <v>17.3</v>
      </c>
      <c r="R97" s="58" t="n">
        <f aca="false">P97/3600</f>
        <v>4.63473888888889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0" t="n">
        <v>162.8778</v>
      </c>
      <c r="M98" s="0" t="n">
        <v>36.3125</v>
      </c>
      <c r="N98" s="0" t="n">
        <v>42.7117</v>
      </c>
      <c r="O98" s="0" t="n">
        <v>44.308</v>
      </c>
      <c r="P98" s="0" t="n">
        <v>14199.48</v>
      </c>
      <c r="Q98" s="0" t="n">
        <v>24</v>
      </c>
      <c r="R98" s="64" t="n">
        <f aca="false">P98/3600</f>
        <v>3.944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n">
        <f aca="false">GEOMEAN(Q3:Q98)</f>
        <v>14.7562035597703</v>
      </c>
      <c r="R106" s="79" t="n">
        <f aca="false">GEOMEAN(R3:R98)</f>
        <v>2.69618042672781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899953108099375</v>
      </c>
      <c r="R107" s="80" t="n">
        <f aca="false">R106/J106</f>
        <v>0.944765382022885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.509022222222222</v>
      </c>
      <c r="R108" s="79" t="n">
        <f aca="false">SUM(R3:R98)</f>
        <v>332.334280555556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n">
        <f aca="false">GEOMEAN(Q3:Q10,Q19:Q82)</f>
        <v>15.0864591836676</v>
      </c>
      <c r="R113" s="79" t="n">
        <f aca="false">GEOMEAN(R3:R10,R19:R82)</f>
        <v>2.65121669018825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900552871342618</v>
      </c>
      <c r="R114" s="80" t="n">
        <f aca="false">R113/J113</f>
        <v>0.9528141379745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20T16:39:52Z</dcterms:modified>
  <cp:revision>0</cp:revision>
  <dc:subject/>
  <dc:title/>
</cp:coreProperties>
</file>