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G30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871721"/>
        <c:axId val="93010826"/>
      </c:scatterChart>
      <c:valAx>
        <c:axId val="1287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826"/>
        <c:crossesAt val="0"/>
        <c:crossBetween val="midCat"/>
      </c:valAx>
      <c:valAx>
        <c:axId val="930108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7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04891"/>
        <c:axId val="61109023"/>
      </c:scatterChart>
      <c:valAx>
        <c:axId val="570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023"/>
        <c:crossesAt val="0"/>
        <c:crossBetween val="midCat"/>
      </c:valAx>
      <c:valAx>
        <c:axId val="6110902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728553"/>
        <c:axId val="80226095"/>
      </c:scatterChart>
      <c:valAx>
        <c:axId val="9672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095"/>
        <c:crossesAt val="0"/>
        <c:crossBetween val="midCat"/>
      </c:valAx>
      <c:valAx>
        <c:axId val="8022609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5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G3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91409"/>
        <c:axId val="97360807"/>
      </c:scatterChart>
      <c:valAx>
        <c:axId val="58914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807"/>
        <c:crossesAt val="0"/>
        <c:crossBetween val="midCat"/>
      </c:valAx>
      <c:valAx>
        <c:axId val="973608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6083994725749</v>
      </c>
      <c r="D12" s="23"/>
      <c r="E12" s="23"/>
      <c r="F12" s="23" t="n">
        <f aca="false">'AI-LC'!R106</f>
        <v>1.0469951236210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1433401573673</v>
      </c>
      <c r="D13" s="24"/>
      <c r="E13" s="24"/>
      <c r="F13" s="24" t="n">
        <f aca="false">'AI-LC'!Q106</f>
        <v>1.0462785083241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N16" s="28"/>
      <c r="P16" s="28"/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N17" s="28"/>
      <c r="P17" s="28"/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N18" s="28"/>
      <c r="P18" s="28"/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N19" s="28"/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  <c r="N20" s="28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8590252635954</v>
      </c>
      <c r="D25" s="23"/>
      <c r="E25" s="23"/>
      <c r="F25" s="23" t="n">
        <f aca="false">'RA-LC'!R94</f>
        <v>0.998316690202399</v>
      </c>
      <c r="G25" s="23"/>
      <c r="H25" s="23"/>
      <c r="I25" s="23" t="n">
        <f aca="false">'RA-HE10'!R114</f>
        <v>1.03343095484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0.998586863206118</v>
      </c>
      <c r="D26" s="24"/>
      <c r="E26" s="24"/>
      <c r="F26" s="24" t="n">
        <f aca="false">'RA-LC'!Q94</f>
        <v>1.01848120819599</v>
      </c>
      <c r="G26" s="24"/>
      <c r="H26" s="24"/>
      <c r="I26" s="24" t="n">
        <f aca="false">'RA-HE10'!Q114</f>
        <v>1.0606852441185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1887395559436</v>
      </c>
      <c r="D38" s="23"/>
      <c r="E38" s="23"/>
      <c r="F38" s="23" t="n">
        <f aca="false">'LB-LC'!R114</f>
        <v>0.9542961982993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2474270988943</v>
      </c>
      <c r="D39" s="24"/>
      <c r="E39" s="24"/>
      <c r="F39" s="24" t="n">
        <f aca="false">'LB-LC'!Q114</f>
        <v>0.915903007047745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70" t="n">
        <v>12993.5376</v>
      </c>
      <c r="E3" s="71" t="n">
        <v>41.9085</v>
      </c>
      <c r="F3" s="71" t="n">
        <v>41.6785</v>
      </c>
      <c r="G3" s="71" t="n">
        <v>44.4259</v>
      </c>
      <c r="H3" s="71" t="n">
        <v>22512.01</v>
      </c>
      <c r="I3" s="71" t="n">
        <v>54.48</v>
      </c>
      <c r="J3" s="53" t="n">
        <f aca="false">H3/3600</f>
        <v>6.25333611111111</v>
      </c>
      <c r="L3" s="0" t="n">
        <v>12989.1936</v>
      </c>
      <c r="M3" s="0" t="n">
        <v>41.9101</v>
      </c>
      <c r="N3" s="0" t="n">
        <v>41.6792</v>
      </c>
      <c r="O3" s="0" t="n">
        <v>44.4222</v>
      </c>
      <c r="P3" s="0" t="n">
        <v>22218.66</v>
      </c>
      <c r="Q3" s="0" t="n">
        <v>51.56</v>
      </c>
      <c r="R3" s="53" t="n">
        <f aca="false">P3/3600</f>
        <v>6.1718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2" t="n">
        <v>5283.9488</v>
      </c>
      <c r="E4" s="73" t="n">
        <v>39.3942</v>
      </c>
      <c r="F4" s="73" t="n">
        <v>39.977</v>
      </c>
      <c r="G4" s="73" t="n">
        <v>42.4821</v>
      </c>
      <c r="H4" s="73" t="n">
        <v>20401.79</v>
      </c>
      <c r="I4" s="73" t="n">
        <v>49.22</v>
      </c>
      <c r="J4" s="58" t="n">
        <f aca="false">H4/3600</f>
        <v>5.66716388888889</v>
      </c>
      <c r="L4" s="0" t="n">
        <v>5279.4464</v>
      </c>
      <c r="M4" s="0" t="n">
        <v>39.3942</v>
      </c>
      <c r="N4" s="0" t="n">
        <v>39.9728</v>
      </c>
      <c r="O4" s="0" t="n">
        <v>42.4764</v>
      </c>
      <c r="P4" s="0" t="n">
        <v>20825</v>
      </c>
      <c r="Q4" s="0" t="n">
        <v>54.48</v>
      </c>
      <c r="R4" s="58" t="n">
        <f aca="false">P4/3600</f>
        <v>5.78472222222222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72" t="n">
        <v>2544.488</v>
      </c>
      <c r="E5" s="73" t="n">
        <v>36.8208</v>
      </c>
      <c r="F5" s="73" t="n">
        <v>38.7015</v>
      </c>
      <c r="G5" s="73" t="n">
        <v>40.9502</v>
      </c>
      <c r="H5" s="73" t="n">
        <v>19022.48</v>
      </c>
      <c r="I5" s="73" t="n">
        <v>44.63</v>
      </c>
      <c r="J5" s="58" t="n">
        <f aca="false">H5/3600</f>
        <v>5.28402222222222</v>
      </c>
      <c r="L5" s="0" t="n">
        <v>2544.6672</v>
      </c>
      <c r="M5" s="0" t="n">
        <v>36.8217</v>
      </c>
      <c r="N5" s="0" t="n">
        <v>38.7042</v>
      </c>
      <c r="O5" s="0" t="n">
        <v>40.9456</v>
      </c>
      <c r="P5" s="0" t="n">
        <v>19322.02</v>
      </c>
      <c r="Q5" s="0" t="n">
        <v>46.36</v>
      </c>
      <c r="R5" s="58" t="n">
        <f aca="false">P5/3600</f>
        <v>5.36722777777778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74" t="n">
        <v>1324.672</v>
      </c>
      <c r="E6" s="75" t="n">
        <v>34.1418</v>
      </c>
      <c r="F6" s="75" t="n">
        <v>37.7305</v>
      </c>
      <c r="G6" s="75" t="n">
        <v>39.8693</v>
      </c>
      <c r="H6" s="75" t="n">
        <v>17871.13</v>
      </c>
      <c r="I6" s="75" t="n">
        <v>40.87</v>
      </c>
      <c r="J6" s="64" t="n">
        <f aca="false">H6/3600</f>
        <v>4.96420277777778</v>
      </c>
      <c r="L6" s="0" t="n">
        <v>1323.056</v>
      </c>
      <c r="M6" s="0" t="n">
        <v>34.1394</v>
      </c>
      <c r="N6" s="0" t="n">
        <v>37.7347</v>
      </c>
      <c r="O6" s="0" t="n">
        <v>39.8665</v>
      </c>
      <c r="P6" s="0" t="n">
        <v>18251.11</v>
      </c>
      <c r="Q6" s="0" t="n">
        <v>40.66</v>
      </c>
      <c r="R6" s="64" t="n">
        <f aca="false">P6/3600</f>
        <v>5.06975277777778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0" t="n">
        <v>32931.032</v>
      </c>
      <c r="E7" s="71" t="n">
        <v>40.4901</v>
      </c>
      <c r="F7" s="71" t="n">
        <v>45.2819</v>
      </c>
      <c r="G7" s="71" t="n">
        <v>44.8936</v>
      </c>
      <c r="H7" s="71" t="n">
        <v>32230.64</v>
      </c>
      <c r="I7" s="71" t="n">
        <v>73.37</v>
      </c>
      <c r="J7" s="53" t="n">
        <f aca="false">H7/3600</f>
        <v>8.95295555555556</v>
      </c>
      <c r="L7" s="0" t="n">
        <v>32933.2816</v>
      </c>
      <c r="M7" s="0" t="n">
        <v>40.4915</v>
      </c>
      <c r="N7" s="0" t="n">
        <v>45.2824</v>
      </c>
      <c r="O7" s="0" t="n">
        <v>44.8944</v>
      </c>
      <c r="P7" s="0" t="n">
        <v>32370.07</v>
      </c>
      <c r="Q7" s="0" t="n">
        <v>81.25</v>
      </c>
      <c r="R7" s="53" t="n">
        <f aca="false">P7/3600</f>
        <v>8.99168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2" t="n">
        <v>15788.4032</v>
      </c>
      <c r="E8" s="73" t="n">
        <v>37.4971</v>
      </c>
      <c r="F8" s="73" t="n">
        <v>43.3572</v>
      </c>
      <c r="G8" s="73" t="n">
        <v>43.5318</v>
      </c>
      <c r="H8" s="73" t="n">
        <v>27998.98</v>
      </c>
      <c r="I8" s="73" t="n">
        <v>63.21</v>
      </c>
      <c r="J8" s="58" t="n">
        <f aca="false">H8/3600</f>
        <v>7.77749444444445</v>
      </c>
      <c r="L8" s="0" t="n">
        <v>15784.0032</v>
      </c>
      <c r="M8" s="0" t="n">
        <v>37.4966</v>
      </c>
      <c r="N8" s="0" t="n">
        <v>43.3525</v>
      </c>
      <c r="O8" s="0" t="n">
        <v>43.5325</v>
      </c>
      <c r="P8" s="0" t="n">
        <v>28709.29</v>
      </c>
      <c r="Q8" s="0" t="n">
        <v>74</v>
      </c>
      <c r="R8" s="58" t="n">
        <f aca="false">P8/3600</f>
        <v>7.97480277777778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72" t="n">
        <v>8291.4192</v>
      </c>
      <c r="E9" s="73" t="n">
        <v>34.5361</v>
      </c>
      <c r="F9" s="73" t="n">
        <v>41.7185</v>
      </c>
      <c r="G9" s="73" t="n">
        <v>42.2342</v>
      </c>
      <c r="H9" s="73" t="n">
        <v>22077.64</v>
      </c>
      <c r="I9" s="73" t="n">
        <v>50.13</v>
      </c>
      <c r="J9" s="58" t="n">
        <f aca="false">H9/3600</f>
        <v>6.13267777777778</v>
      </c>
      <c r="L9" s="0" t="n">
        <v>8296.7088</v>
      </c>
      <c r="M9" s="0" t="n">
        <v>34.5403</v>
      </c>
      <c r="N9" s="0" t="n">
        <v>41.7264</v>
      </c>
      <c r="O9" s="0" t="n">
        <v>42.2386</v>
      </c>
      <c r="P9" s="0" t="n">
        <v>24507.69</v>
      </c>
      <c r="Q9" s="0" t="n">
        <v>50.55</v>
      </c>
      <c r="R9" s="58" t="n">
        <f aca="false">P9/3600</f>
        <v>6.80769166666667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74" t="n">
        <v>4641.2064</v>
      </c>
      <c r="E10" s="75" t="n">
        <v>31.7517</v>
      </c>
      <c r="F10" s="75" t="n">
        <v>40.468</v>
      </c>
      <c r="G10" s="75" t="n">
        <v>41.1812</v>
      </c>
      <c r="H10" s="75" t="n">
        <v>20823.25</v>
      </c>
      <c r="I10" s="75" t="n">
        <v>47.25</v>
      </c>
      <c r="J10" s="64" t="n">
        <f aca="false">H10/3600</f>
        <v>5.78423611111111</v>
      </c>
      <c r="L10" s="0" t="n">
        <v>4639.0896</v>
      </c>
      <c r="M10" s="0" t="n">
        <v>31.7524</v>
      </c>
      <c r="N10" s="0" t="n">
        <v>40.4645</v>
      </c>
      <c r="O10" s="0" t="n">
        <v>41.2012</v>
      </c>
      <c r="P10" s="0" t="n">
        <v>22638.42</v>
      </c>
      <c r="Q10" s="0" t="n">
        <v>47.53</v>
      </c>
      <c r="R10" s="64" t="n">
        <f aca="false">P10/3600</f>
        <v>6.28845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0" t="n">
        <v>217489.9296</v>
      </c>
      <c r="E11" s="71" t="n">
        <v>39.66</v>
      </c>
      <c r="F11" s="71" t="n">
        <v>39.8266</v>
      </c>
      <c r="G11" s="71" t="n">
        <v>38.1258</v>
      </c>
      <c r="H11" s="71" t="n">
        <v>84175.27</v>
      </c>
      <c r="I11" s="71" t="n">
        <v>178.26</v>
      </c>
      <c r="J11" s="53" t="n">
        <f aca="false">H11/3600</f>
        <v>23.3820194444444</v>
      </c>
      <c r="L11" s="0" t="n">
        <v>217628.2208</v>
      </c>
      <c r="M11" s="0" t="n">
        <v>39.6649</v>
      </c>
      <c r="N11" s="0" t="n">
        <v>39.8265</v>
      </c>
      <c r="O11" s="0" t="n">
        <v>38.1277</v>
      </c>
      <c r="P11" s="0" t="n">
        <v>82042.93</v>
      </c>
      <c r="Q11" s="0" t="n">
        <v>199.62</v>
      </c>
      <c r="R11" s="53" t="n">
        <f aca="false">P11/3600</f>
        <v>22.7897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2" t="n">
        <v>94382.0896</v>
      </c>
      <c r="E12" s="73" t="n">
        <v>33.729</v>
      </c>
      <c r="F12" s="73" t="n">
        <v>38.4267</v>
      </c>
      <c r="G12" s="73" t="n">
        <v>36.7465</v>
      </c>
      <c r="H12" s="73" t="n">
        <v>71385.74</v>
      </c>
      <c r="I12" s="73" t="n">
        <v>162.64</v>
      </c>
      <c r="J12" s="58" t="n">
        <f aca="false">H12/3600</f>
        <v>19.8293722222222</v>
      </c>
      <c r="L12" s="0" t="n">
        <v>94407.2848</v>
      </c>
      <c r="M12" s="0" t="n">
        <v>33.7295</v>
      </c>
      <c r="N12" s="0" t="n">
        <v>38.4303</v>
      </c>
      <c r="O12" s="0" t="n">
        <v>36.7467</v>
      </c>
      <c r="P12" s="0" t="n">
        <v>75949.67</v>
      </c>
      <c r="Q12" s="0" t="n">
        <v>164.52</v>
      </c>
      <c r="R12" s="58" t="n">
        <f aca="false">P12/3600</f>
        <v>21.0971305555556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29504.9712</v>
      </c>
      <c r="E13" s="73" t="n">
        <v>29.7471</v>
      </c>
      <c r="F13" s="73" t="n">
        <v>37.4966</v>
      </c>
      <c r="G13" s="73" t="n">
        <v>35.7378</v>
      </c>
      <c r="H13" s="73" t="n">
        <v>55522.93</v>
      </c>
      <c r="I13" s="73" t="n">
        <v>133.77</v>
      </c>
      <c r="J13" s="58" t="n">
        <f aca="false">H13/3600</f>
        <v>15.4230361111111</v>
      </c>
      <c r="L13" s="0" t="n">
        <v>29517.1936</v>
      </c>
      <c r="M13" s="0" t="n">
        <v>29.7473</v>
      </c>
      <c r="N13" s="0" t="n">
        <v>37.4959</v>
      </c>
      <c r="O13" s="0" t="n">
        <v>35.7384</v>
      </c>
      <c r="P13" s="0" t="n">
        <v>58177.46</v>
      </c>
      <c r="Q13" s="0" t="n">
        <v>147.5</v>
      </c>
      <c r="R13" s="58" t="n">
        <f aca="false">P13/3600</f>
        <v>16.1604055555556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7174.3184</v>
      </c>
      <c r="E14" s="75" t="n">
        <v>28.0836</v>
      </c>
      <c r="F14" s="75" t="n">
        <v>36.7358</v>
      </c>
      <c r="G14" s="75" t="n">
        <v>34.9001</v>
      </c>
      <c r="H14" s="75" t="n">
        <v>43740.65</v>
      </c>
      <c r="I14" s="75" t="n">
        <v>99.59</v>
      </c>
      <c r="J14" s="64" t="n">
        <f aca="false">H14/3600</f>
        <v>12.1501805555556</v>
      </c>
      <c r="L14" s="0" t="n">
        <v>7181.952</v>
      </c>
      <c r="M14" s="0" t="n">
        <v>28.0835</v>
      </c>
      <c r="N14" s="0" t="n">
        <v>36.7321</v>
      </c>
      <c r="O14" s="0" t="n">
        <v>34.8974</v>
      </c>
      <c r="P14" s="0" t="n">
        <v>46426.26</v>
      </c>
      <c r="Q14" s="0" t="n">
        <v>116.02</v>
      </c>
      <c r="R14" s="64" t="n">
        <f aca="false">P14/3600</f>
        <v>12.8961833333333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0" t="n">
        <v>23295.6064</v>
      </c>
      <c r="E15" s="71" t="n">
        <v>41.6541</v>
      </c>
      <c r="F15" s="71" t="n">
        <v>46.9131</v>
      </c>
      <c r="G15" s="71" t="n">
        <v>46.533</v>
      </c>
      <c r="H15" s="71" t="n">
        <v>49034.95</v>
      </c>
      <c r="I15" s="71" t="n">
        <v>103.91</v>
      </c>
      <c r="J15" s="53" t="n">
        <f aca="false">H15/3600</f>
        <v>13.6208194444444</v>
      </c>
      <c r="L15" s="0" t="n">
        <v>23300.7248</v>
      </c>
      <c r="M15" s="0" t="n">
        <v>41.6544</v>
      </c>
      <c r="N15" s="0" t="n">
        <v>46.9155</v>
      </c>
      <c r="O15" s="0" t="n">
        <v>46.538</v>
      </c>
      <c r="P15" s="0" t="n">
        <v>59773.74</v>
      </c>
      <c r="Q15" s="0" t="n">
        <v>132.31</v>
      </c>
      <c r="R15" s="53" t="n">
        <f aca="false">P15/3600</f>
        <v>16.6038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5953.2672</v>
      </c>
      <c r="E16" s="73" t="n">
        <v>40.2416</v>
      </c>
      <c r="F16" s="73" t="n">
        <v>46.1536</v>
      </c>
      <c r="G16" s="73" t="n">
        <v>45.9772</v>
      </c>
      <c r="H16" s="73" t="n">
        <v>41414.53</v>
      </c>
      <c r="I16" s="73" t="n">
        <v>85.61</v>
      </c>
      <c r="J16" s="58" t="n">
        <f aca="false">H16/3600</f>
        <v>11.5040361111111</v>
      </c>
      <c r="L16" s="0" t="n">
        <v>5957.9344</v>
      </c>
      <c r="M16" s="0" t="n">
        <v>40.2417</v>
      </c>
      <c r="N16" s="0" t="n">
        <v>46.1591</v>
      </c>
      <c r="O16" s="0" t="n">
        <v>45.9683</v>
      </c>
      <c r="P16" s="0" t="n">
        <v>47202.63</v>
      </c>
      <c r="Q16" s="0" t="n">
        <v>99.07</v>
      </c>
      <c r="R16" s="58" t="n">
        <f aca="false">P16/3600</f>
        <v>13.1118416666667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2484.4496</v>
      </c>
      <c r="E17" s="73" t="n">
        <v>38.9485</v>
      </c>
      <c r="F17" s="73" t="n">
        <v>45.5254</v>
      </c>
      <c r="G17" s="73" t="n">
        <v>45.5058</v>
      </c>
      <c r="H17" s="73" t="n">
        <v>42818.53</v>
      </c>
      <c r="I17" s="73" t="n">
        <v>87.79</v>
      </c>
      <c r="J17" s="58" t="n">
        <f aca="false">H17/3600</f>
        <v>11.8940361111111</v>
      </c>
      <c r="L17" s="0" t="n">
        <v>2490.9392</v>
      </c>
      <c r="M17" s="0" t="n">
        <v>38.9466</v>
      </c>
      <c r="N17" s="0" t="n">
        <v>45.5235</v>
      </c>
      <c r="O17" s="0" t="n">
        <v>45.5051</v>
      </c>
      <c r="P17" s="0" t="n">
        <v>41935.5</v>
      </c>
      <c r="Q17" s="0" t="n">
        <v>82.28</v>
      </c>
      <c r="R17" s="58" t="n">
        <f aca="false">P17/3600</f>
        <v>11.64875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6"/>
      <c r="B18" s="16"/>
      <c r="C18" s="16" t="n">
        <v>37</v>
      </c>
      <c r="D18" s="74" t="n">
        <v>1192.0848</v>
      </c>
      <c r="E18" s="75" t="n">
        <v>37.2192</v>
      </c>
      <c r="F18" s="75" t="n">
        <v>45.0682</v>
      </c>
      <c r="G18" s="75" t="n">
        <v>45.1751</v>
      </c>
      <c r="H18" s="75" t="n">
        <v>35485.6</v>
      </c>
      <c r="I18" s="75" t="n">
        <v>70.63</v>
      </c>
      <c r="J18" s="64" t="n">
        <f aca="false">H18/3600</f>
        <v>9.85711111111111</v>
      </c>
      <c r="L18" s="0" t="n">
        <v>1193.1776</v>
      </c>
      <c r="M18" s="0" t="n">
        <v>37.2151</v>
      </c>
      <c r="N18" s="0" t="n">
        <v>45.0621</v>
      </c>
      <c r="O18" s="0" t="n">
        <v>45.199</v>
      </c>
      <c r="P18" s="0" t="n">
        <v>39109.58</v>
      </c>
      <c r="Q18" s="0" t="n">
        <v>95.91</v>
      </c>
      <c r="R18" s="64" t="n">
        <f aca="false">P18/3600</f>
        <v>10.8637722222222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4756.968</v>
      </c>
      <c r="E19" s="71" t="n">
        <v>41.8655</v>
      </c>
      <c r="F19" s="71" t="n">
        <v>43.7646</v>
      </c>
      <c r="G19" s="71" t="n">
        <v>45.5859</v>
      </c>
      <c r="H19" s="71" t="n">
        <v>20377.28</v>
      </c>
      <c r="I19" s="71" t="n">
        <v>48.04</v>
      </c>
      <c r="J19" s="53" t="n">
        <f aca="false">H19/3600</f>
        <v>5.66035555555556</v>
      </c>
      <c r="L19" s="0" t="n">
        <v>4758.9872</v>
      </c>
      <c r="M19" s="0" t="n">
        <v>41.866</v>
      </c>
      <c r="N19" s="0" t="n">
        <v>43.7666</v>
      </c>
      <c r="O19" s="0" t="n">
        <v>45.585</v>
      </c>
      <c r="P19" s="0" t="n">
        <v>20062.79</v>
      </c>
      <c r="Q19" s="0" t="n">
        <v>47.27</v>
      </c>
      <c r="R19" s="53" t="n">
        <f aca="false">P19/3600</f>
        <v>5.5729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197.112</v>
      </c>
      <c r="E20" s="73" t="n">
        <v>39.9831</v>
      </c>
      <c r="F20" s="73" t="n">
        <v>42.4221</v>
      </c>
      <c r="G20" s="73" t="n">
        <v>43.6351</v>
      </c>
      <c r="H20" s="73" t="n">
        <v>18291.77</v>
      </c>
      <c r="I20" s="73" t="n">
        <v>43.35</v>
      </c>
      <c r="J20" s="58" t="n">
        <f aca="false">H20/3600</f>
        <v>5.08104722222222</v>
      </c>
      <c r="L20" s="0" t="n">
        <v>2196.9048</v>
      </c>
      <c r="M20" s="0" t="n">
        <v>39.9829</v>
      </c>
      <c r="N20" s="0" t="n">
        <v>42.422</v>
      </c>
      <c r="O20" s="0" t="n">
        <v>43.6389</v>
      </c>
      <c r="P20" s="0" t="n">
        <v>17903.44</v>
      </c>
      <c r="Q20" s="0" t="n">
        <v>43.06</v>
      </c>
      <c r="R20" s="58" t="n">
        <f aca="false">P20/3600</f>
        <v>4.97317777777778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079.5504</v>
      </c>
      <c r="E21" s="73" t="n">
        <v>37.6312</v>
      </c>
      <c r="F21" s="73" t="n">
        <v>41.2847</v>
      </c>
      <c r="G21" s="73" t="n">
        <v>42.2586</v>
      </c>
      <c r="H21" s="73" t="n">
        <v>17538.14</v>
      </c>
      <c r="I21" s="73" t="n">
        <v>38.86</v>
      </c>
      <c r="J21" s="58" t="n">
        <f aca="false">H21/3600</f>
        <v>4.87170555555556</v>
      </c>
      <c r="L21" s="0" t="n">
        <v>1078.912</v>
      </c>
      <c r="M21" s="0" t="n">
        <v>37.6281</v>
      </c>
      <c r="N21" s="0" t="n">
        <v>41.2847</v>
      </c>
      <c r="O21" s="0" t="n">
        <v>42.2584</v>
      </c>
      <c r="P21" s="0" t="n">
        <v>17362.64</v>
      </c>
      <c r="Q21" s="0" t="n">
        <v>43.41</v>
      </c>
      <c r="R21" s="58" t="n">
        <f aca="false">P21/3600</f>
        <v>4.82295555555556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5782.37</v>
      </c>
      <c r="I22" s="75" t="n">
        <v>35.28</v>
      </c>
      <c r="J22" s="64" t="n">
        <f aca="false">H22/3600</f>
        <v>4.38399166666667</v>
      </c>
      <c r="L22" s="0" t="n">
        <v>546.3944</v>
      </c>
      <c r="M22" s="0" t="n">
        <v>35.202</v>
      </c>
      <c r="N22" s="0" t="n">
        <v>40.4314</v>
      </c>
      <c r="O22" s="0" t="n">
        <v>41.4164</v>
      </c>
      <c r="P22" s="0" t="n">
        <v>15358.01</v>
      </c>
      <c r="Q22" s="0" t="n">
        <v>33.04</v>
      </c>
      <c r="R22" s="64" t="n">
        <f aca="false">P22/3600</f>
        <v>4.26611388888889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644.4048</v>
      </c>
      <c r="E23" s="71" t="n">
        <v>40.2482</v>
      </c>
      <c r="F23" s="71" t="n">
        <v>42.6858</v>
      </c>
      <c r="G23" s="71" t="n">
        <v>44.0753</v>
      </c>
      <c r="H23" s="71" t="n">
        <v>20272.21</v>
      </c>
      <c r="I23" s="71" t="n">
        <v>50.04</v>
      </c>
      <c r="J23" s="53" t="n">
        <f aca="false">H23/3600</f>
        <v>5.63116944444444</v>
      </c>
      <c r="L23" s="0" t="n">
        <v>7645.1592</v>
      </c>
      <c r="M23" s="0" t="n">
        <v>40.248</v>
      </c>
      <c r="N23" s="0" t="n">
        <v>42.6873</v>
      </c>
      <c r="O23" s="0" t="n">
        <v>44.0766</v>
      </c>
      <c r="P23" s="0" t="n">
        <v>16991.05</v>
      </c>
      <c r="Q23" s="0" t="n">
        <v>40.13</v>
      </c>
      <c r="R23" s="53" t="n">
        <f aca="false">P23/3600</f>
        <v>4.7197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44.88</v>
      </c>
      <c r="E24" s="73" t="n">
        <v>37.7219</v>
      </c>
      <c r="F24" s="73" t="n">
        <v>40.8837</v>
      </c>
      <c r="G24" s="73" t="n">
        <v>41.6836</v>
      </c>
      <c r="H24" s="73" t="n">
        <v>15442.05</v>
      </c>
      <c r="I24" s="73" t="n">
        <v>41.42</v>
      </c>
      <c r="J24" s="58" t="n">
        <f aca="false">H24/3600</f>
        <v>4.28945833333333</v>
      </c>
      <c r="L24" s="0" t="n">
        <v>3346.5208</v>
      </c>
      <c r="M24" s="0" t="n">
        <v>37.721</v>
      </c>
      <c r="N24" s="0" t="n">
        <v>40.8881</v>
      </c>
      <c r="O24" s="0" t="n">
        <v>41.6833</v>
      </c>
      <c r="P24" s="0" t="n">
        <v>15201.32</v>
      </c>
      <c r="Q24" s="0" t="n">
        <v>38.6</v>
      </c>
      <c r="R24" s="58" t="n">
        <f aca="false">P24/3600</f>
        <v>4.22258888888889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48.56</v>
      </c>
      <c r="E25" s="73" t="n">
        <v>35.0928</v>
      </c>
      <c r="F25" s="73" t="n">
        <v>39.3626</v>
      </c>
      <c r="G25" s="73" t="n">
        <v>40.067</v>
      </c>
      <c r="H25" s="73" t="n">
        <v>13952.59</v>
      </c>
      <c r="I25" s="73" t="n">
        <v>35.54</v>
      </c>
      <c r="J25" s="58" t="n">
        <f aca="false">H25/3600</f>
        <v>3.87571944444444</v>
      </c>
      <c r="L25" s="0" t="n">
        <v>1548.3088</v>
      </c>
      <c r="M25" s="0" t="n">
        <v>35.0946</v>
      </c>
      <c r="N25" s="0" t="n">
        <v>39.3726</v>
      </c>
      <c r="O25" s="0" t="n">
        <v>40.0675</v>
      </c>
      <c r="P25" s="0" t="n">
        <v>16480.17</v>
      </c>
      <c r="Q25" s="0" t="n">
        <v>47.77</v>
      </c>
      <c r="R25" s="58" t="n">
        <f aca="false">P25/3600</f>
        <v>4.577825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4786.94</v>
      </c>
      <c r="I26" s="75" t="n">
        <v>33.35</v>
      </c>
      <c r="J26" s="64" t="n">
        <f aca="false">H26/3600</f>
        <v>4.10748333333333</v>
      </c>
      <c r="L26" s="0" t="n">
        <v>721.3224</v>
      </c>
      <c r="M26" s="0" t="n">
        <v>32.5498</v>
      </c>
      <c r="N26" s="0" t="n">
        <v>38.2304</v>
      </c>
      <c r="O26" s="0" t="n">
        <v>39.1772</v>
      </c>
      <c r="P26" s="0" t="n">
        <v>15077.67</v>
      </c>
      <c r="Q26" s="0" t="n">
        <v>33.68</v>
      </c>
      <c r="R26" s="64" t="n">
        <f aca="false">P26/3600</f>
        <v>4.18824166666667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18081.6456</v>
      </c>
      <c r="E27" s="71" t="n">
        <v>38.6249</v>
      </c>
      <c r="F27" s="71" t="n">
        <v>40.1734</v>
      </c>
      <c r="G27" s="71" t="n">
        <v>43.8029</v>
      </c>
      <c r="H27" s="71" t="n">
        <v>39212.12</v>
      </c>
      <c r="I27" s="71" t="n">
        <v>87.63</v>
      </c>
      <c r="J27" s="53" t="n">
        <f aca="false">H27/3600</f>
        <v>10.8922555555556</v>
      </c>
      <c r="L27" s="0" t="n">
        <v>18096.8368</v>
      </c>
      <c r="M27" s="0" t="n">
        <v>38.6257</v>
      </c>
      <c r="N27" s="0" t="n">
        <v>40.1738</v>
      </c>
      <c r="O27" s="0" t="n">
        <v>43.802</v>
      </c>
      <c r="P27" s="0" t="n">
        <v>45221.33</v>
      </c>
      <c r="Q27" s="0" t="n">
        <v>97</v>
      </c>
      <c r="R27" s="53" t="n">
        <f aca="false">P27/3600</f>
        <v>12.5614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751.7984</v>
      </c>
      <c r="E28" s="73" t="n">
        <v>37.0149</v>
      </c>
      <c r="F28" s="73" t="n">
        <v>39.2371</v>
      </c>
      <c r="G28" s="73" t="n">
        <v>42.0863</v>
      </c>
      <c r="H28" s="73" t="n">
        <v>37430.2</v>
      </c>
      <c r="I28" s="73" t="n">
        <v>81.33</v>
      </c>
      <c r="J28" s="58" t="n">
        <f aca="false">H28/3600</f>
        <v>10.3972777777778</v>
      </c>
      <c r="L28" s="0" t="n">
        <v>5753.252</v>
      </c>
      <c r="M28" s="0" t="n">
        <v>37.0149</v>
      </c>
      <c r="N28" s="0" t="n">
        <v>39.2347</v>
      </c>
      <c r="O28" s="0" t="n">
        <v>42.0842</v>
      </c>
      <c r="P28" s="0" t="n">
        <v>37788.74</v>
      </c>
      <c r="Q28" s="0" t="n">
        <v>74.98</v>
      </c>
      <c r="R28" s="58" t="n">
        <f aca="false">P28/3600</f>
        <v>10.4968722222222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703.8184</v>
      </c>
      <c r="E29" s="73" t="n">
        <v>35.1071</v>
      </c>
      <c r="F29" s="73" t="n">
        <v>38.4241</v>
      </c>
      <c r="G29" s="73" t="n">
        <v>40.5917</v>
      </c>
      <c r="H29" s="73" t="n">
        <v>33334.15</v>
      </c>
      <c r="I29" s="73" t="n">
        <v>72.48</v>
      </c>
      <c r="J29" s="58" t="n">
        <f aca="false">H29/3600</f>
        <v>9.25948611111111</v>
      </c>
      <c r="L29" s="0" t="n">
        <v>2703.6848</v>
      </c>
      <c r="M29" s="0" t="n">
        <v>35.1075</v>
      </c>
      <c r="N29" s="0" t="n">
        <v>38.4275</v>
      </c>
      <c r="O29" s="0" t="n">
        <v>40.577</v>
      </c>
      <c r="P29" s="0" t="n">
        <v>34006.44</v>
      </c>
      <c r="Q29" s="0" t="n">
        <v>71.93</v>
      </c>
      <c r="R29" s="58" t="n">
        <f aca="false">P29/3600</f>
        <v>9.44623333333333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31526.76</v>
      </c>
      <c r="I30" s="75" t="n">
        <v>68.26</v>
      </c>
      <c r="J30" s="64" t="n">
        <f aca="false">H30/3600</f>
        <v>8.75743333333333</v>
      </c>
      <c r="L30" s="0" t="n">
        <v>1384</v>
      </c>
      <c r="M30" s="0" t="n">
        <v>32.9304</v>
      </c>
      <c r="N30" s="0" t="n">
        <v>37.7303</v>
      </c>
      <c r="O30" s="0" t="n">
        <v>39.4444</v>
      </c>
      <c r="P30" s="0" t="n">
        <v>34069.78</v>
      </c>
      <c r="Q30" s="0" t="n">
        <v>70.21</v>
      </c>
      <c r="R30" s="64" t="n">
        <f aca="false">P30/3600</f>
        <v>9.46382777777778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17213.7248</v>
      </c>
      <c r="E31" s="71" t="n">
        <v>39.3279</v>
      </c>
      <c r="F31" s="71" t="n">
        <v>44.0681</v>
      </c>
      <c r="G31" s="71" t="n">
        <v>45.4259</v>
      </c>
      <c r="H31" s="71" t="n">
        <v>51185.12</v>
      </c>
      <c r="I31" s="71" t="n">
        <v>100.65</v>
      </c>
      <c r="J31" s="53" t="n">
        <f aca="false">H31/3600</f>
        <v>14.2180888888889</v>
      </c>
      <c r="L31" s="0" t="n">
        <v>17229.444</v>
      </c>
      <c r="M31" s="0" t="n">
        <v>39.3278</v>
      </c>
      <c r="N31" s="0" t="n">
        <v>44.0686</v>
      </c>
      <c r="O31" s="0" t="n">
        <v>45.4257</v>
      </c>
      <c r="P31" s="0" t="n">
        <v>42774.9</v>
      </c>
      <c r="Q31" s="0" t="n">
        <v>93.63</v>
      </c>
      <c r="R31" s="53" t="n">
        <f aca="false">P31/3600</f>
        <v>11.881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043.6272</v>
      </c>
      <c r="E32" s="73" t="n">
        <v>37.6574</v>
      </c>
      <c r="F32" s="73" t="n">
        <v>42.8291</v>
      </c>
      <c r="G32" s="73" t="n">
        <v>43.4531</v>
      </c>
      <c r="H32" s="73" t="n">
        <v>43998.67</v>
      </c>
      <c r="I32" s="73" t="n">
        <v>94.7</v>
      </c>
      <c r="J32" s="58" t="n">
        <f aca="false">H32/3600</f>
        <v>12.2218527777778</v>
      </c>
      <c r="L32" s="0" t="n">
        <v>6044.8584</v>
      </c>
      <c r="M32" s="0" t="n">
        <v>37.657</v>
      </c>
      <c r="N32" s="0" t="n">
        <v>42.8299</v>
      </c>
      <c r="O32" s="0" t="n">
        <v>43.4547</v>
      </c>
      <c r="P32" s="0" t="n">
        <v>45079.43</v>
      </c>
      <c r="Q32" s="0" t="n">
        <v>94.67</v>
      </c>
      <c r="R32" s="58" t="n">
        <f aca="false">P32/3600</f>
        <v>12.5220638888889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2842.9352</v>
      </c>
      <c r="E33" s="73" t="n">
        <v>35.8244</v>
      </c>
      <c r="F33" s="73" t="n">
        <v>41.6149</v>
      </c>
      <c r="G33" s="73" t="n">
        <v>41.6284</v>
      </c>
      <c r="H33" s="73" t="n">
        <v>35503.98</v>
      </c>
      <c r="I33" s="73" t="n">
        <v>78.87</v>
      </c>
      <c r="J33" s="58" t="n">
        <f aca="false">H33/3600</f>
        <v>9.86221666666667</v>
      </c>
      <c r="L33" s="0" t="n">
        <v>2843.7776</v>
      </c>
      <c r="M33" s="0" t="n">
        <v>35.8235</v>
      </c>
      <c r="N33" s="0" t="n">
        <v>41.6267</v>
      </c>
      <c r="O33" s="0" t="n">
        <v>41.6244</v>
      </c>
      <c r="P33" s="0" t="n">
        <v>41255.54</v>
      </c>
      <c r="Q33" s="0" t="n">
        <v>89.75</v>
      </c>
      <c r="R33" s="58" t="n">
        <f aca="false">P33/3600</f>
        <v>11.4598722222222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37563.65</v>
      </c>
      <c r="I34" s="75" t="n">
        <v>84.07</v>
      </c>
      <c r="J34" s="64" t="n">
        <f aca="false">H34/3600</f>
        <v>10.4343472222222</v>
      </c>
      <c r="L34" s="0" t="n">
        <v>1492.7864</v>
      </c>
      <c r="M34" s="0" t="n">
        <v>33.8466</v>
      </c>
      <c r="N34" s="0" t="n">
        <v>40.6474</v>
      </c>
      <c r="O34" s="0" t="n">
        <v>40.2795</v>
      </c>
      <c r="P34" s="0" t="n">
        <v>36117.17</v>
      </c>
      <c r="Q34" s="0" t="n">
        <v>80.52</v>
      </c>
      <c r="R34" s="64" t="n">
        <f aca="false">P34/3600</f>
        <v>10.0325472222222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39574.2296</v>
      </c>
      <c r="E35" s="71" t="n">
        <v>37.574</v>
      </c>
      <c r="F35" s="71" t="n">
        <v>42.3422</v>
      </c>
      <c r="G35" s="71" t="n">
        <v>44.4998</v>
      </c>
      <c r="H35" s="71" t="n">
        <v>60311.83</v>
      </c>
      <c r="I35" s="71" t="n">
        <v>150.4</v>
      </c>
      <c r="J35" s="53" t="n">
        <f aca="false">H35/3600</f>
        <v>16.7532861111111</v>
      </c>
      <c r="L35" s="0" t="n">
        <v>39566.9776</v>
      </c>
      <c r="M35" s="0" t="n">
        <v>37.5727</v>
      </c>
      <c r="N35" s="0" t="n">
        <v>42.3438</v>
      </c>
      <c r="O35" s="0" t="n">
        <v>44.5018</v>
      </c>
      <c r="P35" s="0" t="n">
        <v>62318.2</v>
      </c>
      <c r="Q35" s="0" t="n">
        <v>164.43</v>
      </c>
      <c r="R35" s="53" t="n">
        <f aca="false">P35/3600</f>
        <v>17.3106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230.8552</v>
      </c>
      <c r="E36" s="73" t="n">
        <v>35.4397</v>
      </c>
      <c r="F36" s="73" t="n">
        <v>41.0629</v>
      </c>
      <c r="G36" s="73" t="n">
        <v>43.3238</v>
      </c>
      <c r="H36" s="73" t="n">
        <v>47979.91</v>
      </c>
      <c r="I36" s="73" t="n">
        <v>100.69</v>
      </c>
      <c r="J36" s="58" t="n">
        <f aca="false">H36/3600</f>
        <v>13.3277527777778</v>
      </c>
      <c r="L36" s="0" t="n">
        <v>7231.2816</v>
      </c>
      <c r="M36" s="0" t="n">
        <v>35.4389</v>
      </c>
      <c r="N36" s="0" t="n">
        <v>41.058</v>
      </c>
      <c r="O36" s="0" t="n">
        <v>43.3228</v>
      </c>
      <c r="P36" s="0" t="n">
        <v>45887.91</v>
      </c>
      <c r="Q36" s="0" t="n">
        <v>102.48</v>
      </c>
      <c r="R36" s="58" t="n">
        <f aca="false">P36/3600</f>
        <v>12.7466416666667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257.5896</v>
      </c>
      <c r="E37" s="73" t="n">
        <v>34.0134</v>
      </c>
      <c r="F37" s="73" t="n">
        <v>39.8078</v>
      </c>
      <c r="G37" s="73" t="n">
        <v>42.2821</v>
      </c>
      <c r="H37" s="73" t="n">
        <v>35292.44</v>
      </c>
      <c r="I37" s="73" t="n">
        <v>79.41</v>
      </c>
      <c r="J37" s="58" t="n">
        <f aca="false">H37/3600</f>
        <v>9.80345555555556</v>
      </c>
      <c r="L37" s="0" t="n">
        <v>2259.796</v>
      </c>
      <c r="M37" s="0" t="n">
        <v>34.0157</v>
      </c>
      <c r="N37" s="0" t="n">
        <v>39.8076</v>
      </c>
      <c r="O37" s="0" t="n">
        <v>42.2895</v>
      </c>
      <c r="P37" s="0" t="n">
        <v>42641.42</v>
      </c>
      <c r="Q37" s="0" t="n">
        <v>105.15</v>
      </c>
      <c r="R37" s="58" t="n">
        <f aca="false">P37/3600</f>
        <v>11.8448388888889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38109.07</v>
      </c>
      <c r="I38" s="75" t="n">
        <v>84.81</v>
      </c>
      <c r="J38" s="64" t="n">
        <f aca="false">H38/3600</f>
        <v>10.5858527777778</v>
      </c>
      <c r="L38" s="0" t="n">
        <v>980.0968</v>
      </c>
      <c r="M38" s="0" t="n">
        <v>32.2239</v>
      </c>
      <c r="N38" s="0" t="n">
        <v>38.8407</v>
      </c>
      <c r="O38" s="0" t="n">
        <v>41.482</v>
      </c>
      <c r="P38" s="0" t="n">
        <v>40977.37</v>
      </c>
      <c r="Q38" s="0" t="n">
        <v>112.82</v>
      </c>
      <c r="R38" s="64" t="n">
        <f aca="false">P38/3600</f>
        <v>11.38260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2</v>
      </c>
      <c r="B39" s="81" t="s">
        <v>44</v>
      </c>
      <c r="C39" s="81" t="n">
        <v>22</v>
      </c>
      <c r="D39" s="117"/>
      <c r="E39" s="118"/>
      <c r="F39" s="118"/>
      <c r="G39" s="118"/>
      <c r="H39" s="118"/>
      <c r="I39" s="118"/>
      <c r="J39" s="53"/>
      <c r="L39" s="117"/>
      <c r="M39" s="118"/>
      <c r="N39" s="118"/>
      <c r="O39" s="118"/>
      <c r="P39" s="118"/>
      <c r="Q39" s="118"/>
      <c r="R39" s="53"/>
      <c r="S39" s="55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3" t="s">
        <v>91</v>
      </c>
      <c r="B40" s="93"/>
      <c r="C40" s="93" t="n">
        <v>27</v>
      </c>
      <c r="D40" s="119"/>
      <c r="E40" s="120"/>
      <c r="F40" s="120"/>
      <c r="G40" s="120"/>
      <c r="H40" s="120"/>
      <c r="I40" s="120"/>
      <c r="J40" s="58"/>
      <c r="L40" s="119"/>
      <c r="M40" s="120"/>
      <c r="N40" s="120"/>
      <c r="O40" s="120"/>
      <c r="P40" s="120"/>
      <c r="Q40" s="120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93"/>
      <c r="B41" s="93"/>
      <c r="C41" s="93" t="n">
        <v>32</v>
      </c>
      <c r="D41" s="119"/>
      <c r="E41" s="120"/>
      <c r="F41" s="120"/>
      <c r="G41" s="120"/>
      <c r="H41" s="120"/>
      <c r="I41" s="120"/>
      <c r="J41" s="58"/>
      <c r="L41" s="119"/>
      <c r="M41" s="120"/>
      <c r="N41" s="120"/>
      <c r="O41" s="120"/>
      <c r="P41" s="120"/>
      <c r="Q41" s="120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93"/>
      <c r="B42" s="103"/>
      <c r="C42" s="103" t="n">
        <v>37</v>
      </c>
      <c r="D42" s="121"/>
      <c r="E42" s="122"/>
      <c r="F42" s="122"/>
      <c r="G42" s="122"/>
      <c r="H42" s="122"/>
      <c r="I42" s="122"/>
      <c r="J42" s="64"/>
      <c r="L42" s="121"/>
      <c r="M42" s="122"/>
      <c r="N42" s="122"/>
      <c r="O42" s="122"/>
      <c r="P42" s="122"/>
      <c r="Q42" s="122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3"/>
      <c r="B43" s="81" t="s">
        <v>53</v>
      </c>
      <c r="C43" s="81" t="n">
        <v>22</v>
      </c>
      <c r="D43" s="117"/>
      <c r="E43" s="118"/>
      <c r="F43" s="118"/>
      <c r="G43" s="118"/>
      <c r="H43" s="118"/>
      <c r="I43" s="118"/>
      <c r="J43" s="53"/>
      <c r="L43" s="117"/>
      <c r="M43" s="118"/>
      <c r="N43" s="118"/>
      <c r="O43" s="118"/>
      <c r="P43" s="118"/>
      <c r="Q43" s="118"/>
      <c r="R43" s="53"/>
      <c r="S43" s="55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3"/>
      <c r="B44" s="93"/>
      <c r="C44" s="93" t="n">
        <v>27</v>
      </c>
      <c r="D44" s="119"/>
      <c r="E44" s="120"/>
      <c r="F44" s="120"/>
      <c r="G44" s="120"/>
      <c r="H44" s="120"/>
      <c r="I44" s="120"/>
      <c r="J44" s="58"/>
      <c r="L44" s="119"/>
      <c r="M44" s="120"/>
      <c r="N44" s="120"/>
      <c r="O44" s="120"/>
      <c r="P44" s="120"/>
      <c r="Q44" s="120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93"/>
      <c r="B45" s="93"/>
      <c r="C45" s="93" t="n">
        <v>32</v>
      </c>
      <c r="D45" s="119"/>
      <c r="E45" s="120"/>
      <c r="F45" s="120"/>
      <c r="G45" s="120"/>
      <c r="H45" s="120"/>
      <c r="I45" s="120"/>
      <c r="J45" s="58"/>
      <c r="L45" s="119"/>
      <c r="M45" s="120"/>
      <c r="N45" s="120"/>
      <c r="O45" s="120"/>
      <c r="P45" s="120"/>
      <c r="Q45" s="120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93"/>
      <c r="B46" s="103"/>
      <c r="C46" s="103" t="n">
        <v>37</v>
      </c>
      <c r="D46" s="121"/>
      <c r="E46" s="122"/>
      <c r="F46" s="122"/>
      <c r="G46" s="122"/>
      <c r="H46" s="122"/>
      <c r="I46" s="122"/>
      <c r="J46" s="64"/>
      <c r="L46" s="121"/>
      <c r="M46" s="122"/>
      <c r="N46" s="122"/>
      <c r="O46" s="122"/>
      <c r="P46" s="122"/>
      <c r="Q46" s="122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3"/>
      <c r="B47" s="81" t="s">
        <v>71</v>
      </c>
      <c r="C47" s="81" t="n">
        <v>22</v>
      </c>
      <c r="D47" s="117"/>
      <c r="E47" s="118"/>
      <c r="F47" s="118"/>
      <c r="G47" s="118"/>
      <c r="H47" s="118"/>
      <c r="I47" s="118"/>
      <c r="J47" s="53"/>
      <c r="L47" s="117"/>
      <c r="M47" s="118"/>
      <c r="N47" s="118"/>
      <c r="O47" s="118"/>
      <c r="P47" s="118"/>
      <c r="Q47" s="118"/>
      <c r="R47" s="53"/>
      <c r="S47" s="55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3"/>
      <c r="B48" s="93"/>
      <c r="C48" s="93" t="n">
        <v>27</v>
      </c>
      <c r="D48" s="119"/>
      <c r="E48" s="120"/>
      <c r="F48" s="120"/>
      <c r="G48" s="120"/>
      <c r="H48" s="120"/>
      <c r="I48" s="120"/>
      <c r="J48" s="58"/>
      <c r="L48" s="119"/>
      <c r="M48" s="120"/>
      <c r="N48" s="120"/>
      <c r="O48" s="120"/>
      <c r="P48" s="120"/>
      <c r="Q48" s="120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93"/>
      <c r="B49" s="93"/>
      <c r="C49" s="93" t="n">
        <v>32</v>
      </c>
      <c r="D49" s="119"/>
      <c r="E49" s="120"/>
      <c r="F49" s="120"/>
      <c r="G49" s="120"/>
      <c r="H49" s="120"/>
      <c r="I49" s="120"/>
      <c r="J49" s="58"/>
      <c r="L49" s="119"/>
      <c r="M49" s="120"/>
      <c r="N49" s="120"/>
      <c r="O49" s="120"/>
      <c r="P49" s="120"/>
      <c r="Q49" s="120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93"/>
      <c r="B50" s="103"/>
      <c r="C50" s="103" t="n">
        <v>37</v>
      </c>
      <c r="D50" s="121"/>
      <c r="E50" s="122"/>
      <c r="F50" s="122"/>
      <c r="G50" s="122"/>
      <c r="H50" s="122"/>
      <c r="I50" s="122"/>
      <c r="J50" s="64"/>
      <c r="L50" s="121"/>
      <c r="M50" s="122"/>
      <c r="N50" s="122"/>
      <c r="O50" s="122"/>
      <c r="P50" s="122"/>
      <c r="Q50" s="122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3"/>
      <c r="B51" s="81" t="s">
        <v>74</v>
      </c>
      <c r="C51" s="81" t="n">
        <v>22</v>
      </c>
      <c r="D51" s="117"/>
      <c r="E51" s="118"/>
      <c r="F51" s="118"/>
      <c r="G51" s="118"/>
      <c r="H51" s="118"/>
      <c r="I51" s="118"/>
      <c r="J51" s="53"/>
      <c r="L51" s="117"/>
      <c r="M51" s="118"/>
      <c r="N51" s="118"/>
      <c r="O51" s="118"/>
      <c r="P51" s="118"/>
      <c r="Q51" s="118"/>
      <c r="R51" s="53"/>
      <c r="S51" s="55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3"/>
      <c r="B52" s="93"/>
      <c r="C52" s="93" t="n">
        <v>27</v>
      </c>
      <c r="D52" s="119"/>
      <c r="E52" s="120"/>
      <c r="F52" s="120"/>
      <c r="G52" s="120"/>
      <c r="H52" s="120"/>
      <c r="I52" s="120"/>
      <c r="J52" s="58"/>
      <c r="L52" s="119"/>
      <c r="M52" s="120"/>
      <c r="N52" s="120"/>
      <c r="O52" s="120"/>
      <c r="P52" s="120"/>
      <c r="Q52" s="120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93"/>
      <c r="B53" s="93"/>
      <c r="C53" s="93" t="n">
        <v>32</v>
      </c>
      <c r="D53" s="119"/>
      <c r="E53" s="120"/>
      <c r="F53" s="120"/>
      <c r="G53" s="120"/>
      <c r="H53" s="120"/>
      <c r="I53" s="120"/>
      <c r="J53" s="58"/>
      <c r="L53" s="119"/>
      <c r="M53" s="120"/>
      <c r="N53" s="120"/>
      <c r="O53" s="120"/>
      <c r="P53" s="120"/>
      <c r="Q53" s="120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03"/>
      <c r="B54" s="103"/>
      <c r="C54" s="103" t="n">
        <v>37</v>
      </c>
      <c r="D54" s="121"/>
      <c r="E54" s="122"/>
      <c r="F54" s="122"/>
      <c r="G54" s="122"/>
      <c r="H54" s="122"/>
      <c r="I54" s="122"/>
      <c r="J54" s="64"/>
      <c r="L54" s="121"/>
      <c r="M54" s="122"/>
      <c r="N54" s="122"/>
      <c r="O54" s="122"/>
      <c r="P54" s="122"/>
      <c r="Q54" s="122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3</v>
      </c>
      <c r="B55" s="81" t="s">
        <v>49</v>
      </c>
      <c r="C55" s="81" t="n">
        <v>22</v>
      </c>
      <c r="D55" s="117"/>
      <c r="E55" s="118"/>
      <c r="F55" s="118"/>
      <c r="G55" s="118"/>
      <c r="H55" s="118"/>
      <c r="I55" s="118"/>
      <c r="J55" s="53"/>
      <c r="L55" s="117"/>
      <c r="M55" s="118"/>
      <c r="N55" s="118"/>
      <c r="O55" s="118"/>
      <c r="P55" s="118"/>
      <c r="Q55" s="118"/>
      <c r="R55" s="53"/>
      <c r="S55" s="55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3" t="s">
        <v>92</v>
      </c>
      <c r="B56" s="93"/>
      <c r="C56" s="93" t="n">
        <v>27</v>
      </c>
      <c r="D56" s="119"/>
      <c r="E56" s="120"/>
      <c r="F56" s="120"/>
      <c r="G56" s="120"/>
      <c r="H56" s="120"/>
      <c r="I56" s="120"/>
      <c r="J56" s="58"/>
      <c r="L56" s="119"/>
      <c r="M56" s="120"/>
      <c r="N56" s="120"/>
      <c r="O56" s="120"/>
      <c r="P56" s="120"/>
      <c r="Q56" s="120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93"/>
      <c r="B57" s="93"/>
      <c r="C57" s="93" t="n">
        <v>32</v>
      </c>
      <c r="D57" s="119"/>
      <c r="E57" s="120"/>
      <c r="F57" s="120"/>
      <c r="G57" s="120"/>
      <c r="H57" s="120"/>
      <c r="I57" s="120"/>
      <c r="J57" s="58"/>
      <c r="L57" s="119"/>
      <c r="M57" s="120"/>
      <c r="N57" s="120"/>
      <c r="O57" s="120"/>
      <c r="P57" s="120"/>
      <c r="Q57" s="120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93"/>
      <c r="B58" s="103"/>
      <c r="C58" s="103" t="n">
        <v>37</v>
      </c>
      <c r="D58" s="121"/>
      <c r="E58" s="122"/>
      <c r="F58" s="122"/>
      <c r="G58" s="122"/>
      <c r="H58" s="122"/>
      <c r="I58" s="122"/>
      <c r="J58" s="64"/>
      <c r="L58" s="121"/>
      <c r="M58" s="122"/>
      <c r="N58" s="122"/>
      <c r="O58" s="122"/>
      <c r="P58" s="122"/>
      <c r="Q58" s="122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3"/>
      <c r="B59" s="81" t="s">
        <v>55</v>
      </c>
      <c r="C59" s="81" t="n">
        <v>22</v>
      </c>
      <c r="D59" s="117"/>
      <c r="E59" s="118"/>
      <c r="F59" s="118"/>
      <c r="G59" s="118"/>
      <c r="H59" s="118"/>
      <c r="I59" s="118"/>
      <c r="J59" s="53"/>
      <c r="L59" s="117"/>
      <c r="M59" s="118"/>
      <c r="N59" s="118"/>
      <c r="O59" s="118"/>
      <c r="P59" s="118"/>
      <c r="Q59" s="118"/>
      <c r="R59" s="53"/>
      <c r="S59" s="55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3"/>
      <c r="B60" s="93"/>
      <c r="C60" s="93" t="n">
        <v>27</v>
      </c>
      <c r="D60" s="119"/>
      <c r="E60" s="120"/>
      <c r="F60" s="120"/>
      <c r="G60" s="120"/>
      <c r="H60" s="120"/>
      <c r="I60" s="120"/>
      <c r="J60" s="58"/>
      <c r="L60" s="119"/>
      <c r="M60" s="120"/>
      <c r="N60" s="120"/>
      <c r="O60" s="120"/>
      <c r="P60" s="120"/>
      <c r="Q60" s="120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93"/>
      <c r="B61" s="93"/>
      <c r="C61" s="93" t="n">
        <v>32</v>
      </c>
      <c r="D61" s="119"/>
      <c r="E61" s="120"/>
      <c r="F61" s="120"/>
      <c r="G61" s="120"/>
      <c r="H61" s="120"/>
      <c r="I61" s="120"/>
      <c r="J61" s="58"/>
      <c r="L61" s="119"/>
      <c r="M61" s="120"/>
      <c r="N61" s="120"/>
      <c r="O61" s="120"/>
      <c r="P61" s="120"/>
      <c r="Q61" s="120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93"/>
      <c r="B62" s="103"/>
      <c r="C62" s="103" t="n">
        <v>37</v>
      </c>
      <c r="D62" s="121"/>
      <c r="E62" s="122"/>
      <c r="F62" s="122"/>
      <c r="G62" s="122"/>
      <c r="H62" s="122"/>
      <c r="I62" s="122"/>
      <c r="J62" s="64"/>
      <c r="L62" s="121"/>
      <c r="M62" s="122"/>
      <c r="N62" s="122"/>
      <c r="O62" s="122"/>
      <c r="P62" s="122"/>
      <c r="Q62" s="122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3"/>
      <c r="B63" s="81" t="s">
        <v>51</v>
      </c>
      <c r="C63" s="81" t="n">
        <v>22</v>
      </c>
      <c r="D63" s="117"/>
      <c r="E63" s="118"/>
      <c r="F63" s="118"/>
      <c r="G63" s="118"/>
      <c r="H63" s="118"/>
      <c r="I63" s="118"/>
      <c r="J63" s="53"/>
      <c r="L63" s="117"/>
      <c r="M63" s="118"/>
      <c r="N63" s="118"/>
      <c r="O63" s="118"/>
      <c r="P63" s="118"/>
      <c r="Q63" s="118"/>
      <c r="R63" s="53"/>
      <c r="S63" s="55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3"/>
      <c r="B64" s="93"/>
      <c r="C64" s="93" t="n">
        <v>27</v>
      </c>
      <c r="D64" s="119"/>
      <c r="E64" s="120"/>
      <c r="F64" s="120"/>
      <c r="G64" s="120"/>
      <c r="H64" s="120"/>
      <c r="I64" s="120"/>
      <c r="J64" s="58"/>
      <c r="L64" s="119"/>
      <c r="M64" s="120"/>
      <c r="N64" s="120"/>
      <c r="O64" s="120"/>
      <c r="P64" s="120"/>
      <c r="Q64" s="120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93"/>
      <c r="B65" s="93"/>
      <c r="C65" s="93" t="n">
        <v>32</v>
      </c>
      <c r="D65" s="119"/>
      <c r="E65" s="120"/>
      <c r="F65" s="120"/>
      <c r="G65" s="120"/>
      <c r="H65" s="120"/>
      <c r="I65" s="120"/>
      <c r="J65" s="58"/>
      <c r="L65" s="119"/>
      <c r="M65" s="120"/>
      <c r="N65" s="120"/>
      <c r="O65" s="120"/>
      <c r="P65" s="120"/>
      <c r="Q65" s="120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93"/>
      <c r="B66" s="103"/>
      <c r="C66" s="103" t="n">
        <v>37</v>
      </c>
      <c r="D66" s="121"/>
      <c r="E66" s="122"/>
      <c r="F66" s="122"/>
      <c r="G66" s="122"/>
      <c r="H66" s="122"/>
      <c r="I66" s="122"/>
      <c r="J66" s="64"/>
      <c r="L66" s="121"/>
      <c r="M66" s="122"/>
      <c r="N66" s="122"/>
      <c r="O66" s="122"/>
      <c r="P66" s="122"/>
      <c r="Q66" s="122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3"/>
      <c r="B67" s="81" t="s">
        <v>74</v>
      </c>
      <c r="C67" s="81" t="n">
        <v>22</v>
      </c>
      <c r="D67" s="117"/>
      <c r="E67" s="118"/>
      <c r="F67" s="118"/>
      <c r="G67" s="118"/>
      <c r="H67" s="118"/>
      <c r="I67" s="118"/>
      <c r="J67" s="53"/>
      <c r="L67" s="117"/>
      <c r="M67" s="118"/>
      <c r="N67" s="118"/>
      <c r="O67" s="118"/>
      <c r="P67" s="118"/>
      <c r="Q67" s="118"/>
      <c r="R67" s="53"/>
      <c r="S67" s="55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3"/>
      <c r="B68" s="93"/>
      <c r="C68" s="93" t="n">
        <v>27</v>
      </c>
      <c r="D68" s="119"/>
      <c r="E68" s="120"/>
      <c r="F68" s="120"/>
      <c r="G68" s="120"/>
      <c r="H68" s="120"/>
      <c r="I68" s="120"/>
      <c r="J68" s="58"/>
      <c r="L68" s="119"/>
      <c r="M68" s="120"/>
      <c r="N68" s="120"/>
      <c r="O68" s="120"/>
      <c r="P68" s="120"/>
      <c r="Q68" s="120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93"/>
      <c r="B69" s="93"/>
      <c r="C69" s="93" t="n">
        <v>32</v>
      </c>
      <c r="D69" s="119"/>
      <c r="E69" s="120"/>
      <c r="F69" s="120"/>
      <c r="G69" s="120"/>
      <c r="H69" s="120"/>
      <c r="I69" s="120"/>
      <c r="J69" s="58"/>
      <c r="L69" s="119"/>
      <c r="M69" s="120"/>
      <c r="N69" s="120"/>
      <c r="O69" s="120"/>
      <c r="P69" s="120"/>
      <c r="Q69" s="120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03"/>
      <c r="B70" s="103"/>
      <c r="C70" s="103" t="n">
        <v>37</v>
      </c>
      <c r="D70" s="121"/>
      <c r="E70" s="122"/>
      <c r="F70" s="122"/>
      <c r="G70" s="122"/>
      <c r="H70" s="122"/>
      <c r="I70" s="122"/>
      <c r="J70" s="64"/>
      <c r="L70" s="121"/>
      <c r="M70" s="122"/>
      <c r="N70" s="122"/>
      <c r="O70" s="122"/>
      <c r="P70" s="122"/>
      <c r="Q70" s="122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93</v>
      </c>
      <c r="B71" s="81" t="s">
        <v>78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23"/>
      <c r="T71" s="124"/>
      <c r="U71" s="125"/>
      <c r="V71" s="126"/>
      <c r="W71" s="124"/>
      <c r="X71" s="125"/>
      <c r="Y71" s="126"/>
    </row>
    <row r="72" customFormat="false" ht="12" hidden="false" customHeight="false" outlineLevel="0" collapsed="false">
      <c r="A72" s="93" t="s">
        <v>94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5"/>
      <c r="L72" s="94"/>
      <c r="M72" s="95"/>
      <c r="N72" s="95"/>
      <c r="O72" s="95"/>
      <c r="P72" s="95"/>
      <c r="Q72" s="95"/>
      <c r="R72" s="96"/>
      <c r="S72" s="123"/>
      <c r="T72" s="127"/>
      <c r="U72" s="128"/>
      <c r="V72" s="129"/>
      <c r="W72" s="127"/>
      <c r="X72" s="128"/>
      <c r="Y72" s="12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5"/>
      <c r="L73" s="94"/>
      <c r="M73" s="95"/>
      <c r="N73" s="95"/>
      <c r="O73" s="95"/>
      <c r="P73" s="95"/>
      <c r="Q73" s="95"/>
      <c r="R73" s="96"/>
      <c r="S73" s="123"/>
      <c r="T73" s="127"/>
      <c r="U73" s="128"/>
      <c r="V73" s="129"/>
      <c r="W73" s="127"/>
      <c r="X73" s="128"/>
      <c r="Y73" s="129"/>
    </row>
    <row r="74" customFormat="false" ht="12.75" hidden="false" customHeight="false" outlineLevel="0" collapsed="false">
      <c r="A74" s="93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85"/>
      <c r="L74" s="104"/>
      <c r="M74" s="105"/>
      <c r="N74" s="105"/>
      <c r="O74" s="105"/>
      <c r="P74" s="105"/>
      <c r="Q74" s="105"/>
      <c r="R74" s="106"/>
      <c r="S74" s="12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93"/>
      <c r="B75" s="81" t="s">
        <v>79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23"/>
      <c r="T75" s="124"/>
      <c r="U75" s="125"/>
      <c r="V75" s="126"/>
      <c r="W75" s="124"/>
      <c r="X75" s="125"/>
      <c r="Y75" s="126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5"/>
      <c r="L76" s="94"/>
      <c r="M76" s="95"/>
      <c r="N76" s="95"/>
      <c r="O76" s="95"/>
      <c r="P76" s="95"/>
      <c r="Q76" s="95"/>
      <c r="R76" s="96"/>
      <c r="S76" s="123"/>
      <c r="T76" s="127"/>
      <c r="U76" s="128"/>
      <c r="V76" s="129"/>
      <c r="W76" s="127"/>
      <c r="X76" s="128"/>
      <c r="Y76" s="12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5"/>
      <c r="L77" s="94"/>
      <c r="M77" s="95"/>
      <c r="N77" s="95"/>
      <c r="O77" s="95"/>
      <c r="P77" s="95"/>
      <c r="Q77" s="95"/>
      <c r="R77" s="96"/>
      <c r="S77" s="123"/>
      <c r="T77" s="127"/>
      <c r="U77" s="128"/>
      <c r="V77" s="129"/>
      <c r="W77" s="127"/>
      <c r="X77" s="128"/>
      <c r="Y77" s="129"/>
    </row>
    <row r="78" customFormat="false" ht="12.75" hidden="false" customHeight="false" outlineLevel="0" collapsed="false">
      <c r="A78" s="93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85"/>
      <c r="L78" s="104"/>
      <c r="M78" s="105"/>
      <c r="N78" s="105"/>
      <c r="O78" s="105"/>
      <c r="P78" s="105"/>
      <c r="Q78" s="105"/>
      <c r="R78" s="106"/>
      <c r="S78" s="12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93"/>
      <c r="B79" s="81" t="s">
        <v>80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23"/>
      <c r="T79" s="124"/>
      <c r="U79" s="125"/>
      <c r="V79" s="126"/>
      <c r="W79" s="124"/>
      <c r="X79" s="125"/>
      <c r="Y79" s="126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5"/>
      <c r="L80" s="94"/>
      <c r="M80" s="95"/>
      <c r="N80" s="95"/>
      <c r="O80" s="95"/>
      <c r="P80" s="95"/>
      <c r="Q80" s="95"/>
      <c r="R80" s="96"/>
      <c r="S80" s="123"/>
      <c r="T80" s="127"/>
      <c r="U80" s="128"/>
      <c r="V80" s="129"/>
      <c r="W80" s="127"/>
      <c r="X80" s="128"/>
      <c r="Y80" s="12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5"/>
      <c r="L81" s="94"/>
      <c r="M81" s="95"/>
      <c r="N81" s="95"/>
      <c r="O81" s="95"/>
      <c r="P81" s="95"/>
      <c r="Q81" s="95"/>
      <c r="R81" s="96"/>
      <c r="S81" s="123"/>
      <c r="T81" s="127"/>
      <c r="U81" s="128"/>
      <c r="V81" s="129"/>
      <c r="W81" s="127"/>
      <c r="X81" s="128"/>
      <c r="Y81" s="129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85"/>
      <c r="L82" s="104"/>
      <c r="M82" s="105"/>
      <c r="N82" s="105"/>
      <c r="O82" s="105"/>
      <c r="P82" s="105"/>
      <c r="Q82" s="105"/>
      <c r="R82" s="106"/>
      <c r="S82" s="12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1" t="s">
        <v>95</v>
      </c>
      <c r="B83" s="81" t="s">
        <v>46</v>
      </c>
      <c r="C83" s="81" t="n">
        <v>22</v>
      </c>
      <c r="D83" s="117"/>
      <c r="E83" s="118"/>
      <c r="F83" s="118"/>
      <c r="G83" s="118"/>
      <c r="H83" s="118"/>
      <c r="I83" s="118"/>
      <c r="J83" s="53"/>
      <c r="L83" s="117"/>
      <c r="M83" s="118"/>
      <c r="N83" s="118"/>
      <c r="O83" s="118"/>
      <c r="P83" s="118"/>
      <c r="Q83" s="118"/>
      <c r="R83" s="53"/>
      <c r="S83" s="55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3"/>
      <c r="B84" s="93"/>
      <c r="C84" s="93" t="n">
        <v>27</v>
      </c>
      <c r="D84" s="119"/>
      <c r="E84" s="120"/>
      <c r="F84" s="120"/>
      <c r="G84" s="120"/>
      <c r="H84" s="120"/>
      <c r="I84" s="120"/>
      <c r="J84" s="58"/>
      <c r="L84" s="119"/>
      <c r="M84" s="120"/>
      <c r="N84" s="120"/>
      <c r="O84" s="120"/>
      <c r="P84" s="120"/>
      <c r="Q84" s="120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93"/>
      <c r="B85" s="93"/>
      <c r="C85" s="93" t="n">
        <v>32</v>
      </c>
      <c r="D85" s="119"/>
      <c r="E85" s="120"/>
      <c r="F85" s="120"/>
      <c r="G85" s="120"/>
      <c r="H85" s="120"/>
      <c r="I85" s="120"/>
      <c r="J85" s="58"/>
      <c r="L85" s="119"/>
      <c r="M85" s="120"/>
      <c r="N85" s="120"/>
      <c r="O85" s="120"/>
      <c r="P85" s="120"/>
      <c r="Q85" s="120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93"/>
      <c r="B86" s="103"/>
      <c r="C86" s="103" t="n">
        <v>37</v>
      </c>
      <c r="D86" s="121"/>
      <c r="E86" s="122"/>
      <c r="F86" s="122"/>
      <c r="G86" s="122"/>
      <c r="H86" s="122"/>
      <c r="I86" s="122"/>
      <c r="J86" s="64"/>
      <c r="L86" s="121"/>
      <c r="M86" s="122"/>
      <c r="N86" s="122"/>
      <c r="O86" s="122"/>
      <c r="P86" s="122"/>
      <c r="Q86" s="122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3"/>
      <c r="B87" s="81" t="s">
        <v>65</v>
      </c>
      <c r="C87" s="81" t="n">
        <v>22</v>
      </c>
      <c r="D87" s="117"/>
      <c r="E87" s="118"/>
      <c r="F87" s="118"/>
      <c r="G87" s="118"/>
      <c r="H87" s="118"/>
      <c r="I87" s="118"/>
      <c r="J87" s="53"/>
      <c r="L87" s="117"/>
      <c r="M87" s="118"/>
      <c r="N87" s="118"/>
      <c r="O87" s="118"/>
      <c r="P87" s="118"/>
      <c r="Q87" s="118"/>
      <c r="R87" s="53"/>
      <c r="S87" s="55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3"/>
      <c r="B88" s="93"/>
      <c r="C88" s="93" t="n">
        <v>27</v>
      </c>
      <c r="D88" s="119"/>
      <c r="E88" s="120"/>
      <c r="F88" s="120"/>
      <c r="G88" s="120"/>
      <c r="H88" s="120"/>
      <c r="I88" s="120"/>
      <c r="J88" s="58"/>
      <c r="L88" s="119"/>
      <c r="M88" s="120"/>
      <c r="N88" s="120"/>
      <c r="O88" s="120"/>
      <c r="P88" s="120"/>
      <c r="Q88" s="120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93"/>
      <c r="B89" s="93"/>
      <c r="C89" s="93" t="n">
        <v>32</v>
      </c>
      <c r="D89" s="119"/>
      <c r="E89" s="120"/>
      <c r="F89" s="120"/>
      <c r="G89" s="120"/>
      <c r="H89" s="120"/>
      <c r="I89" s="120"/>
      <c r="J89" s="58"/>
      <c r="L89" s="119"/>
      <c r="M89" s="120"/>
      <c r="N89" s="120"/>
      <c r="O89" s="120"/>
      <c r="P89" s="120"/>
      <c r="Q89" s="120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93"/>
      <c r="B90" s="103"/>
      <c r="C90" s="103" t="n">
        <v>37</v>
      </c>
      <c r="D90" s="121"/>
      <c r="E90" s="122"/>
      <c r="F90" s="122"/>
      <c r="G90" s="122"/>
      <c r="H90" s="122"/>
      <c r="I90" s="122"/>
      <c r="J90" s="64"/>
      <c r="L90" s="121"/>
      <c r="M90" s="122"/>
      <c r="N90" s="122"/>
      <c r="O90" s="122"/>
      <c r="P90" s="122"/>
      <c r="Q90" s="122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3"/>
      <c r="B91" s="81" t="s">
        <v>75</v>
      </c>
      <c r="C91" s="81" t="n">
        <v>22</v>
      </c>
      <c r="D91" s="117"/>
      <c r="E91" s="118"/>
      <c r="F91" s="118"/>
      <c r="G91" s="118"/>
      <c r="H91" s="118"/>
      <c r="I91" s="118"/>
      <c r="J91" s="53"/>
      <c r="L91" s="117"/>
      <c r="M91" s="118"/>
      <c r="N91" s="118"/>
      <c r="O91" s="118"/>
      <c r="P91" s="118"/>
      <c r="Q91" s="118"/>
      <c r="R91" s="53"/>
      <c r="S91" s="55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3"/>
      <c r="B92" s="93"/>
      <c r="C92" s="93" t="n">
        <v>27</v>
      </c>
      <c r="D92" s="119"/>
      <c r="E92" s="120"/>
      <c r="F92" s="120"/>
      <c r="G92" s="120"/>
      <c r="H92" s="120"/>
      <c r="I92" s="120"/>
      <c r="J92" s="58"/>
      <c r="L92" s="119"/>
      <c r="M92" s="120"/>
      <c r="N92" s="120"/>
      <c r="O92" s="120"/>
      <c r="P92" s="120"/>
      <c r="Q92" s="120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93"/>
      <c r="B93" s="93"/>
      <c r="C93" s="93" t="n">
        <v>32</v>
      </c>
      <c r="D93" s="119"/>
      <c r="E93" s="120"/>
      <c r="F93" s="120"/>
      <c r="G93" s="120"/>
      <c r="H93" s="120"/>
      <c r="I93" s="120"/>
      <c r="J93" s="58"/>
      <c r="L93" s="119"/>
      <c r="M93" s="120"/>
      <c r="N93" s="120"/>
      <c r="O93" s="120"/>
      <c r="P93" s="120"/>
      <c r="Q93" s="120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93"/>
      <c r="B94" s="103"/>
      <c r="C94" s="103" t="n">
        <v>37</v>
      </c>
      <c r="D94" s="121"/>
      <c r="E94" s="122"/>
      <c r="F94" s="122"/>
      <c r="G94" s="122"/>
      <c r="H94" s="122"/>
      <c r="I94" s="122"/>
      <c r="J94" s="64"/>
      <c r="L94" s="121"/>
      <c r="M94" s="122"/>
      <c r="N94" s="122"/>
      <c r="O94" s="122"/>
      <c r="P94" s="122"/>
      <c r="Q94" s="122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3"/>
      <c r="B95" s="81" t="s">
        <v>76</v>
      </c>
      <c r="C95" s="81" t="n">
        <v>22</v>
      </c>
      <c r="D95" s="117"/>
      <c r="E95" s="118"/>
      <c r="F95" s="118"/>
      <c r="G95" s="118"/>
      <c r="H95" s="118"/>
      <c r="I95" s="118"/>
      <c r="J95" s="53"/>
      <c r="L95" s="117"/>
      <c r="M95" s="118"/>
      <c r="N95" s="118"/>
      <c r="O95" s="118"/>
      <c r="P95" s="118"/>
      <c r="Q95" s="118"/>
      <c r="R95" s="53"/>
      <c r="S95" s="55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3"/>
      <c r="B96" s="93"/>
      <c r="C96" s="93" t="n">
        <v>27</v>
      </c>
      <c r="D96" s="119"/>
      <c r="E96" s="120"/>
      <c r="F96" s="120"/>
      <c r="G96" s="120"/>
      <c r="H96" s="120"/>
      <c r="I96" s="120"/>
      <c r="J96" s="58"/>
      <c r="L96" s="119"/>
      <c r="M96" s="120"/>
      <c r="N96" s="120"/>
      <c r="O96" s="120"/>
      <c r="P96" s="120"/>
      <c r="Q96" s="120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93"/>
      <c r="B97" s="93"/>
      <c r="C97" s="93" t="n">
        <v>32</v>
      </c>
      <c r="D97" s="119"/>
      <c r="E97" s="120"/>
      <c r="F97" s="120"/>
      <c r="G97" s="120"/>
      <c r="H97" s="120"/>
      <c r="I97" s="120"/>
      <c r="J97" s="58"/>
      <c r="L97" s="119"/>
      <c r="M97" s="120"/>
      <c r="N97" s="120"/>
      <c r="O97" s="120"/>
      <c r="P97" s="120"/>
      <c r="Q97" s="120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103"/>
      <c r="B98" s="103"/>
      <c r="C98" s="103" t="n">
        <v>37</v>
      </c>
      <c r="D98" s="121"/>
      <c r="E98" s="122"/>
      <c r="F98" s="122"/>
      <c r="G98" s="122"/>
      <c r="H98" s="122"/>
      <c r="I98" s="122"/>
      <c r="J98" s="64"/>
      <c r="L98" s="121"/>
      <c r="M98" s="122"/>
      <c r="N98" s="122"/>
      <c r="O98" s="122"/>
      <c r="P98" s="122"/>
      <c r="Q98" s="122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69.27702010949</v>
      </c>
      <c r="J106" s="79" t="n">
        <f aca="false">GEOMEAN(J3:J98)</f>
        <v>8.53194412876</v>
      </c>
      <c r="Q106" s="79" t="n">
        <f aca="false">GEOMEAN(Q3:Q98)</f>
        <v>73.4811129866407</v>
      </c>
      <c r="R106" s="79" t="n">
        <f aca="false">GEOMEAN(R3:R98)</f>
        <v>8.81717516770273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.06068524411856</v>
      </c>
      <c r="R107" s="80" t="n">
        <f aca="false">R106/J106</f>
        <v>1.033430954849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76515</v>
      </c>
      <c r="J108" s="79" t="n">
        <f aca="false">SUM(J3:J98)</f>
        <v>342.890936111111</v>
      </c>
      <c r="Q108" s="79" t="n">
        <f aca="false">SUM(Q3:Q98)/3600</f>
        <v>0.824486111111111</v>
      </c>
      <c r="R108" s="79" t="n">
        <f aca="false">SUM(R3:R98)</f>
        <v>356.120930555556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38)</f>
        <v>69.27702010949</v>
      </c>
      <c r="J113" s="79" t="n">
        <f aca="false">GEOMEAN(J3:J38)</f>
        <v>8.53194412876</v>
      </c>
      <c r="Q113" s="79" t="n">
        <f aca="false">GEOMEAN(Q3:Q38)</f>
        <v>73.4811129866407</v>
      </c>
      <c r="R113" s="79" t="n">
        <f aca="false">GEOMEAN(R3:R38)</f>
        <v>8.81717516770273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6068524411856</v>
      </c>
      <c r="R114" s="80" t="n">
        <f aca="false">R113/J113</f>
        <v>1.0334309548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2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0</v>
      </c>
    </row>
    <row r="4" customFormat="false" ht="12" hidden="false" customHeight="false" outlineLevel="0" collapsed="false">
      <c r="B4" s="7" t="s">
        <v>28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6483559533585</v>
      </c>
      <c r="D12" s="23"/>
      <c r="E12" s="23"/>
      <c r="F12" s="23" t="n">
        <f aca="false">'AI-LC'!R99</f>
        <v>1.0340936559029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1421876396279</v>
      </c>
      <c r="D13" s="24"/>
      <c r="E13" s="24"/>
      <c r="F13" s="24" t="n">
        <f aca="false">'AI-LC'!Q99</f>
        <v>1.03852428202785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91645916495588</v>
      </c>
      <c r="D25" s="23"/>
      <c r="E25" s="23"/>
      <c r="F25" s="23" t="n">
        <f aca="false">'RA-LC'!R87</f>
        <v>1.00910424719214</v>
      </c>
      <c r="G25" s="23"/>
      <c r="H25" s="23"/>
      <c r="I25" s="23" t="n">
        <f aca="false">'RA-HE10'!R107</f>
        <v>1.03343095484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992928017986905</v>
      </c>
      <c r="D26" s="24"/>
      <c r="E26" s="24"/>
      <c r="F26" s="24" t="n">
        <f aca="false">'RA-LC'!Q87</f>
        <v>1.03197372932241</v>
      </c>
      <c r="G26" s="24"/>
      <c r="H26" s="24"/>
      <c r="I26" s="24" t="n">
        <f aca="false">'RA-HE10'!Q107</f>
        <v>1.0606852441185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0603643520807</v>
      </c>
      <c r="D38" s="23"/>
      <c r="E38" s="23"/>
      <c r="F38" s="23" t="n">
        <f aca="false">'LB-LC'!R107</f>
        <v>0.96111265721641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58332314968</v>
      </c>
      <c r="D39" s="24"/>
      <c r="E39" s="24"/>
      <c r="F39" s="24" t="n">
        <f aca="false">'LB-LC'!Q107</f>
        <v>0.93881531498416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5.7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1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38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242.85</v>
      </c>
      <c r="I3" s="52" t="n">
        <v>100.13</v>
      </c>
      <c r="J3" s="53" t="n">
        <f aca="false">H3/3600</f>
        <v>2.28968055555556</v>
      </c>
      <c r="L3" s="0" t="n">
        <v>104275.6896</v>
      </c>
      <c r="M3" s="0" t="n">
        <v>43.5712</v>
      </c>
      <c r="N3" s="0" t="n">
        <v>42.9654</v>
      </c>
      <c r="O3" s="0" t="n">
        <v>44.8589</v>
      </c>
      <c r="P3" s="0" t="n">
        <v>7282.77</v>
      </c>
      <c r="Q3" s="0" t="n">
        <v>92.84</v>
      </c>
      <c r="R3" s="54" t="n">
        <f aca="false">P3/3600</f>
        <v>2.0229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6803.55</v>
      </c>
      <c r="I4" s="57" t="n">
        <v>86.22</v>
      </c>
      <c r="J4" s="58" t="n">
        <f aca="false">H4/3600</f>
        <v>1.889875</v>
      </c>
      <c r="L4" s="0" t="n">
        <v>58096.6016</v>
      </c>
      <c r="M4" s="0" t="n">
        <v>40.4077</v>
      </c>
      <c r="N4" s="0" t="n">
        <v>40.3328</v>
      </c>
      <c r="O4" s="0" t="n">
        <v>42.3398</v>
      </c>
      <c r="P4" s="0" t="n">
        <v>6504.13</v>
      </c>
      <c r="Q4" s="0" t="n">
        <v>79.8</v>
      </c>
      <c r="R4" s="59" t="n">
        <f aca="false">P4/3600</f>
        <v>1.80670277777778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532.6</v>
      </c>
      <c r="I5" s="57" t="n">
        <v>81.24</v>
      </c>
      <c r="J5" s="58" t="n">
        <f aca="false">H5/3600</f>
        <v>1.81461111111111</v>
      </c>
      <c r="L5" s="0" t="n">
        <v>32947.9392</v>
      </c>
      <c r="M5" s="0" t="n">
        <v>37.3813</v>
      </c>
      <c r="N5" s="0" t="n">
        <v>38.5894</v>
      </c>
      <c r="O5" s="0" t="n">
        <v>40.5554</v>
      </c>
      <c r="P5" s="0" t="n">
        <v>6328.31</v>
      </c>
      <c r="Q5" s="0" t="n">
        <v>78.53</v>
      </c>
      <c r="R5" s="59" t="n">
        <f aca="false">P5/3600</f>
        <v>1.75786388888889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066.68</v>
      </c>
      <c r="I6" s="63" t="n">
        <v>75.98</v>
      </c>
      <c r="J6" s="64" t="n">
        <f aca="false">H6/3600</f>
        <v>1.68518888888889</v>
      </c>
      <c r="L6" s="0" t="n">
        <v>18591.1968</v>
      </c>
      <c r="M6" s="0" t="n">
        <v>34.3334</v>
      </c>
      <c r="N6" s="0" t="n">
        <v>37.4133</v>
      </c>
      <c r="O6" s="0" t="n">
        <v>39.4039</v>
      </c>
      <c r="P6" s="0" t="n">
        <v>5891.12</v>
      </c>
      <c r="Q6" s="0" t="n">
        <v>72.27</v>
      </c>
      <c r="R6" s="65" t="n">
        <f aca="false">P6/3600</f>
        <v>1.63642222222222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7750.04</v>
      </c>
      <c r="I7" s="52" t="n">
        <v>99.4</v>
      </c>
      <c r="J7" s="53" t="n">
        <f aca="false">H7/3600</f>
        <v>2.15278888888889</v>
      </c>
      <c r="L7" s="0" t="n">
        <v>107140.1472</v>
      </c>
      <c r="M7" s="0" t="n">
        <v>43.4895</v>
      </c>
      <c r="N7" s="0" t="n">
        <v>45.8038</v>
      </c>
      <c r="O7" s="0" t="n">
        <v>45.3528</v>
      </c>
      <c r="P7" s="0" t="n">
        <v>7848.89</v>
      </c>
      <c r="Q7" s="0" t="n">
        <v>99.38</v>
      </c>
      <c r="R7" s="54" t="n">
        <f aca="false">P7/3600</f>
        <v>2.1802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317.29</v>
      </c>
      <c r="I8" s="57" t="n">
        <v>113.78</v>
      </c>
      <c r="J8" s="58" t="n">
        <f aca="false">H8/3600</f>
        <v>2.03258055555556</v>
      </c>
      <c r="L8" s="0" t="n">
        <v>62110.8592</v>
      </c>
      <c r="M8" s="0" t="n">
        <v>40.0821</v>
      </c>
      <c r="N8" s="0" t="n">
        <v>43.5077</v>
      </c>
      <c r="O8" s="0" t="n">
        <v>43.5934</v>
      </c>
      <c r="P8" s="0" t="n">
        <v>6940.51</v>
      </c>
      <c r="Q8" s="0" t="n">
        <v>90.66</v>
      </c>
      <c r="R8" s="59" t="n">
        <f aca="false">P8/3600</f>
        <v>1.92791944444444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6751.91</v>
      </c>
      <c r="I9" s="57" t="n">
        <v>98.41</v>
      </c>
      <c r="J9" s="58" t="n">
        <f aca="false">H9/3600</f>
        <v>1.87553055555556</v>
      </c>
      <c r="L9" s="0" t="n">
        <v>35436.0688</v>
      </c>
      <c r="M9" s="0" t="n">
        <v>37.0118</v>
      </c>
      <c r="N9" s="0" t="n">
        <v>41.5001</v>
      </c>
      <c r="O9" s="0" t="n">
        <v>41.9606</v>
      </c>
      <c r="P9" s="0" t="n">
        <v>6824.15</v>
      </c>
      <c r="Q9" s="0" t="n">
        <v>89.2</v>
      </c>
      <c r="R9" s="59" t="n">
        <f aca="false">P9/3600</f>
        <v>1.89559722222222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081.48</v>
      </c>
      <c r="I10" s="63" t="n">
        <v>79.94</v>
      </c>
      <c r="J10" s="64" t="n">
        <f aca="false">H10/3600</f>
        <v>1.6893</v>
      </c>
      <c r="L10" s="0" t="n">
        <v>20665.4704</v>
      </c>
      <c r="M10" s="0" t="n">
        <v>34.1682</v>
      </c>
      <c r="N10" s="0" t="n">
        <v>39.9793</v>
      </c>
      <c r="O10" s="0" t="n">
        <v>40.705</v>
      </c>
      <c r="P10" s="0" t="n">
        <v>6179.96</v>
      </c>
      <c r="Q10" s="0" t="n">
        <v>82.89</v>
      </c>
      <c r="R10" s="65" t="n">
        <f aca="false">P10/3600</f>
        <v>1.71665555555556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2599.2816</v>
      </c>
      <c r="E11" s="71" t="n">
        <v>42.7996</v>
      </c>
      <c r="F11" s="71" t="n">
        <v>44.5715</v>
      </c>
      <c r="G11" s="71" t="n">
        <v>46.0295</v>
      </c>
      <c r="H11" s="71" t="n">
        <v>5830.87</v>
      </c>
      <c r="I11" s="71" t="n">
        <v>61.98</v>
      </c>
      <c r="J11" s="53" t="n">
        <f aca="false">H11/3600</f>
        <v>1.61968611111111</v>
      </c>
      <c r="L11" s="0" t="n">
        <v>22616.7712</v>
      </c>
      <c r="M11" s="0" t="n">
        <v>42.8016</v>
      </c>
      <c r="N11" s="0" t="n">
        <v>44.5722</v>
      </c>
      <c r="O11" s="0" t="n">
        <v>46.0295</v>
      </c>
      <c r="P11" s="0" t="n">
        <v>5405.78</v>
      </c>
      <c r="Q11" s="0" t="n">
        <v>60.91</v>
      </c>
      <c r="R11" s="53" t="n">
        <f aca="false">P11/3600</f>
        <v>1.50160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2264.9944</v>
      </c>
      <c r="E12" s="73" t="n">
        <v>41.1394</v>
      </c>
      <c r="F12" s="73" t="n">
        <v>42.8253</v>
      </c>
      <c r="G12" s="73" t="n">
        <v>43.7261</v>
      </c>
      <c r="H12" s="73" t="n">
        <v>5147.06</v>
      </c>
      <c r="I12" s="73" t="n">
        <v>62.64</v>
      </c>
      <c r="J12" s="58" t="n">
        <f aca="false">H12/3600</f>
        <v>1.42973888888889</v>
      </c>
      <c r="L12" s="0" t="n">
        <v>12265.6312</v>
      </c>
      <c r="M12" s="0" t="n">
        <v>41.1398</v>
      </c>
      <c r="N12" s="0" t="n">
        <v>42.8243</v>
      </c>
      <c r="O12" s="0" t="n">
        <v>43.7258</v>
      </c>
      <c r="P12" s="0" t="n">
        <v>5352.21</v>
      </c>
      <c r="Q12" s="0" t="n">
        <v>63.54</v>
      </c>
      <c r="R12" s="58" t="n">
        <f aca="false">P12/3600</f>
        <v>1.486725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6905.5408</v>
      </c>
      <c r="E13" s="73" t="n">
        <v>39.1102</v>
      </c>
      <c r="F13" s="73" t="n">
        <v>41.4414</v>
      </c>
      <c r="G13" s="73" t="n">
        <v>42.1581</v>
      </c>
      <c r="H13" s="73" t="n">
        <v>4708.46</v>
      </c>
      <c r="I13" s="73" t="n">
        <v>53.84</v>
      </c>
      <c r="J13" s="58" t="n">
        <f aca="false">H13/3600</f>
        <v>1.30790555555556</v>
      </c>
      <c r="L13" s="0" t="n">
        <v>6905.8968</v>
      </c>
      <c r="M13" s="0" t="n">
        <v>39.1102</v>
      </c>
      <c r="N13" s="0" t="n">
        <v>41.4439</v>
      </c>
      <c r="O13" s="0" t="n">
        <v>42.156</v>
      </c>
      <c r="P13" s="0" t="n">
        <v>4612.59</v>
      </c>
      <c r="Q13" s="0" t="n">
        <v>53.78</v>
      </c>
      <c r="R13" s="58" t="n">
        <f aca="false">P13/3600</f>
        <v>1.281275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3856.1904</v>
      </c>
      <c r="E14" s="75" t="n">
        <v>36.6782</v>
      </c>
      <c r="F14" s="75" t="n">
        <v>40.455</v>
      </c>
      <c r="G14" s="75" t="n">
        <v>41.2592</v>
      </c>
      <c r="H14" s="75" t="n">
        <v>4721.06</v>
      </c>
      <c r="I14" s="75" t="n">
        <v>54.53</v>
      </c>
      <c r="J14" s="64" t="n">
        <f aca="false">H14/3600</f>
        <v>1.31140555555556</v>
      </c>
      <c r="L14" s="0" t="n">
        <v>3855.7544</v>
      </c>
      <c r="M14" s="0" t="n">
        <v>36.6775</v>
      </c>
      <c r="N14" s="0" t="n">
        <v>40.4561</v>
      </c>
      <c r="O14" s="0" t="n">
        <v>41.2613</v>
      </c>
      <c r="P14" s="0" t="n">
        <v>4449.9</v>
      </c>
      <c r="Q14" s="0" t="n">
        <v>51.33</v>
      </c>
      <c r="R14" s="64" t="n">
        <f aca="false">P14/3600</f>
        <v>1.23608333333333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3564.8856</v>
      </c>
      <c r="E15" s="71" t="n">
        <v>41.8493</v>
      </c>
      <c r="F15" s="71" t="n">
        <v>43.5158</v>
      </c>
      <c r="G15" s="71" t="n">
        <v>44.1816</v>
      </c>
      <c r="H15" s="71" t="n">
        <v>6232.5</v>
      </c>
      <c r="I15" s="71" t="n">
        <v>85.06</v>
      </c>
      <c r="J15" s="53" t="n">
        <f aca="false">H15/3600</f>
        <v>1.73125</v>
      </c>
      <c r="L15" s="0" t="n">
        <v>53564.8432</v>
      </c>
      <c r="M15" s="0" t="n">
        <v>41.8482</v>
      </c>
      <c r="N15" s="0" t="n">
        <v>43.5162</v>
      </c>
      <c r="O15" s="0" t="n">
        <v>44.1798</v>
      </c>
      <c r="P15" s="0" t="n">
        <v>6170.82</v>
      </c>
      <c r="Q15" s="0" t="n">
        <v>83.94</v>
      </c>
      <c r="R15" s="53" t="n">
        <f aca="false">P15/3600</f>
        <v>1.71411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28877.1024</v>
      </c>
      <c r="E16" s="73" t="n">
        <v>38.7853</v>
      </c>
      <c r="F16" s="73" t="n">
        <v>41.0614</v>
      </c>
      <c r="G16" s="73" t="n">
        <v>41.3735</v>
      </c>
      <c r="H16" s="73" t="n">
        <v>5481.13</v>
      </c>
      <c r="I16" s="73" t="n">
        <v>73.39</v>
      </c>
      <c r="J16" s="58" t="n">
        <f aca="false">H16/3600</f>
        <v>1.52253611111111</v>
      </c>
      <c r="L16" s="0" t="n">
        <v>28891.2224</v>
      </c>
      <c r="M16" s="0" t="n">
        <v>38.7875</v>
      </c>
      <c r="N16" s="0" t="n">
        <v>41.0609</v>
      </c>
      <c r="O16" s="0" t="n">
        <v>41.3727</v>
      </c>
      <c r="P16" s="0" t="n">
        <v>5409.02</v>
      </c>
      <c r="Q16" s="0" t="n">
        <v>73.65</v>
      </c>
      <c r="R16" s="58" t="n">
        <f aca="false">P16/3600</f>
        <v>1.50250555555556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4970.928</v>
      </c>
      <c r="E17" s="73" t="n">
        <v>35.7725</v>
      </c>
      <c r="F17" s="73" t="n">
        <v>39.2378</v>
      </c>
      <c r="G17" s="73" t="n">
        <v>39.7398</v>
      </c>
      <c r="H17" s="73" t="n">
        <v>5129.85</v>
      </c>
      <c r="I17" s="73" t="n">
        <v>66.83</v>
      </c>
      <c r="J17" s="58" t="n">
        <f aca="false">H17/3600</f>
        <v>1.42495833333333</v>
      </c>
      <c r="L17" s="0" t="n">
        <v>14971.8344</v>
      </c>
      <c r="M17" s="0" t="n">
        <v>35.7723</v>
      </c>
      <c r="N17" s="0" t="n">
        <v>39.2386</v>
      </c>
      <c r="O17" s="0" t="n">
        <v>39.7382</v>
      </c>
      <c r="P17" s="0" t="n">
        <v>5036.95</v>
      </c>
      <c r="Q17" s="0" t="n">
        <v>66.69</v>
      </c>
      <c r="R17" s="58" t="n">
        <f aca="false">P17/3600</f>
        <v>1.39915277777778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361.1648</v>
      </c>
      <c r="E18" s="75" t="n">
        <v>32.9062</v>
      </c>
      <c r="F18" s="75" t="n">
        <v>37.9914</v>
      </c>
      <c r="G18" s="75" t="n">
        <v>38.9114</v>
      </c>
      <c r="H18" s="75" t="n">
        <v>4836.96</v>
      </c>
      <c r="I18" s="75" t="n">
        <v>62.91</v>
      </c>
      <c r="J18" s="64" t="n">
        <f aca="false">H18/3600</f>
        <v>1.3436</v>
      </c>
      <c r="L18" s="0" t="n">
        <v>7359.7192</v>
      </c>
      <c r="M18" s="0" t="n">
        <v>32.9055</v>
      </c>
      <c r="N18" s="0" t="n">
        <v>37.991</v>
      </c>
      <c r="O18" s="0" t="n">
        <v>38.911</v>
      </c>
      <c r="P18" s="0" t="n">
        <v>4661.79</v>
      </c>
      <c r="Q18" s="0" t="n">
        <v>58.74</v>
      </c>
      <c r="R18" s="64" t="n">
        <f aca="false">P18/3600</f>
        <v>1.29494166666667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08512.1408</v>
      </c>
      <c r="E19" s="71" t="n">
        <v>40.7066</v>
      </c>
      <c r="F19" s="71" t="n">
        <v>41.7735</v>
      </c>
      <c r="G19" s="71" t="n">
        <v>44.2464</v>
      </c>
      <c r="H19" s="71" t="n">
        <v>11726.22</v>
      </c>
      <c r="I19" s="71" t="n">
        <v>162.85</v>
      </c>
      <c r="J19" s="53" t="n">
        <f aca="false">H19/3600</f>
        <v>3.25728333333333</v>
      </c>
      <c r="L19" s="0" t="n">
        <v>108641.556</v>
      </c>
      <c r="M19" s="0" t="n">
        <v>40.713</v>
      </c>
      <c r="N19" s="0" t="n">
        <v>41.778</v>
      </c>
      <c r="O19" s="0" t="n">
        <v>44.2461</v>
      </c>
      <c r="P19" s="0" t="n">
        <v>13604.26</v>
      </c>
      <c r="Q19" s="0" t="n">
        <v>173.8</v>
      </c>
      <c r="R19" s="53" t="n">
        <f aca="false">P19/3600</f>
        <v>3.7789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49523.8792</v>
      </c>
      <c r="E20" s="73" t="n">
        <v>38.0393</v>
      </c>
      <c r="F20" s="73" t="n">
        <v>39.5487</v>
      </c>
      <c r="G20" s="73" t="n">
        <v>42.2049</v>
      </c>
      <c r="H20" s="73" t="n">
        <v>10186.36</v>
      </c>
      <c r="I20" s="73" t="n">
        <v>140.04</v>
      </c>
      <c r="J20" s="58" t="n">
        <f aca="false">H20/3600</f>
        <v>2.82954444444444</v>
      </c>
      <c r="L20" s="0" t="n">
        <v>49549.356</v>
      </c>
      <c r="M20" s="0" t="n">
        <v>38.0411</v>
      </c>
      <c r="N20" s="0" t="n">
        <v>39.5489</v>
      </c>
      <c r="O20" s="0" t="n">
        <v>42.2054</v>
      </c>
      <c r="P20" s="0" t="n">
        <v>11190.02</v>
      </c>
      <c r="Q20" s="0" t="n">
        <v>145.83</v>
      </c>
      <c r="R20" s="58" t="n">
        <f aca="false">P20/3600</f>
        <v>3.10833888888889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6746.372</v>
      </c>
      <c r="E21" s="73" t="n">
        <v>35.8422</v>
      </c>
      <c r="F21" s="73" t="n">
        <v>38.4907</v>
      </c>
      <c r="G21" s="73" t="n">
        <v>40.5699</v>
      </c>
      <c r="H21" s="73" t="n">
        <v>9133.6</v>
      </c>
      <c r="I21" s="73" t="n">
        <v>126.63</v>
      </c>
      <c r="J21" s="58" t="n">
        <f aca="false">H21/3600</f>
        <v>2.53711111111111</v>
      </c>
      <c r="L21" s="0" t="n">
        <v>26755.472</v>
      </c>
      <c r="M21" s="0" t="n">
        <v>35.8427</v>
      </c>
      <c r="N21" s="0" t="n">
        <v>38.4914</v>
      </c>
      <c r="O21" s="0" t="n">
        <v>40.5709</v>
      </c>
      <c r="P21" s="0" t="n">
        <v>9892.46</v>
      </c>
      <c r="Q21" s="0" t="n">
        <v>126.19</v>
      </c>
      <c r="R21" s="58" t="n">
        <f aca="false">P21/3600</f>
        <v>2.74790555555556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4458.3192</v>
      </c>
      <c r="E22" s="75" t="n">
        <v>33.4253</v>
      </c>
      <c r="F22" s="75" t="n">
        <v>37.687</v>
      </c>
      <c r="G22" s="75" t="n">
        <v>39.3412</v>
      </c>
      <c r="H22" s="75" t="n">
        <v>9974.15</v>
      </c>
      <c r="I22" s="75" t="n">
        <v>125.46</v>
      </c>
      <c r="J22" s="64" t="n">
        <f aca="false">H22/3600</f>
        <v>2.77059722222222</v>
      </c>
      <c r="L22" s="0" t="n">
        <v>14458.6128</v>
      </c>
      <c r="M22" s="0" t="n">
        <v>33.4257</v>
      </c>
      <c r="N22" s="0" t="n">
        <v>37.6864</v>
      </c>
      <c r="O22" s="0" t="n">
        <v>39.3424</v>
      </c>
      <c r="P22" s="0" t="n">
        <v>9273.48</v>
      </c>
      <c r="Q22" s="0" t="n">
        <v>114.52</v>
      </c>
      <c r="R22" s="64" t="n">
        <f aca="false">P22/3600</f>
        <v>2.57596666666667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73082.6064</v>
      </c>
      <c r="E23" s="71" t="n">
        <v>41.3471</v>
      </c>
      <c r="F23" s="71" t="n">
        <v>44.4272</v>
      </c>
      <c r="G23" s="71" t="n">
        <v>46.0532</v>
      </c>
      <c r="H23" s="71" t="n">
        <v>10629.36</v>
      </c>
      <c r="I23" s="71" t="n">
        <v>140.83</v>
      </c>
      <c r="J23" s="53" t="n">
        <f aca="false">H23/3600</f>
        <v>2.9526</v>
      </c>
      <c r="L23" s="0" t="n">
        <v>73170.484</v>
      </c>
      <c r="M23" s="0" t="n">
        <v>41.3503</v>
      </c>
      <c r="N23" s="0" t="n">
        <v>44.4266</v>
      </c>
      <c r="O23" s="0" t="n">
        <v>46.0513</v>
      </c>
      <c r="P23" s="0" t="n">
        <v>11767.33</v>
      </c>
      <c r="Q23" s="0" t="n">
        <v>149.75</v>
      </c>
      <c r="R23" s="53" t="n">
        <f aca="false">P23/3600</f>
        <v>3.26870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29668.3104</v>
      </c>
      <c r="E24" s="73" t="n">
        <v>38.7746</v>
      </c>
      <c r="F24" s="73" t="n">
        <v>42.9693</v>
      </c>
      <c r="G24" s="73" t="n">
        <v>43.9684</v>
      </c>
      <c r="H24" s="73" t="n">
        <v>9242.82</v>
      </c>
      <c r="I24" s="73" t="n">
        <v>122.73</v>
      </c>
      <c r="J24" s="58" t="n">
        <f aca="false">H24/3600</f>
        <v>2.56745</v>
      </c>
      <c r="L24" s="0" t="n">
        <v>29700.8016</v>
      </c>
      <c r="M24" s="0" t="n">
        <v>38.7759</v>
      </c>
      <c r="N24" s="0" t="n">
        <v>42.9639</v>
      </c>
      <c r="O24" s="0" t="n">
        <v>43.9646</v>
      </c>
      <c r="P24" s="0" t="n">
        <v>10346.67</v>
      </c>
      <c r="Q24" s="0" t="n">
        <v>126.78</v>
      </c>
      <c r="R24" s="58" t="n">
        <f aca="false">P24/3600</f>
        <v>2.874075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5372.8936</v>
      </c>
      <c r="E25" s="73" t="n">
        <v>37.0372</v>
      </c>
      <c r="F25" s="73" t="n">
        <v>41.66</v>
      </c>
      <c r="G25" s="73" t="n">
        <v>42.1585</v>
      </c>
      <c r="H25" s="73" t="n">
        <v>8596.32</v>
      </c>
      <c r="I25" s="73" t="n">
        <v>114.11</v>
      </c>
      <c r="J25" s="58" t="n">
        <f aca="false">H25/3600</f>
        <v>2.38786666666667</v>
      </c>
      <c r="L25" s="0" t="n">
        <v>15369.784</v>
      </c>
      <c r="M25" s="0" t="n">
        <v>37.0341</v>
      </c>
      <c r="N25" s="0" t="n">
        <v>41.6557</v>
      </c>
      <c r="O25" s="0" t="n">
        <v>42.1553</v>
      </c>
      <c r="P25" s="0" t="n">
        <v>9531.77</v>
      </c>
      <c r="Q25" s="0" t="n">
        <v>118.36</v>
      </c>
      <c r="R25" s="58" t="n">
        <f aca="false">P25/3600</f>
        <v>2.64771388888889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8563.6968</v>
      </c>
      <c r="E26" s="75" t="n">
        <v>35.0953</v>
      </c>
      <c r="F26" s="75" t="n">
        <v>40.6298</v>
      </c>
      <c r="G26" s="75" t="n">
        <v>40.7803</v>
      </c>
      <c r="H26" s="75" t="n">
        <v>8220.69</v>
      </c>
      <c r="I26" s="75" t="n">
        <v>109.44</v>
      </c>
      <c r="J26" s="64" t="n">
        <f aca="false">H26/3600</f>
        <v>2.283525</v>
      </c>
      <c r="L26" s="0" t="n">
        <v>8565.8776</v>
      </c>
      <c r="M26" s="0" t="n">
        <v>35.0938</v>
      </c>
      <c r="N26" s="0" t="n">
        <v>40.6294</v>
      </c>
      <c r="O26" s="0" t="n">
        <v>40.7798</v>
      </c>
      <c r="P26" s="0" t="n">
        <v>9192.18</v>
      </c>
      <c r="Q26" s="0" t="n">
        <v>110.29</v>
      </c>
      <c r="R26" s="64" t="n">
        <f aca="false">P26/3600</f>
        <v>2.55338333333333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184831.068</v>
      </c>
      <c r="E27" s="71" t="n">
        <v>42.5733</v>
      </c>
      <c r="F27" s="71" t="n">
        <v>42.7418</v>
      </c>
      <c r="G27" s="71" t="n">
        <v>44.4684</v>
      </c>
      <c r="H27" s="71" t="n">
        <v>14014.23</v>
      </c>
      <c r="I27" s="71" t="n">
        <v>197.82</v>
      </c>
      <c r="J27" s="53" t="n">
        <f aca="false">H27/3600</f>
        <v>3.89284166666667</v>
      </c>
      <c r="L27" s="0" t="n">
        <v>184835.8568</v>
      </c>
      <c r="M27" s="0" t="n">
        <v>42.573</v>
      </c>
      <c r="N27" s="0" t="n">
        <v>42.7414</v>
      </c>
      <c r="O27" s="0" t="n">
        <v>44.4681</v>
      </c>
      <c r="P27" s="0" t="n">
        <v>16229.52</v>
      </c>
      <c r="Q27" s="0" t="n">
        <v>210.25</v>
      </c>
      <c r="R27" s="53" t="n">
        <f aca="false">P27/3600</f>
        <v>4.508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81047.1728</v>
      </c>
      <c r="E28" s="73" t="n">
        <v>37.1761</v>
      </c>
      <c r="F28" s="73" t="n">
        <v>40.82</v>
      </c>
      <c r="G28" s="73" t="n">
        <v>42.9684</v>
      </c>
      <c r="H28" s="73" t="n">
        <v>12504.9</v>
      </c>
      <c r="I28" s="73" t="n">
        <v>175.4</v>
      </c>
      <c r="J28" s="58" t="n">
        <f aca="false">H28/3600</f>
        <v>3.47358333333333</v>
      </c>
      <c r="L28" s="0" t="n">
        <v>81097.948</v>
      </c>
      <c r="M28" s="0" t="n">
        <v>37.1782</v>
      </c>
      <c r="N28" s="0" t="n">
        <v>40.8182</v>
      </c>
      <c r="O28" s="0" t="n">
        <v>42.9672</v>
      </c>
      <c r="P28" s="0" t="n">
        <v>13753.09</v>
      </c>
      <c r="Q28" s="0" t="n">
        <v>176.99</v>
      </c>
      <c r="R28" s="58" t="n">
        <f aca="false">P28/3600</f>
        <v>3.82030277777778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1207.6264</v>
      </c>
      <c r="E29" s="73" t="n">
        <v>34.6522</v>
      </c>
      <c r="F29" s="73" t="n">
        <v>39.3638</v>
      </c>
      <c r="G29" s="73" t="n">
        <v>41.7666</v>
      </c>
      <c r="H29" s="73" t="n">
        <v>11095.44</v>
      </c>
      <c r="I29" s="73" t="n">
        <v>155.48</v>
      </c>
      <c r="J29" s="58" t="n">
        <f aca="false">H29/3600</f>
        <v>3.08206666666667</v>
      </c>
      <c r="L29" s="0" t="n">
        <v>41221.7344</v>
      </c>
      <c r="M29" s="0" t="n">
        <v>34.6522</v>
      </c>
      <c r="N29" s="0" t="n">
        <v>39.3626</v>
      </c>
      <c r="O29" s="0" t="n">
        <v>41.7656</v>
      </c>
      <c r="P29" s="0" t="n">
        <v>10961.35</v>
      </c>
      <c r="Q29" s="0" t="n">
        <v>153.49</v>
      </c>
      <c r="R29" s="58" t="n">
        <f aca="false">P29/3600</f>
        <v>3.04481944444444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2180.7064</v>
      </c>
      <c r="E30" s="75" t="n">
        <v>32.2597</v>
      </c>
      <c r="F30" s="75" t="n">
        <v>38.3695</v>
      </c>
      <c r="G30" s="75" t="n">
        <v>40.893</v>
      </c>
      <c r="H30" s="75" t="n">
        <v>10513.63</v>
      </c>
      <c r="I30" s="75" t="n">
        <v>141.95</v>
      </c>
      <c r="J30" s="64" t="n">
        <f aca="false">H30/3600</f>
        <v>2.92045277777778</v>
      </c>
      <c r="L30" s="0" t="n">
        <v>22176.8952</v>
      </c>
      <c r="M30" s="0" t="n">
        <v>32.258</v>
      </c>
      <c r="N30" s="0" t="n">
        <v>38.3693</v>
      </c>
      <c r="O30" s="0" t="n">
        <v>40.8911</v>
      </c>
      <c r="P30" s="0" t="n">
        <v>10002.68</v>
      </c>
      <c r="Q30" s="0" t="n">
        <v>132.7</v>
      </c>
      <c r="R30" s="64" t="n">
        <f aca="false">P30/3600</f>
        <v>2.77852222222222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21123.08</v>
      </c>
      <c r="E31" s="71" t="n">
        <v>41.8864</v>
      </c>
      <c r="F31" s="71" t="n">
        <v>43.9855</v>
      </c>
      <c r="G31" s="71" t="n">
        <v>44.655</v>
      </c>
      <c r="H31" s="71" t="n">
        <v>1986.07</v>
      </c>
      <c r="I31" s="71" t="n">
        <v>31.24</v>
      </c>
      <c r="J31" s="53" t="n">
        <f aca="false">H31/3600</f>
        <v>0.551686111111111</v>
      </c>
      <c r="L31" s="0" t="n">
        <v>21125.0488</v>
      </c>
      <c r="M31" s="0" t="n">
        <v>41.8848</v>
      </c>
      <c r="N31" s="0" t="n">
        <v>43.9857</v>
      </c>
      <c r="O31" s="0" t="n">
        <v>44.6534</v>
      </c>
      <c r="P31" s="0" t="n">
        <v>2458.84</v>
      </c>
      <c r="Q31" s="0" t="n">
        <v>35.57</v>
      </c>
      <c r="R31" s="53" t="n">
        <f aca="false">P31/3600</f>
        <v>0.68301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1309.52</v>
      </c>
      <c r="E32" s="73" t="n">
        <v>38.4936</v>
      </c>
      <c r="F32" s="73" t="n">
        <v>41.3864</v>
      </c>
      <c r="G32" s="73" t="n">
        <v>41.8021</v>
      </c>
      <c r="H32" s="73" t="n">
        <v>1792</v>
      </c>
      <c r="I32" s="73" t="n">
        <v>27.37</v>
      </c>
      <c r="J32" s="58" t="n">
        <f aca="false">H32/3600</f>
        <v>0.497777777777778</v>
      </c>
      <c r="L32" s="0" t="n">
        <v>11311.4032</v>
      </c>
      <c r="M32" s="0" t="n">
        <v>38.4895</v>
      </c>
      <c r="N32" s="0" t="n">
        <v>41.3841</v>
      </c>
      <c r="O32" s="0" t="n">
        <v>41.8001</v>
      </c>
      <c r="P32" s="0" t="n">
        <v>2392.43</v>
      </c>
      <c r="Q32" s="0" t="n">
        <v>34.49</v>
      </c>
      <c r="R32" s="58" t="n">
        <f aca="false">P32/3600</f>
        <v>0.664563888888889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025.8688</v>
      </c>
      <c r="E33" s="73" t="n">
        <v>35.5386</v>
      </c>
      <c r="F33" s="73" t="n">
        <v>39.4889</v>
      </c>
      <c r="G33" s="73" t="n">
        <v>39.6985</v>
      </c>
      <c r="H33" s="73" t="n">
        <v>1817.03</v>
      </c>
      <c r="I33" s="73" t="n">
        <v>26.57</v>
      </c>
      <c r="J33" s="58" t="n">
        <f aca="false">H33/3600</f>
        <v>0.504730555555556</v>
      </c>
      <c r="L33" s="0" t="n">
        <v>6024.2968</v>
      </c>
      <c r="M33" s="0" t="n">
        <v>35.5355</v>
      </c>
      <c r="N33" s="0" t="n">
        <v>39.4851</v>
      </c>
      <c r="O33" s="0" t="n">
        <v>39.7011</v>
      </c>
      <c r="P33" s="0" t="n">
        <v>2225.44</v>
      </c>
      <c r="Q33" s="0" t="n">
        <v>29.96</v>
      </c>
      <c r="R33" s="58" t="n">
        <f aca="false">P33/3600</f>
        <v>0.618177777777778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352.1656</v>
      </c>
      <c r="E34" s="75" t="n">
        <v>32.9491</v>
      </c>
      <c r="F34" s="75" t="n">
        <v>38.0228</v>
      </c>
      <c r="G34" s="75" t="n">
        <v>38.0449</v>
      </c>
      <c r="H34" s="75" t="n">
        <v>1698.58</v>
      </c>
      <c r="I34" s="75" t="n">
        <v>23.46</v>
      </c>
      <c r="J34" s="64" t="n">
        <f aca="false">H34/3600</f>
        <v>0.471827777777778</v>
      </c>
      <c r="L34" s="0" t="n">
        <v>3353.4752</v>
      </c>
      <c r="M34" s="0" t="n">
        <v>32.9474</v>
      </c>
      <c r="N34" s="0" t="n">
        <v>38.0261</v>
      </c>
      <c r="O34" s="0" t="n">
        <v>38.0434</v>
      </c>
      <c r="P34" s="0" t="n">
        <v>1920.22</v>
      </c>
      <c r="Q34" s="0" t="n">
        <v>24.07</v>
      </c>
      <c r="R34" s="64" t="n">
        <f aca="false">P34/3600</f>
        <v>0.533394444444445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23725.588</v>
      </c>
      <c r="E35" s="71" t="n">
        <v>42.017</v>
      </c>
      <c r="F35" s="71" t="n">
        <v>44.1411</v>
      </c>
      <c r="G35" s="71" t="n">
        <v>45.6047</v>
      </c>
      <c r="H35" s="71" t="n">
        <v>2601.17</v>
      </c>
      <c r="I35" s="71" t="n">
        <v>37.98</v>
      </c>
      <c r="J35" s="53" t="n">
        <f aca="false">H35/3600</f>
        <v>0.722547222222222</v>
      </c>
      <c r="L35" s="0" t="n">
        <v>23739.5296</v>
      </c>
      <c r="M35" s="0" t="n">
        <v>42.0181</v>
      </c>
      <c r="N35" s="0" t="n">
        <v>44.1407</v>
      </c>
      <c r="O35" s="0" t="n">
        <v>45.6005</v>
      </c>
      <c r="P35" s="0" t="n">
        <v>2808.65</v>
      </c>
      <c r="Q35" s="0" t="n">
        <v>38.64</v>
      </c>
      <c r="R35" s="53" t="n">
        <f aca="false">P35/3600</f>
        <v>0.78018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154.1016</v>
      </c>
      <c r="E36" s="73" t="n">
        <v>39.1629</v>
      </c>
      <c r="F36" s="73" t="n">
        <v>41.8319</v>
      </c>
      <c r="G36" s="73" t="n">
        <v>43.0578</v>
      </c>
      <c r="H36" s="73" t="n">
        <v>2067.54</v>
      </c>
      <c r="I36" s="73" t="n">
        <v>30.83</v>
      </c>
      <c r="J36" s="58" t="n">
        <f aca="false">H36/3600</f>
        <v>0.574316666666667</v>
      </c>
      <c r="L36" s="0" t="n">
        <v>14157.0216</v>
      </c>
      <c r="M36" s="0" t="n">
        <v>39.1616</v>
      </c>
      <c r="N36" s="0" t="n">
        <v>41.8333</v>
      </c>
      <c r="O36" s="0" t="n">
        <v>43.0541</v>
      </c>
      <c r="P36" s="0" t="n">
        <v>2703.66</v>
      </c>
      <c r="Q36" s="0" t="n">
        <v>36.44</v>
      </c>
      <c r="R36" s="58" t="n">
        <f aca="false">P36/3600</f>
        <v>0.751016666666667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323.9512</v>
      </c>
      <c r="E37" s="73" t="n">
        <v>36.141</v>
      </c>
      <c r="F37" s="73" t="n">
        <v>39.9858</v>
      </c>
      <c r="G37" s="73" t="n">
        <v>41.0347</v>
      </c>
      <c r="H37" s="73" t="n">
        <v>1942.04</v>
      </c>
      <c r="I37" s="73" t="n">
        <v>29.55</v>
      </c>
      <c r="J37" s="58" t="n">
        <f aca="false">H37/3600</f>
        <v>0.539455555555556</v>
      </c>
      <c r="L37" s="0" t="n">
        <v>8322.8968</v>
      </c>
      <c r="M37" s="0" t="n">
        <v>36.138</v>
      </c>
      <c r="N37" s="0" t="n">
        <v>39.9874</v>
      </c>
      <c r="O37" s="0" t="n">
        <v>41.0347</v>
      </c>
      <c r="P37" s="0" t="n">
        <v>2426.3</v>
      </c>
      <c r="Q37" s="0" t="n">
        <v>32.5</v>
      </c>
      <c r="R37" s="58" t="n">
        <f aca="false">P37/3600</f>
        <v>0.673972222222222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745.4888</v>
      </c>
      <c r="E38" s="75" t="n">
        <v>33.0599</v>
      </c>
      <c r="F38" s="75" t="n">
        <v>38.5959</v>
      </c>
      <c r="G38" s="75" t="n">
        <v>39.5423</v>
      </c>
      <c r="H38" s="75" t="n">
        <v>1874.64</v>
      </c>
      <c r="I38" s="75" t="n">
        <v>27.26</v>
      </c>
      <c r="J38" s="64" t="n">
        <f aca="false">H38/3600</f>
        <v>0.520733333333333</v>
      </c>
      <c r="L38" s="0" t="n">
        <v>4744.208</v>
      </c>
      <c r="M38" s="0" t="n">
        <v>33.0569</v>
      </c>
      <c r="N38" s="0" t="n">
        <v>38.5949</v>
      </c>
      <c r="O38" s="0" t="n">
        <v>39.5353</v>
      </c>
      <c r="P38" s="0" t="n">
        <v>2315.97</v>
      </c>
      <c r="Q38" s="0" t="n">
        <v>30.13</v>
      </c>
      <c r="R38" s="64" t="n">
        <f aca="false">P38/3600</f>
        <v>0.643325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4444.3256</v>
      </c>
      <c r="E39" s="71" t="n">
        <v>41.1646</v>
      </c>
      <c r="F39" s="71" t="n">
        <v>42.5969</v>
      </c>
      <c r="G39" s="71" t="n">
        <v>43.4749</v>
      </c>
      <c r="H39" s="71" t="n">
        <v>2203.58</v>
      </c>
      <c r="I39" s="71" t="n">
        <v>35.54</v>
      </c>
      <c r="J39" s="53" t="n">
        <f aca="false">H39/3600</f>
        <v>0.612105555555556</v>
      </c>
      <c r="L39" s="0" t="n">
        <v>44449.1152</v>
      </c>
      <c r="M39" s="0" t="n">
        <v>41.1656</v>
      </c>
      <c r="N39" s="0" t="n">
        <v>42.5967</v>
      </c>
      <c r="O39" s="0" t="n">
        <v>43.476</v>
      </c>
      <c r="P39" s="0" t="n">
        <v>3041.07</v>
      </c>
      <c r="Q39" s="0" t="n">
        <v>48.07</v>
      </c>
      <c r="R39" s="53" t="n">
        <f aca="false">P39/3600</f>
        <v>0.84474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7535.2104</v>
      </c>
      <c r="E40" s="73" t="n">
        <v>36.9722</v>
      </c>
      <c r="F40" s="73" t="n">
        <v>39.4732</v>
      </c>
      <c r="G40" s="73" t="n">
        <v>40.2981</v>
      </c>
      <c r="H40" s="73" t="n">
        <v>2031.5</v>
      </c>
      <c r="I40" s="73" t="n">
        <v>33.23</v>
      </c>
      <c r="J40" s="58" t="n">
        <f aca="false">H40/3600</f>
        <v>0.564305555555556</v>
      </c>
      <c r="L40" s="0" t="n">
        <v>27539.8528</v>
      </c>
      <c r="M40" s="0" t="n">
        <v>36.9718</v>
      </c>
      <c r="N40" s="0" t="n">
        <v>39.4747</v>
      </c>
      <c r="O40" s="0" t="n">
        <v>40.2995</v>
      </c>
      <c r="P40" s="0" t="n">
        <v>2765.34</v>
      </c>
      <c r="Q40" s="0" t="n">
        <v>42.79</v>
      </c>
      <c r="R40" s="58" t="n">
        <f aca="false">P40/3600</f>
        <v>0.76815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6427.4328</v>
      </c>
      <c r="E41" s="73" t="n">
        <v>33.1916</v>
      </c>
      <c r="F41" s="73" t="n">
        <v>37.3883</v>
      </c>
      <c r="G41" s="73" t="n">
        <v>38.1099</v>
      </c>
      <c r="H41" s="73" t="n">
        <v>1871.46</v>
      </c>
      <c r="I41" s="73" t="n">
        <v>30.69</v>
      </c>
      <c r="J41" s="58" t="n">
        <f aca="false">H41/3600</f>
        <v>0.51985</v>
      </c>
      <c r="L41" s="0" t="n">
        <v>16428.716</v>
      </c>
      <c r="M41" s="0" t="n">
        <v>33.1914</v>
      </c>
      <c r="N41" s="0" t="n">
        <v>37.3827</v>
      </c>
      <c r="O41" s="0" t="n">
        <v>38.1097</v>
      </c>
      <c r="P41" s="0" t="n">
        <v>2442.83</v>
      </c>
      <c r="Q41" s="0" t="n">
        <v>34.86</v>
      </c>
      <c r="R41" s="58" t="n">
        <f aca="false">P41/3600</f>
        <v>0.678563888888889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8922.66</v>
      </c>
      <c r="E42" s="75" t="n">
        <v>29.5103</v>
      </c>
      <c r="F42" s="75" t="n">
        <v>35.9652</v>
      </c>
      <c r="G42" s="75" t="n">
        <v>36.604</v>
      </c>
      <c r="H42" s="75" t="n">
        <v>1964.98</v>
      </c>
      <c r="I42" s="75" t="n">
        <v>29.99</v>
      </c>
      <c r="J42" s="64" t="n">
        <f aca="false">H42/3600</f>
        <v>0.545827777777778</v>
      </c>
      <c r="L42" s="0" t="n">
        <v>8921.2968</v>
      </c>
      <c r="M42" s="0" t="n">
        <v>29.5101</v>
      </c>
      <c r="N42" s="0" t="n">
        <v>35.9657</v>
      </c>
      <c r="O42" s="0" t="n">
        <v>36.6015</v>
      </c>
      <c r="P42" s="0" t="n">
        <v>2141.14</v>
      </c>
      <c r="Q42" s="0" t="n">
        <v>30.59</v>
      </c>
      <c r="R42" s="64" t="n">
        <f aca="false">P42/3600</f>
        <v>0.594761111111111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5299.1176</v>
      </c>
      <c r="E43" s="71" t="n">
        <v>42.452</v>
      </c>
      <c r="F43" s="71" t="n">
        <v>43.8124</v>
      </c>
      <c r="G43" s="71" t="n">
        <v>44.5904</v>
      </c>
      <c r="H43" s="71" t="n">
        <v>1186.84</v>
      </c>
      <c r="I43" s="71" t="n">
        <v>17.32</v>
      </c>
      <c r="J43" s="53" t="n">
        <f aca="false">H43/3600</f>
        <v>0.329677777777778</v>
      </c>
      <c r="L43" s="0" t="n">
        <v>15306.8144</v>
      </c>
      <c r="M43" s="0" t="n">
        <v>42.4482</v>
      </c>
      <c r="N43" s="0" t="n">
        <v>43.8132</v>
      </c>
      <c r="O43" s="0" t="n">
        <v>44.5888</v>
      </c>
      <c r="P43" s="0" t="n">
        <v>1549.85</v>
      </c>
      <c r="Q43" s="0" t="n">
        <v>20.02</v>
      </c>
      <c r="R43" s="53" t="n">
        <f aca="false">P43/3600</f>
        <v>0.43051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126.8072</v>
      </c>
      <c r="E44" s="73" t="n">
        <v>39.098</v>
      </c>
      <c r="F44" s="73" t="n">
        <v>40.517</v>
      </c>
      <c r="G44" s="73" t="n">
        <v>41.8806</v>
      </c>
      <c r="H44" s="73" t="n">
        <v>1246.14</v>
      </c>
      <c r="I44" s="73" t="n">
        <v>17.98</v>
      </c>
      <c r="J44" s="58" t="n">
        <f aca="false">H44/3600</f>
        <v>0.34615</v>
      </c>
      <c r="L44" s="0" t="n">
        <v>9127.1744</v>
      </c>
      <c r="M44" s="0" t="n">
        <v>39.0952</v>
      </c>
      <c r="N44" s="0" t="n">
        <v>40.5174</v>
      </c>
      <c r="O44" s="0" t="n">
        <v>41.8809</v>
      </c>
      <c r="P44" s="0" t="n">
        <v>1430.92</v>
      </c>
      <c r="Q44" s="0" t="n">
        <v>18.6</v>
      </c>
      <c r="R44" s="58" t="n">
        <f aca="false">P44/3600</f>
        <v>0.397477777777778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199.2024</v>
      </c>
      <c r="E45" s="73" t="n">
        <v>35.7191</v>
      </c>
      <c r="F45" s="73" t="n">
        <v>38.1852</v>
      </c>
      <c r="G45" s="73" t="n">
        <v>39.9993</v>
      </c>
      <c r="H45" s="73" t="n">
        <v>1007.48</v>
      </c>
      <c r="I45" s="73" t="n">
        <v>14.37</v>
      </c>
      <c r="J45" s="58" t="n">
        <f aca="false">H45/3600</f>
        <v>0.279855555555556</v>
      </c>
      <c r="L45" s="0" t="n">
        <v>5197.9984</v>
      </c>
      <c r="M45" s="0" t="n">
        <v>35.7175</v>
      </c>
      <c r="N45" s="0" t="n">
        <v>38.1861</v>
      </c>
      <c r="O45" s="0" t="n">
        <v>39.9953</v>
      </c>
      <c r="P45" s="0" t="n">
        <v>1267.38</v>
      </c>
      <c r="Q45" s="0" t="n">
        <v>16.26</v>
      </c>
      <c r="R45" s="58" t="n">
        <f aca="false">P45/3600</f>
        <v>0.35205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618.6496</v>
      </c>
      <c r="E46" s="75" t="n">
        <v>32.2899</v>
      </c>
      <c r="F46" s="75" t="n">
        <v>36.7514</v>
      </c>
      <c r="G46" s="75" t="n">
        <v>38.5745</v>
      </c>
      <c r="H46" s="75" t="n">
        <v>934.38</v>
      </c>
      <c r="I46" s="75" t="n">
        <v>12.65</v>
      </c>
      <c r="J46" s="64" t="n">
        <f aca="false">H46/3600</f>
        <v>0.25955</v>
      </c>
      <c r="L46" s="0" t="n">
        <v>2618.5896</v>
      </c>
      <c r="M46" s="0" t="n">
        <v>32.2904</v>
      </c>
      <c r="N46" s="0" t="n">
        <v>36.7549</v>
      </c>
      <c r="O46" s="0" t="n">
        <v>38.5702</v>
      </c>
      <c r="P46" s="0" t="n">
        <v>1331.49</v>
      </c>
      <c r="Q46" s="0" t="n">
        <v>18.58</v>
      </c>
      <c r="R46" s="64" t="n">
        <f aca="false">P46/3600</f>
        <v>0.369858333333333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5380.9896</v>
      </c>
      <c r="E47" s="71" t="n">
        <v>43.097</v>
      </c>
      <c r="F47" s="71" t="n">
        <v>45.2709</v>
      </c>
      <c r="G47" s="71" t="n">
        <v>45.0904</v>
      </c>
      <c r="H47" s="71" t="n">
        <v>461.7</v>
      </c>
      <c r="I47" s="71" t="n">
        <v>7.02</v>
      </c>
      <c r="J47" s="53" t="n">
        <f aca="false">H47/3600</f>
        <v>0.12825</v>
      </c>
      <c r="L47" s="0" t="n">
        <v>5381.896</v>
      </c>
      <c r="M47" s="0" t="n">
        <v>43.0944</v>
      </c>
      <c r="N47" s="0" t="n">
        <v>45.2711</v>
      </c>
      <c r="O47" s="0" t="n">
        <v>45.0881</v>
      </c>
      <c r="P47" s="0" t="n">
        <v>507.13</v>
      </c>
      <c r="Q47" s="0" t="n">
        <v>7.58</v>
      </c>
      <c r="R47" s="53" t="n">
        <f aca="false">P47/3600</f>
        <v>0.14086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200.1232</v>
      </c>
      <c r="E48" s="73" t="n">
        <v>39.5338</v>
      </c>
      <c r="F48" s="73" t="n">
        <v>42.3435</v>
      </c>
      <c r="G48" s="73" t="n">
        <v>41.9063</v>
      </c>
      <c r="H48" s="73" t="n">
        <v>428.59</v>
      </c>
      <c r="I48" s="73" t="n">
        <v>6.49</v>
      </c>
      <c r="J48" s="58" t="n">
        <f aca="false">H48/3600</f>
        <v>0.119052777777778</v>
      </c>
      <c r="L48" s="0" t="n">
        <v>3200.048</v>
      </c>
      <c r="M48" s="0" t="n">
        <v>39.5339</v>
      </c>
      <c r="N48" s="0" t="n">
        <v>42.3348</v>
      </c>
      <c r="O48" s="0" t="n">
        <v>41.8999</v>
      </c>
      <c r="P48" s="0" t="n">
        <v>395.8</v>
      </c>
      <c r="Q48" s="0" t="n">
        <v>5.68</v>
      </c>
      <c r="R48" s="58" t="n">
        <f aca="false">P48/3600</f>
        <v>0.109944444444444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827.66</v>
      </c>
      <c r="E49" s="73" t="n">
        <v>36.126</v>
      </c>
      <c r="F49" s="73" t="n">
        <v>40.0854</v>
      </c>
      <c r="G49" s="73" t="n">
        <v>39.4764</v>
      </c>
      <c r="H49" s="73" t="n">
        <v>444.7</v>
      </c>
      <c r="I49" s="73" t="n">
        <v>6.73</v>
      </c>
      <c r="J49" s="58" t="n">
        <f aca="false">H49/3600</f>
        <v>0.123527777777778</v>
      </c>
      <c r="L49" s="0" t="n">
        <v>1828.9072</v>
      </c>
      <c r="M49" s="0" t="n">
        <v>36.1254</v>
      </c>
      <c r="N49" s="0" t="n">
        <v>40.0879</v>
      </c>
      <c r="O49" s="0" t="n">
        <v>39.4732</v>
      </c>
      <c r="P49" s="0" t="n">
        <v>376.05</v>
      </c>
      <c r="Q49" s="0" t="n">
        <v>5.15</v>
      </c>
      <c r="R49" s="58" t="n">
        <f aca="false">P49/3600</f>
        <v>0.104458333333333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018.112</v>
      </c>
      <c r="E50" s="75" t="n">
        <v>32.9378</v>
      </c>
      <c r="F50" s="75" t="n">
        <v>38.5002</v>
      </c>
      <c r="G50" s="75" t="n">
        <v>37.7124</v>
      </c>
      <c r="H50" s="75" t="n">
        <v>363.11</v>
      </c>
      <c r="I50" s="75" t="n">
        <v>5.39</v>
      </c>
      <c r="J50" s="64" t="n">
        <f aca="false">H50/3600</f>
        <v>0.100863888888889</v>
      </c>
      <c r="L50" s="0" t="n">
        <v>1017.8576</v>
      </c>
      <c r="M50" s="0" t="n">
        <v>32.9381</v>
      </c>
      <c r="N50" s="0" t="n">
        <v>38.4966</v>
      </c>
      <c r="O50" s="0" t="n">
        <v>37.7133</v>
      </c>
      <c r="P50" s="0" t="n">
        <v>342.22</v>
      </c>
      <c r="Q50" s="0" t="n">
        <v>4.62</v>
      </c>
      <c r="R50" s="64" t="n">
        <f aca="false">P50/3600</f>
        <v>0.0950611111111111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3252.7016</v>
      </c>
      <c r="E51" s="71" t="n">
        <v>41.2599</v>
      </c>
      <c r="F51" s="71" t="n">
        <v>43.3427</v>
      </c>
      <c r="G51" s="71" t="n">
        <v>44.3219</v>
      </c>
      <c r="H51" s="71" t="n">
        <v>631.64</v>
      </c>
      <c r="I51" s="71" t="n">
        <v>10.24</v>
      </c>
      <c r="J51" s="53" t="n">
        <f aca="false">H51/3600</f>
        <v>0.175455555555556</v>
      </c>
      <c r="L51" s="0" t="n">
        <v>13254.7336</v>
      </c>
      <c r="M51" s="0" t="n">
        <v>41.2594</v>
      </c>
      <c r="N51" s="0" t="n">
        <v>43.3401</v>
      </c>
      <c r="O51" s="0" t="n">
        <v>44.3202</v>
      </c>
      <c r="P51" s="0" t="n">
        <v>682.38</v>
      </c>
      <c r="Q51" s="0" t="n">
        <v>10.86</v>
      </c>
      <c r="R51" s="53" t="n">
        <f aca="false">P51/3600</f>
        <v>0.1895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426.4848</v>
      </c>
      <c r="E52" s="73" t="n">
        <v>36.8919</v>
      </c>
      <c r="F52" s="73" t="n">
        <v>40.7089</v>
      </c>
      <c r="G52" s="73" t="n">
        <v>41.8047</v>
      </c>
      <c r="H52" s="73" t="n">
        <v>646.5</v>
      </c>
      <c r="I52" s="73" t="n">
        <v>10.19</v>
      </c>
      <c r="J52" s="58" t="n">
        <f aca="false">H52/3600</f>
        <v>0.179583333333333</v>
      </c>
      <c r="L52" s="0" t="n">
        <v>8428.604</v>
      </c>
      <c r="M52" s="0" t="n">
        <v>36.8913</v>
      </c>
      <c r="N52" s="0" t="n">
        <v>40.7037</v>
      </c>
      <c r="O52" s="0" t="n">
        <v>41.8069</v>
      </c>
      <c r="P52" s="0" t="n">
        <v>648.79</v>
      </c>
      <c r="Q52" s="0" t="n">
        <v>10.39</v>
      </c>
      <c r="R52" s="58" t="n">
        <f aca="false">P52/3600</f>
        <v>0.180219444444444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182.2632</v>
      </c>
      <c r="E53" s="73" t="n">
        <v>33.1374</v>
      </c>
      <c r="F53" s="73" t="n">
        <v>39.104</v>
      </c>
      <c r="G53" s="73" t="n">
        <v>40.0518</v>
      </c>
      <c r="H53" s="73" t="n">
        <v>537.66</v>
      </c>
      <c r="I53" s="73" t="n">
        <v>8.98</v>
      </c>
      <c r="J53" s="58" t="n">
        <f aca="false">H53/3600</f>
        <v>0.14935</v>
      </c>
      <c r="L53" s="0" t="n">
        <v>5183.468</v>
      </c>
      <c r="M53" s="0" t="n">
        <v>33.1372</v>
      </c>
      <c r="N53" s="0" t="n">
        <v>39.0983</v>
      </c>
      <c r="O53" s="0" t="n">
        <v>40.053</v>
      </c>
      <c r="P53" s="0" t="n">
        <v>598.7</v>
      </c>
      <c r="Q53" s="0" t="n">
        <v>9.51</v>
      </c>
      <c r="R53" s="58" t="n">
        <f aca="false">P53/3600</f>
        <v>0.166305555555556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073.7024</v>
      </c>
      <c r="E54" s="75" t="n">
        <v>29.6573</v>
      </c>
      <c r="F54" s="75" t="n">
        <v>38.0466</v>
      </c>
      <c r="G54" s="75" t="n">
        <v>38.8491</v>
      </c>
      <c r="H54" s="75" t="n">
        <v>485.1</v>
      </c>
      <c r="I54" s="75" t="n">
        <v>7.44</v>
      </c>
      <c r="J54" s="64" t="n">
        <f aca="false">H54/3600</f>
        <v>0.13475</v>
      </c>
      <c r="L54" s="0" t="n">
        <v>3074.0472</v>
      </c>
      <c r="M54" s="0" t="n">
        <v>29.6577</v>
      </c>
      <c r="N54" s="0" t="n">
        <v>38.04</v>
      </c>
      <c r="O54" s="0" t="n">
        <v>38.8388</v>
      </c>
      <c r="P54" s="0" t="n">
        <v>547.27</v>
      </c>
      <c r="Q54" s="0" t="n">
        <v>8.42</v>
      </c>
      <c r="R54" s="64" t="n">
        <f aca="false">P54/3600</f>
        <v>0.152019444444444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1651.42</v>
      </c>
      <c r="E55" s="71" t="n">
        <v>41.127</v>
      </c>
      <c r="F55" s="71" t="n">
        <v>42.2636</v>
      </c>
      <c r="G55" s="71" t="n">
        <v>42.9783</v>
      </c>
      <c r="H55" s="71" t="n">
        <v>532.37</v>
      </c>
      <c r="I55" s="71" t="n">
        <v>8.55</v>
      </c>
      <c r="J55" s="53" t="n">
        <f aca="false">H55/3600</f>
        <v>0.147880555555556</v>
      </c>
      <c r="L55" s="0" t="n">
        <v>11655.3856</v>
      </c>
      <c r="M55" s="0" t="n">
        <v>41.1293</v>
      </c>
      <c r="N55" s="0" t="n">
        <v>42.2648</v>
      </c>
      <c r="O55" s="0" t="n">
        <v>42.9763</v>
      </c>
      <c r="P55" s="0" t="n">
        <v>596.96</v>
      </c>
      <c r="Q55" s="0" t="n">
        <v>10.08</v>
      </c>
      <c r="R55" s="53" t="n">
        <f aca="false">P55/3600</f>
        <v>0.1658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197.7856</v>
      </c>
      <c r="E56" s="73" t="n">
        <v>36.8523</v>
      </c>
      <c r="F56" s="73" t="n">
        <v>39.2192</v>
      </c>
      <c r="G56" s="73" t="n">
        <v>39.7589</v>
      </c>
      <c r="H56" s="73" t="n">
        <v>567.07</v>
      </c>
      <c r="I56" s="73" t="n">
        <v>9.32</v>
      </c>
      <c r="J56" s="58" t="n">
        <f aca="false">H56/3600</f>
        <v>0.157519444444444</v>
      </c>
      <c r="L56" s="0" t="n">
        <v>7199.0008</v>
      </c>
      <c r="M56" s="0" t="n">
        <v>36.852</v>
      </c>
      <c r="N56" s="0" t="n">
        <v>39.2168</v>
      </c>
      <c r="O56" s="0" t="n">
        <v>39.7524</v>
      </c>
      <c r="P56" s="0" t="n">
        <v>482.47</v>
      </c>
      <c r="Q56" s="0" t="n">
        <v>7.8</v>
      </c>
      <c r="R56" s="58" t="n">
        <f aca="false">P56/3600</f>
        <v>0.134019444444444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086.4464</v>
      </c>
      <c r="E57" s="73" t="n">
        <v>32.883</v>
      </c>
      <c r="F57" s="73" t="n">
        <v>37.0042</v>
      </c>
      <c r="G57" s="73" t="n">
        <v>37.4677</v>
      </c>
      <c r="H57" s="73" t="n">
        <v>476.17</v>
      </c>
      <c r="I57" s="73" t="n">
        <v>7.97</v>
      </c>
      <c r="J57" s="58" t="n">
        <f aca="false">H57/3600</f>
        <v>0.132269444444444</v>
      </c>
      <c r="L57" s="0" t="n">
        <v>4087.4256</v>
      </c>
      <c r="M57" s="0" t="n">
        <v>32.8834</v>
      </c>
      <c r="N57" s="0" t="n">
        <v>37.0003</v>
      </c>
      <c r="O57" s="0" t="n">
        <v>37.4697</v>
      </c>
      <c r="P57" s="0" t="n">
        <v>439.03</v>
      </c>
      <c r="Q57" s="0" t="n">
        <v>6.69</v>
      </c>
      <c r="R57" s="58" t="n">
        <f aca="false">P57/3600</f>
        <v>0.121952777777778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04.3432</v>
      </c>
      <c r="E58" s="75" t="n">
        <v>29.3348</v>
      </c>
      <c r="F58" s="75" t="n">
        <v>35.4958</v>
      </c>
      <c r="G58" s="75" t="n">
        <v>35.9347</v>
      </c>
      <c r="H58" s="75" t="n">
        <v>472.1</v>
      </c>
      <c r="I58" s="75" t="n">
        <v>7.35</v>
      </c>
      <c r="J58" s="64" t="n">
        <f aca="false">H58/3600</f>
        <v>0.131138888888889</v>
      </c>
      <c r="L58" s="0" t="n">
        <v>2103.8584</v>
      </c>
      <c r="M58" s="0" t="n">
        <v>29.334</v>
      </c>
      <c r="N58" s="0" t="n">
        <v>35.4855</v>
      </c>
      <c r="O58" s="0" t="n">
        <v>35.9296</v>
      </c>
      <c r="P58" s="0" t="n">
        <v>397.53</v>
      </c>
      <c r="Q58" s="0" t="n">
        <v>5.96</v>
      </c>
      <c r="R58" s="64" t="n">
        <f aca="false">P58/3600</f>
        <v>0.110425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564.7664</v>
      </c>
      <c r="E59" s="71" t="n">
        <v>42.6738</v>
      </c>
      <c r="F59" s="71" t="n">
        <v>43.3239</v>
      </c>
      <c r="G59" s="71" t="n">
        <v>44.1648</v>
      </c>
      <c r="H59" s="71" t="n">
        <v>352.19</v>
      </c>
      <c r="I59" s="71" t="n">
        <v>5.43</v>
      </c>
      <c r="J59" s="53" t="n">
        <f aca="false">H59/3600</f>
        <v>0.0978305555555556</v>
      </c>
      <c r="L59" s="0" t="n">
        <v>4567.424</v>
      </c>
      <c r="M59" s="0" t="n">
        <v>42.6729</v>
      </c>
      <c r="N59" s="0" t="n">
        <v>43.3273</v>
      </c>
      <c r="O59" s="0" t="n">
        <v>44.1719</v>
      </c>
      <c r="P59" s="0" t="n">
        <v>303.23</v>
      </c>
      <c r="Q59" s="0" t="n">
        <v>4.69</v>
      </c>
      <c r="R59" s="53" t="n">
        <f aca="false">P59/3600</f>
        <v>0.084230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734.5888</v>
      </c>
      <c r="E60" s="73" t="n">
        <v>38.6661</v>
      </c>
      <c r="F60" s="73" t="n">
        <v>40.0201</v>
      </c>
      <c r="G60" s="73" t="n">
        <v>41.2958</v>
      </c>
      <c r="H60" s="73" t="n">
        <v>324.05</v>
      </c>
      <c r="I60" s="73" t="n">
        <v>4.89</v>
      </c>
      <c r="J60" s="58" t="n">
        <f aca="false">H60/3600</f>
        <v>0.0900138888888889</v>
      </c>
      <c r="L60" s="0" t="n">
        <v>2734.8024</v>
      </c>
      <c r="M60" s="0" t="n">
        <v>38.6678</v>
      </c>
      <c r="N60" s="0" t="n">
        <v>40.0186</v>
      </c>
      <c r="O60" s="0" t="n">
        <v>41.2978</v>
      </c>
      <c r="P60" s="0" t="n">
        <v>272.63</v>
      </c>
      <c r="Q60" s="0" t="n">
        <v>3.91</v>
      </c>
      <c r="R60" s="58" t="n">
        <f aca="false">P60/3600</f>
        <v>0.0757305555555556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503.2944</v>
      </c>
      <c r="E61" s="73" t="n">
        <v>34.8166</v>
      </c>
      <c r="F61" s="73" t="n">
        <v>37.8534</v>
      </c>
      <c r="G61" s="73" t="n">
        <v>39.0585</v>
      </c>
      <c r="H61" s="73" t="n">
        <v>293.69</v>
      </c>
      <c r="I61" s="73" t="n">
        <v>4.32</v>
      </c>
      <c r="J61" s="58" t="n">
        <f aca="false">H61/3600</f>
        <v>0.0815805555555556</v>
      </c>
      <c r="L61" s="0" t="n">
        <v>1503.2976</v>
      </c>
      <c r="M61" s="0" t="n">
        <v>34.8188</v>
      </c>
      <c r="N61" s="0" t="n">
        <v>37.8553</v>
      </c>
      <c r="O61" s="0" t="n">
        <v>39.0543</v>
      </c>
      <c r="P61" s="0" t="n">
        <v>284.37</v>
      </c>
      <c r="Q61" s="0" t="n">
        <v>4.1</v>
      </c>
      <c r="R61" s="58" t="n">
        <f aca="false">P61/3600</f>
        <v>0.0789916666666667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755.504</v>
      </c>
      <c r="E62" s="75" t="n">
        <v>31.4558</v>
      </c>
      <c r="F62" s="75" t="n">
        <v>36.3226</v>
      </c>
      <c r="G62" s="75" t="n">
        <v>37.3588</v>
      </c>
      <c r="H62" s="75" t="n">
        <v>264.82</v>
      </c>
      <c r="I62" s="75" t="n">
        <v>3.84</v>
      </c>
      <c r="J62" s="64" t="n">
        <f aca="false">H62/3600</f>
        <v>0.0735611111111111</v>
      </c>
      <c r="L62" s="0" t="n">
        <v>755.3128</v>
      </c>
      <c r="M62" s="0" t="n">
        <v>31.4564</v>
      </c>
      <c r="N62" s="0" t="n">
        <v>36.3191</v>
      </c>
      <c r="O62" s="0" t="n">
        <v>37.3613</v>
      </c>
      <c r="P62" s="0" t="n">
        <v>232.74</v>
      </c>
      <c r="Q62" s="0" t="n">
        <v>3.44</v>
      </c>
      <c r="R62" s="64" t="n">
        <f aca="false">P62/3600</f>
        <v>0.06465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1738.596</v>
      </c>
      <c r="E63" s="71" t="n">
        <v>44.7426</v>
      </c>
      <c r="F63" s="71" t="n">
        <v>47.4265</v>
      </c>
      <c r="G63" s="71" t="n">
        <v>48.3339</v>
      </c>
      <c r="H63" s="71" t="n">
        <v>5200.64</v>
      </c>
      <c r="I63" s="71" t="n">
        <v>73.36</v>
      </c>
      <c r="J63" s="53" t="n">
        <f aca="false">H63/3600</f>
        <v>1.44462222222222</v>
      </c>
      <c r="L63" s="0" t="n">
        <v>21750.3848</v>
      </c>
      <c r="M63" s="0" t="n">
        <v>44.7434</v>
      </c>
      <c r="N63" s="0" t="n">
        <v>47.4277</v>
      </c>
      <c r="O63" s="0" t="n">
        <v>48.3322</v>
      </c>
      <c r="P63" s="0" t="n">
        <v>6115.48</v>
      </c>
      <c r="Q63" s="0" t="n">
        <v>83.36</v>
      </c>
      <c r="R63" s="53" t="n">
        <f aca="false">P63/3600</f>
        <v>1.6987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2638.6896</v>
      </c>
      <c r="E64" s="73" t="n">
        <v>42.3883</v>
      </c>
      <c r="F64" s="73" t="n">
        <v>45.7787</v>
      </c>
      <c r="G64" s="73" t="n">
        <v>46.4734</v>
      </c>
      <c r="H64" s="73" t="n">
        <v>4900.1</v>
      </c>
      <c r="I64" s="73" t="n">
        <v>67.82</v>
      </c>
      <c r="J64" s="58" t="n">
        <f aca="false">H64/3600</f>
        <v>1.36113888888889</v>
      </c>
      <c r="L64" s="0" t="n">
        <v>12640.9528</v>
      </c>
      <c r="M64" s="0" t="n">
        <v>42.3874</v>
      </c>
      <c r="N64" s="0" t="n">
        <v>45.7774</v>
      </c>
      <c r="O64" s="0" t="n">
        <v>46.4751</v>
      </c>
      <c r="P64" s="0" t="n">
        <v>4677.5</v>
      </c>
      <c r="Q64" s="0" t="n">
        <v>60.1</v>
      </c>
      <c r="R64" s="58" t="n">
        <f aca="false">P64/3600</f>
        <v>1.29930555555556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525.512</v>
      </c>
      <c r="E65" s="73" t="n">
        <v>39.766</v>
      </c>
      <c r="F65" s="73" t="n">
        <v>44.1464</v>
      </c>
      <c r="G65" s="73" t="n">
        <v>44.6728</v>
      </c>
      <c r="H65" s="73" t="n">
        <v>4067.29</v>
      </c>
      <c r="I65" s="73" t="n">
        <v>55.92</v>
      </c>
      <c r="J65" s="58" t="n">
        <f aca="false">H65/3600</f>
        <v>1.12980277777778</v>
      </c>
      <c r="L65" s="0" t="n">
        <v>7524.0488</v>
      </c>
      <c r="M65" s="0" t="n">
        <v>39.765</v>
      </c>
      <c r="N65" s="0" t="n">
        <v>44.1457</v>
      </c>
      <c r="O65" s="0" t="n">
        <v>44.6724</v>
      </c>
      <c r="P65" s="0" t="n">
        <v>4416.79</v>
      </c>
      <c r="Q65" s="0" t="n">
        <v>58.84</v>
      </c>
      <c r="R65" s="58" t="n">
        <f aca="false">P65/3600</f>
        <v>1.22688611111111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504.0424</v>
      </c>
      <c r="E66" s="75" t="n">
        <v>36.8868</v>
      </c>
      <c r="F66" s="75" t="n">
        <v>42.9544</v>
      </c>
      <c r="G66" s="75" t="n">
        <v>43.3364</v>
      </c>
      <c r="H66" s="75" t="n">
        <v>4445.82</v>
      </c>
      <c r="I66" s="75" t="n">
        <v>59.27</v>
      </c>
      <c r="J66" s="64" t="n">
        <f aca="false">H66/3600</f>
        <v>1.23495</v>
      </c>
      <c r="L66" s="0" t="n">
        <v>4504.9416</v>
      </c>
      <c r="M66" s="0" t="n">
        <v>36.8876</v>
      </c>
      <c r="N66" s="0" t="n">
        <v>42.9577</v>
      </c>
      <c r="O66" s="0" t="n">
        <v>43.3324</v>
      </c>
      <c r="P66" s="0" t="n">
        <v>4223.92</v>
      </c>
      <c r="Q66" s="0" t="n">
        <v>54.58</v>
      </c>
      <c r="R66" s="64" t="n">
        <f aca="false">P66/3600</f>
        <v>1.173311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2235.9384</v>
      </c>
      <c r="E67" s="71" t="n">
        <v>44.7039</v>
      </c>
      <c r="F67" s="71" t="n">
        <v>48.6896</v>
      </c>
      <c r="G67" s="71" t="n">
        <v>48.4949</v>
      </c>
      <c r="H67" s="71" t="n">
        <v>4978.42</v>
      </c>
      <c r="I67" s="71" t="n">
        <v>67.69</v>
      </c>
      <c r="J67" s="53" t="n">
        <f aca="false">H67/3600</f>
        <v>1.38289444444444</v>
      </c>
      <c r="L67" s="0" t="n">
        <v>22246.3688</v>
      </c>
      <c r="M67" s="0" t="n">
        <v>44.7055</v>
      </c>
      <c r="N67" s="0" t="n">
        <v>48.6898</v>
      </c>
      <c r="O67" s="0" t="n">
        <v>48.4962</v>
      </c>
      <c r="P67" s="0" t="n">
        <v>5781.34</v>
      </c>
      <c r="Q67" s="0" t="n">
        <v>75.2</v>
      </c>
      <c r="R67" s="53" t="n">
        <f aca="false">P67/3600</f>
        <v>1.6059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3494.4216</v>
      </c>
      <c r="E68" s="73" t="n">
        <v>42.3625</v>
      </c>
      <c r="F68" s="73" t="n">
        <v>46.9949</v>
      </c>
      <c r="G68" s="73" t="n">
        <v>46.2208</v>
      </c>
      <c r="H68" s="73" t="n">
        <v>4112.14</v>
      </c>
      <c r="I68" s="73" t="n">
        <v>56.59</v>
      </c>
      <c r="J68" s="58" t="n">
        <f aca="false">H68/3600</f>
        <v>1.14226111111111</v>
      </c>
      <c r="L68" s="0" t="n">
        <v>13498.1728</v>
      </c>
      <c r="M68" s="0" t="n">
        <v>42.3638</v>
      </c>
      <c r="N68" s="0" t="n">
        <v>46.9991</v>
      </c>
      <c r="O68" s="0" t="n">
        <v>46.2158</v>
      </c>
      <c r="P68" s="0" t="n">
        <v>4588.1</v>
      </c>
      <c r="Q68" s="0" t="n">
        <v>62.07</v>
      </c>
      <c r="R68" s="58" t="n">
        <f aca="false">P68/3600</f>
        <v>1.27447222222222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355.6032</v>
      </c>
      <c r="E69" s="73" t="n">
        <v>39.6769</v>
      </c>
      <c r="F69" s="73" t="n">
        <v>45.6517</v>
      </c>
      <c r="G69" s="73" t="n">
        <v>44.0919</v>
      </c>
      <c r="H69" s="73" t="n">
        <v>4043.82</v>
      </c>
      <c r="I69" s="73" t="n">
        <v>55.37</v>
      </c>
      <c r="J69" s="58" t="n">
        <f aca="false">H69/3600</f>
        <v>1.12328333333333</v>
      </c>
      <c r="L69" s="0" t="n">
        <v>8354.636</v>
      </c>
      <c r="M69" s="0" t="n">
        <v>39.6754</v>
      </c>
      <c r="N69" s="0" t="n">
        <v>45.6512</v>
      </c>
      <c r="O69" s="0" t="n">
        <v>44.0909</v>
      </c>
      <c r="P69" s="0" t="n">
        <v>4393.45</v>
      </c>
      <c r="Q69" s="0" t="n">
        <v>58.81</v>
      </c>
      <c r="R69" s="58" t="n">
        <f aca="false">P69/3600</f>
        <v>1.22040277777778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028.0744</v>
      </c>
      <c r="E70" s="75" t="n">
        <v>36.5833</v>
      </c>
      <c r="F70" s="75" t="n">
        <v>44.6733</v>
      </c>
      <c r="G70" s="75" t="n">
        <v>42.6552</v>
      </c>
      <c r="H70" s="75" t="n">
        <v>3859.71</v>
      </c>
      <c r="I70" s="75" t="n">
        <v>51.27</v>
      </c>
      <c r="J70" s="64" t="n">
        <f aca="false">H70/3600</f>
        <v>1.07214166666667</v>
      </c>
      <c r="L70" s="0" t="n">
        <v>5027.512</v>
      </c>
      <c r="M70" s="0" t="n">
        <v>36.5835</v>
      </c>
      <c r="N70" s="0" t="n">
        <v>44.6741</v>
      </c>
      <c r="O70" s="0" t="n">
        <v>42.6596</v>
      </c>
      <c r="P70" s="0" t="n">
        <v>4791.67</v>
      </c>
      <c r="Q70" s="0" t="n">
        <v>61.22</v>
      </c>
      <c r="R70" s="64" t="n">
        <f aca="false">P70/3600</f>
        <v>1.33101944444444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3859.6096</v>
      </c>
      <c r="E71" s="71" t="n">
        <v>44.7124</v>
      </c>
      <c r="F71" s="71" t="n">
        <v>48.6482</v>
      </c>
      <c r="G71" s="71" t="n">
        <v>48.8315</v>
      </c>
      <c r="H71" s="71" t="n">
        <v>5117.77</v>
      </c>
      <c r="I71" s="71" t="n">
        <v>72.15</v>
      </c>
      <c r="J71" s="53" t="n">
        <f aca="false">H71/3600</f>
        <v>1.42160277777778</v>
      </c>
      <c r="L71" s="0" t="n">
        <v>23872.468</v>
      </c>
      <c r="M71" s="0" t="n">
        <v>44.7137</v>
      </c>
      <c r="N71" s="0" t="n">
        <v>48.6481</v>
      </c>
      <c r="O71" s="0" t="n">
        <v>48.8314</v>
      </c>
      <c r="P71" s="0" t="n">
        <v>5465.39</v>
      </c>
      <c r="Q71" s="0" t="n">
        <v>70.53</v>
      </c>
      <c r="R71" s="53" t="n">
        <f aca="false">P71/3600</f>
        <v>1.5181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3645.372</v>
      </c>
      <c r="E72" s="73" t="n">
        <v>42.02</v>
      </c>
      <c r="F72" s="73" t="n">
        <v>46.7273</v>
      </c>
      <c r="G72" s="73" t="n">
        <v>46.9084</v>
      </c>
      <c r="H72" s="73" t="n">
        <v>4799.06</v>
      </c>
      <c r="I72" s="73" t="n">
        <v>68.09</v>
      </c>
      <c r="J72" s="58" t="n">
        <f aca="false">H72/3600</f>
        <v>1.33307222222222</v>
      </c>
      <c r="L72" s="0" t="n">
        <v>13647.8048</v>
      </c>
      <c r="M72" s="0" t="n">
        <v>42.0209</v>
      </c>
      <c r="N72" s="0" t="n">
        <v>46.7259</v>
      </c>
      <c r="O72" s="0" t="n">
        <v>46.9079</v>
      </c>
      <c r="P72" s="0" t="n">
        <v>5395.35</v>
      </c>
      <c r="Q72" s="0" t="n">
        <v>74.43</v>
      </c>
      <c r="R72" s="58" t="n">
        <f aca="false">P72/3600</f>
        <v>1.49870833333333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7809.3792</v>
      </c>
      <c r="E73" s="73" t="n">
        <v>39.2699</v>
      </c>
      <c r="F73" s="73" t="n">
        <v>44.93</v>
      </c>
      <c r="G73" s="73" t="n">
        <v>45.0696</v>
      </c>
      <c r="H73" s="73" t="n">
        <v>4543.39</v>
      </c>
      <c r="I73" s="73" t="n">
        <v>60.86</v>
      </c>
      <c r="J73" s="58" t="n">
        <f aca="false">H73/3600</f>
        <v>1.26205277777778</v>
      </c>
      <c r="L73" s="0" t="n">
        <v>7808.644</v>
      </c>
      <c r="M73" s="0" t="n">
        <v>39.2701</v>
      </c>
      <c r="N73" s="0" t="n">
        <v>44.9347</v>
      </c>
      <c r="O73" s="0" t="n">
        <v>45.0676</v>
      </c>
      <c r="P73" s="0" t="n">
        <v>4375.54</v>
      </c>
      <c r="Q73" s="0" t="n">
        <v>57.45</v>
      </c>
      <c r="R73" s="58" t="n">
        <f aca="false">P73/3600</f>
        <v>1.21542777777778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421.4536</v>
      </c>
      <c r="E74" s="75" t="n">
        <v>36.4769</v>
      </c>
      <c r="F74" s="75" t="n">
        <v>43.5626</v>
      </c>
      <c r="G74" s="75" t="n">
        <v>43.6976</v>
      </c>
      <c r="H74" s="75" t="n">
        <v>4397.7</v>
      </c>
      <c r="I74" s="75" t="n">
        <v>57.91</v>
      </c>
      <c r="J74" s="64" t="n">
        <f aca="false">H74/3600</f>
        <v>1.22158333333333</v>
      </c>
      <c r="L74" s="0" t="n">
        <v>4423.14</v>
      </c>
      <c r="M74" s="0" t="n">
        <v>36.477</v>
      </c>
      <c r="N74" s="0" t="n">
        <v>43.5635</v>
      </c>
      <c r="O74" s="0" t="n">
        <v>43.7025</v>
      </c>
      <c r="P74" s="0" t="n">
        <v>4814.64</v>
      </c>
      <c r="Q74" s="0" t="n">
        <v>58.63</v>
      </c>
      <c r="R74" s="64" t="n">
        <f aca="false">P74/3600</f>
        <v>1.3374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46</v>
      </c>
      <c r="C75" s="76" t="n">
        <v>22</v>
      </c>
      <c r="D75" s="70" t="n">
        <v>23030.0264</v>
      </c>
      <c r="E75" s="71" t="n">
        <v>42.0737</v>
      </c>
      <c r="F75" s="71" t="n">
        <v>43.8923</v>
      </c>
      <c r="G75" s="71" t="n">
        <v>44.5043</v>
      </c>
      <c r="H75" s="71" t="n">
        <v>2242.06</v>
      </c>
      <c r="I75" s="71" t="n">
        <v>33.18</v>
      </c>
      <c r="J75" s="53" t="n">
        <f aca="false">H75/3600</f>
        <v>0.622794444444444</v>
      </c>
      <c r="L75" s="0" t="n">
        <v>23032.2112</v>
      </c>
      <c r="M75" s="0" t="n">
        <v>42.071</v>
      </c>
      <c r="N75" s="0" t="n">
        <v>43.893</v>
      </c>
      <c r="O75" s="0" t="n">
        <v>44.5011</v>
      </c>
      <c r="P75" s="0" t="n">
        <v>2428.9</v>
      </c>
      <c r="Q75" s="0" t="n">
        <v>34.58</v>
      </c>
      <c r="R75" s="53" t="n">
        <f aca="false">P75/3600</f>
        <v>0.674694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3113.4784</v>
      </c>
      <c r="E76" s="73" t="n">
        <v>38.6356</v>
      </c>
      <c r="F76" s="73" t="n">
        <v>40.9608</v>
      </c>
      <c r="G76" s="73" t="n">
        <v>41.3652</v>
      </c>
      <c r="H76" s="73" t="n">
        <v>1983.97</v>
      </c>
      <c r="I76" s="73" t="n">
        <v>30.17</v>
      </c>
      <c r="J76" s="58" t="n">
        <f aca="false">H76/3600</f>
        <v>0.551102777777778</v>
      </c>
      <c r="L76" s="0" t="n">
        <v>13110.2288</v>
      </c>
      <c r="M76" s="0" t="n">
        <v>38.6315</v>
      </c>
      <c r="N76" s="0" t="n">
        <v>40.9599</v>
      </c>
      <c r="O76" s="0" t="n">
        <v>41.3671</v>
      </c>
      <c r="P76" s="0" t="n">
        <v>2240.73</v>
      </c>
      <c r="Q76" s="0" t="n">
        <v>31.25</v>
      </c>
      <c r="R76" s="58" t="n">
        <f aca="false">P76/3600</f>
        <v>0.622425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7459.564</v>
      </c>
      <c r="E77" s="73" t="n">
        <v>35.5483</v>
      </c>
      <c r="F77" s="73" t="n">
        <v>38.786</v>
      </c>
      <c r="G77" s="73" t="n">
        <v>39.0177</v>
      </c>
      <c r="H77" s="73" t="n">
        <v>1877.37</v>
      </c>
      <c r="I77" s="73" t="n">
        <v>28.04</v>
      </c>
      <c r="J77" s="58" t="n">
        <f aca="false">H77/3600</f>
        <v>0.521491666666667</v>
      </c>
      <c r="L77" s="0" t="n">
        <v>7457.3056</v>
      </c>
      <c r="M77" s="0" t="n">
        <v>35.5454</v>
      </c>
      <c r="N77" s="0" t="n">
        <v>38.7855</v>
      </c>
      <c r="O77" s="0" t="n">
        <v>39.0185</v>
      </c>
      <c r="P77" s="0" t="n">
        <v>2065.5</v>
      </c>
      <c r="Q77" s="0" t="n">
        <v>27.69</v>
      </c>
      <c r="R77" s="58" t="n">
        <f aca="false">P77/3600</f>
        <v>0.57375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378.1296</v>
      </c>
      <c r="E78" s="75" t="n">
        <v>32.7029</v>
      </c>
      <c r="F78" s="75" t="n">
        <v>37.146</v>
      </c>
      <c r="G78" s="75" t="n">
        <v>37.2267</v>
      </c>
      <c r="H78" s="75" t="n">
        <v>1748.16</v>
      </c>
      <c r="I78" s="75" t="n">
        <v>25.25</v>
      </c>
      <c r="J78" s="64" t="n">
        <f aca="false">H78/3600</f>
        <v>0.4856</v>
      </c>
      <c r="L78" s="0" t="n">
        <v>4376.4024</v>
      </c>
      <c r="M78" s="0" t="n">
        <v>32.7005</v>
      </c>
      <c r="N78" s="0" t="n">
        <v>37.1467</v>
      </c>
      <c r="O78" s="0" t="n">
        <v>37.2297</v>
      </c>
      <c r="P78" s="0" t="n">
        <v>1860.73</v>
      </c>
      <c r="Q78" s="0" t="n">
        <v>23.83</v>
      </c>
      <c r="R78" s="64" t="n">
        <f aca="false">P78/3600</f>
        <v>0.516869444444445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4567.599</v>
      </c>
      <c r="E79" s="71" t="n">
        <v>44.7685</v>
      </c>
      <c r="F79" s="71" t="n">
        <v>46.6524</v>
      </c>
      <c r="G79" s="71" t="n">
        <v>46.9657</v>
      </c>
      <c r="H79" s="71" t="n">
        <v>4010.07</v>
      </c>
      <c r="I79" s="71" t="n">
        <v>58.86</v>
      </c>
      <c r="J79" s="53" t="n">
        <f aca="false">H79/3600</f>
        <v>1.11390833333333</v>
      </c>
      <c r="L79" s="0" t="n">
        <v>24567.0955</v>
      </c>
      <c r="M79" s="0" t="n">
        <v>44.7664</v>
      </c>
      <c r="N79" s="0" t="n">
        <v>46.6543</v>
      </c>
      <c r="O79" s="0" t="n">
        <v>46.9636</v>
      </c>
      <c r="P79" s="0" t="n">
        <v>4221.16</v>
      </c>
      <c r="Q79" s="0" t="n">
        <v>59.28</v>
      </c>
      <c r="R79" s="53" t="n">
        <f aca="false">P79/3600</f>
        <v>1.1725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6497.7891</v>
      </c>
      <c r="E80" s="73" t="n">
        <v>40.8212</v>
      </c>
      <c r="F80" s="73" t="n">
        <v>43.4398</v>
      </c>
      <c r="G80" s="73" t="n">
        <v>43.7222</v>
      </c>
      <c r="H80" s="73" t="n">
        <v>3693.7</v>
      </c>
      <c r="I80" s="73" t="n">
        <v>53.09</v>
      </c>
      <c r="J80" s="58" t="n">
        <f aca="false">H80/3600</f>
        <v>1.02602777777778</v>
      </c>
      <c r="L80" s="0" t="n">
        <v>16498.9541</v>
      </c>
      <c r="M80" s="0" t="n">
        <v>40.8208</v>
      </c>
      <c r="N80" s="0" t="n">
        <v>43.4428</v>
      </c>
      <c r="O80" s="0" t="n">
        <v>43.723</v>
      </c>
      <c r="P80" s="0" t="n">
        <v>4239.49</v>
      </c>
      <c r="Q80" s="0" t="n">
        <v>55.23</v>
      </c>
      <c r="R80" s="58" t="n">
        <f aca="false">P80/3600</f>
        <v>1.17763611111111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0796.6189</v>
      </c>
      <c r="E81" s="73" t="n">
        <v>37.0596</v>
      </c>
      <c r="F81" s="73" t="n">
        <v>41.0286</v>
      </c>
      <c r="G81" s="73" t="n">
        <v>40.9851</v>
      </c>
      <c r="H81" s="73" t="n">
        <v>3469.27</v>
      </c>
      <c r="I81" s="73" t="n">
        <v>47.82</v>
      </c>
      <c r="J81" s="58" t="n">
        <f aca="false">H81/3600</f>
        <v>0.963686111111111</v>
      </c>
      <c r="L81" s="0" t="n">
        <v>10799.3006</v>
      </c>
      <c r="M81" s="0" t="n">
        <v>37.0597</v>
      </c>
      <c r="N81" s="0" t="n">
        <v>41.0346</v>
      </c>
      <c r="O81" s="0" t="n">
        <v>40.9852</v>
      </c>
      <c r="P81" s="0" t="n">
        <v>3924.07</v>
      </c>
      <c r="Q81" s="0" t="n">
        <v>59.67</v>
      </c>
      <c r="R81" s="58" t="n">
        <f aca="false">P81/3600</f>
        <v>1.09001944444444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6941.9165</v>
      </c>
      <c r="E82" s="75" t="n">
        <v>33.4468</v>
      </c>
      <c r="F82" s="75" t="n">
        <v>39.3494</v>
      </c>
      <c r="G82" s="75" t="n">
        <v>38.7658</v>
      </c>
      <c r="H82" s="75" t="n">
        <v>3259.15</v>
      </c>
      <c r="I82" s="75" t="n">
        <v>47.2</v>
      </c>
      <c r="J82" s="64" t="n">
        <f aca="false">H82/3600</f>
        <v>0.905319444444445</v>
      </c>
      <c r="L82" s="0" t="n">
        <v>6942.1042</v>
      </c>
      <c r="M82" s="0" t="n">
        <v>33.4479</v>
      </c>
      <c r="N82" s="0" t="n">
        <v>39.3423</v>
      </c>
      <c r="O82" s="0" t="n">
        <v>38.7638</v>
      </c>
      <c r="P82" s="0" t="n">
        <v>3493.77</v>
      </c>
      <c r="Q82" s="0" t="n">
        <v>47.84</v>
      </c>
      <c r="R82" s="64" t="n">
        <f aca="false">P82/3600</f>
        <v>0.970491666666667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8043.7584</v>
      </c>
      <c r="E83" s="71" t="n">
        <v>46.2819</v>
      </c>
      <c r="F83" s="71" t="n">
        <v>44.8576</v>
      </c>
      <c r="G83" s="71" t="n">
        <v>44.9844</v>
      </c>
      <c r="H83" s="71" t="n">
        <v>2958.74</v>
      </c>
      <c r="I83" s="71" t="n">
        <v>43.52</v>
      </c>
      <c r="J83" s="53" t="n">
        <f aca="false">H83/3600</f>
        <v>0.821872222222222</v>
      </c>
      <c r="L83" s="0" t="n">
        <v>38038.4384</v>
      </c>
      <c r="M83" s="0" t="n">
        <v>46.2882</v>
      </c>
      <c r="N83" s="0" t="n">
        <v>44.8574</v>
      </c>
      <c r="O83" s="0" t="n">
        <v>44.9745</v>
      </c>
      <c r="P83" s="0" t="n">
        <v>3187.02</v>
      </c>
      <c r="Q83" s="0" t="n">
        <v>45.22</v>
      </c>
      <c r="R83" s="53" t="n">
        <f aca="false">P83/3600</f>
        <v>0.88528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8571.4328</v>
      </c>
      <c r="E84" s="73" t="n">
        <v>41.9632</v>
      </c>
      <c r="F84" s="73" t="n">
        <v>40.91</v>
      </c>
      <c r="G84" s="73" t="n">
        <v>41.3018</v>
      </c>
      <c r="H84" s="73" t="n">
        <v>2910.62</v>
      </c>
      <c r="I84" s="73" t="n">
        <v>41.82</v>
      </c>
      <c r="J84" s="58" t="n">
        <f aca="false">H84/3600</f>
        <v>0.808505555555556</v>
      </c>
      <c r="L84" s="0" t="n">
        <v>28570.6632</v>
      </c>
      <c r="M84" s="0" t="n">
        <v>41.9545</v>
      </c>
      <c r="N84" s="0" t="n">
        <v>40.9144</v>
      </c>
      <c r="O84" s="0" t="n">
        <v>41.3023</v>
      </c>
      <c r="P84" s="0" t="n">
        <v>3231.67</v>
      </c>
      <c r="Q84" s="0" t="n">
        <v>49.43</v>
      </c>
      <c r="R84" s="58" t="n">
        <f aca="false">P84/3600</f>
        <v>0.897686111111111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1469.6096</v>
      </c>
      <c r="E85" s="73" t="n">
        <v>37.3854</v>
      </c>
      <c r="F85" s="73" t="n">
        <v>38.874</v>
      </c>
      <c r="G85" s="73" t="n">
        <v>39.3974</v>
      </c>
      <c r="H85" s="73" t="n">
        <v>2717.71</v>
      </c>
      <c r="I85" s="73" t="n">
        <v>40.01</v>
      </c>
      <c r="J85" s="58" t="n">
        <f aca="false">H85/3600</f>
        <v>0.754919444444445</v>
      </c>
      <c r="L85" s="0" t="n">
        <v>21469.6288</v>
      </c>
      <c r="M85" s="0" t="n">
        <v>37.3807</v>
      </c>
      <c r="N85" s="0" t="n">
        <v>38.8662</v>
      </c>
      <c r="O85" s="0" t="n">
        <v>39.394</v>
      </c>
      <c r="P85" s="0" t="n">
        <v>2979.24</v>
      </c>
      <c r="Q85" s="0" t="n">
        <v>40.86</v>
      </c>
      <c r="R85" s="58" t="n">
        <f aca="false">P85/3600</f>
        <v>0.827566666666667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422.2856</v>
      </c>
      <c r="E86" s="75" t="n">
        <v>32.5756</v>
      </c>
      <c r="F86" s="75" t="n">
        <v>37.7561</v>
      </c>
      <c r="G86" s="75" t="n">
        <v>38.015</v>
      </c>
      <c r="H86" s="75" t="n">
        <v>2576.47</v>
      </c>
      <c r="I86" s="75" t="n">
        <v>38.55</v>
      </c>
      <c r="J86" s="64" t="n">
        <f aca="false">H86/3600</f>
        <v>0.715686111111111</v>
      </c>
      <c r="L86" s="0" t="n">
        <v>15424.7608</v>
      </c>
      <c r="M86" s="0" t="n">
        <v>32.5677</v>
      </c>
      <c r="N86" s="0" t="n">
        <v>37.7508</v>
      </c>
      <c r="O86" s="0" t="n">
        <v>38.0241</v>
      </c>
      <c r="P86" s="0" t="n">
        <v>2546.78</v>
      </c>
      <c r="Q86" s="0" t="n">
        <v>36.24</v>
      </c>
      <c r="R86" s="64" t="n">
        <f aca="false">P86/3600</f>
        <v>0.707438888888889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394.1987</v>
      </c>
      <c r="E87" s="71" t="n">
        <v>50.4547</v>
      </c>
      <c r="F87" s="71" t="n">
        <v>53.489</v>
      </c>
      <c r="G87" s="71" t="n">
        <v>54.3648</v>
      </c>
      <c r="H87" s="71" t="n">
        <v>3441.11</v>
      </c>
      <c r="I87" s="71" t="n">
        <v>47.91</v>
      </c>
      <c r="J87" s="53" t="n">
        <f aca="false">H87/3600</f>
        <v>0.955863888888889</v>
      </c>
      <c r="L87" s="0" t="n">
        <v>5394.5002</v>
      </c>
      <c r="M87" s="0" t="n">
        <v>50.454</v>
      </c>
      <c r="N87" s="0" t="n">
        <v>53.4893</v>
      </c>
      <c r="O87" s="0" t="n">
        <v>54.368</v>
      </c>
      <c r="P87" s="0" t="n">
        <v>3667.3</v>
      </c>
      <c r="Q87" s="0" t="n">
        <v>49.73</v>
      </c>
      <c r="R87" s="53" t="n">
        <f aca="false">P87/3600</f>
        <v>1.0186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628.657</v>
      </c>
      <c r="E88" s="73" t="n">
        <v>47.0059</v>
      </c>
      <c r="F88" s="73" t="n">
        <v>50.2235</v>
      </c>
      <c r="G88" s="73" t="n">
        <v>51.3053</v>
      </c>
      <c r="H88" s="73" t="n">
        <v>3360.1</v>
      </c>
      <c r="I88" s="73" t="n">
        <v>47.63</v>
      </c>
      <c r="J88" s="58" t="n">
        <f aca="false">H88/3600</f>
        <v>0.933361111111111</v>
      </c>
      <c r="L88" s="0" t="n">
        <v>3627.5597</v>
      </c>
      <c r="M88" s="0" t="n">
        <v>47.0053</v>
      </c>
      <c r="N88" s="0" t="n">
        <v>50.2505</v>
      </c>
      <c r="O88" s="0" t="n">
        <v>51.3162</v>
      </c>
      <c r="P88" s="0" t="n">
        <v>3641.71</v>
      </c>
      <c r="Q88" s="0" t="n">
        <v>49.77</v>
      </c>
      <c r="R88" s="58" t="n">
        <f aca="false">P88/3600</f>
        <v>1.01158611111111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446.312</v>
      </c>
      <c r="E89" s="73" t="n">
        <v>43.4628</v>
      </c>
      <c r="F89" s="73" t="n">
        <v>47.778</v>
      </c>
      <c r="G89" s="73" t="n">
        <v>49.0159</v>
      </c>
      <c r="H89" s="73" t="n">
        <v>3311.43</v>
      </c>
      <c r="I89" s="73" t="n">
        <v>57.51</v>
      </c>
      <c r="J89" s="58" t="n">
        <f aca="false">H89/3600</f>
        <v>0.919841666666667</v>
      </c>
      <c r="L89" s="0" t="n">
        <v>2446.3027</v>
      </c>
      <c r="M89" s="0" t="n">
        <v>43.4695</v>
      </c>
      <c r="N89" s="0" t="n">
        <v>47.7887</v>
      </c>
      <c r="O89" s="0" t="n">
        <v>48.9961</v>
      </c>
      <c r="P89" s="0" t="n">
        <v>3549.17</v>
      </c>
      <c r="Q89" s="0" t="n">
        <v>47.98</v>
      </c>
      <c r="R89" s="58" t="n">
        <f aca="false">P89/3600</f>
        <v>0.985880555555556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621.8099</v>
      </c>
      <c r="E90" s="75" t="n">
        <v>39.7103</v>
      </c>
      <c r="F90" s="75" t="n">
        <v>46.0131</v>
      </c>
      <c r="G90" s="75" t="n">
        <v>47.3288</v>
      </c>
      <c r="H90" s="75" t="n">
        <v>3229.67</v>
      </c>
      <c r="I90" s="75" t="n">
        <v>51.53</v>
      </c>
      <c r="J90" s="64" t="n">
        <f aca="false">H90/3600</f>
        <v>0.897130555555556</v>
      </c>
      <c r="L90" s="0" t="n">
        <v>1622.0669</v>
      </c>
      <c r="M90" s="0" t="n">
        <v>39.7068</v>
      </c>
      <c r="N90" s="0" t="n">
        <v>46.0132</v>
      </c>
      <c r="O90" s="0" t="n">
        <v>47.3223</v>
      </c>
      <c r="P90" s="0" t="n">
        <v>3434.93</v>
      </c>
      <c r="Q90" s="0" t="n">
        <v>45.04</v>
      </c>
      <c r="R90" s="64" t="n">
        <f aca="false">P90/3600</f>
        <v>0.954147222222222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28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8.2418206929341</v>
      </c>
      <c r="J98" s="79" t="n">
        <f aca="false">GEOMEAN(J3:J90)</f>
        <v>0.746463188574727</v>
      </c>
      <c r="Q98" s="79" t="n">
        <f aca="false">GEOMEAN(Q3:Q90)</f>
        <v>38.7855721148742</v>
      </c>
      <c r="R98" s="79" t="n">
        <f aca="false">GEOMEAN(R3:R90)</f>
        <v>0.794860573802269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1.01421876396279</v>
      </c>
      <c r="R99" s="80" t="n">
        <f aca="false">R98/J98</f>
        <v>1.06483559533585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37433055555556</v>
      </c>
      <c r="J100" s="79" t="n">
        <f aca="false">SUM(J3:J90)</f>
        <v>100.0651</v>
      </c>
      <c r="Q100" s="79" t="n">
        <f aca="false">SUM(Q3:Q90)/3600</f>
        <v>1.39344722222222</v>
      </c>
      <c r="R100" s="79" t="n">
        <f aca="false">SUM(R3:R90)</f>
        <v>106.312188888889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7.4471381954972</v>
      </c>
      <c r="J105" s="79" t="n">
        <f aca="false">GEOMEAN(J3:J10,J11:J74)</f>
        <v>0.737167487293064</v>
      </c>
      <c r="Q105" s="79" t="n">
        <f aca="false">GEOMEAN(Q3:Q10,Q11:Q74)</f>
        <v>37.983906063687</v>
      </c>
      <c r="R105" s="79" t="n">
        <f aca="false">GEOMEAN(R3:R10,R11:R74)</f>
        <v>0.78201671833991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1.01433401573673</v>
      </c>
      <c r="R106" s="80" t="n">
        <f aca="false">R105/J105</f>
        <v>1.06083994725749</v>
      </c>
    </row>
    <row r="107" customFormat="false" ht="12" hidden="false" customHeight="false" outlineLevel="0" collapsed="false">
      <c r="I107" s="79"/>
      <c r="J107" s="79"/>
      <c r="Q107" s="79"/>
      <c r="R107" s="7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3347.31</v>
      </c>
      <c r="I3" s="52" t="n">
        <v>47.58</v>
      </c>
      <c r="J3" s="53" t="n">
        <f aca="false">H3/3600</f>
        <v>6.48536388888889</v>
      </c>
      <c r="L3" s="0" t="n">
        <v>13261.4032</v>
      </c>
      <c r="M3" s="0" t="n">
        <v>41.7761</v>
      </c>
      <c r="N3" s="0" t="n">
        <v>41.5526</v>
      </c>
      <c r="O3" s="0" t="n">
        <v>44.2353</v>
      </c>
      <c r="P3" s="0" t="n">
        <v>24375.58</v>
      </c>
      <c r="Q3" s="0" t="n">
        <v>57.76</v>
      </c>
      <c r="R3" s="54" t="n">
        <f aca="false">P3/3600</f>
        <v>6.770994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9976.36</v>
      </c>
      <c r="I4" s="57" t="n">
        <v>41.04</v>
      </c>
      <c r="J4" s="58" t="n">
        <f aca="false">H4/3600</f>
        <v>5.54898888888889</v>
      </c>
      <c r="L4" s="0" t="n">
        <v>5331.7904</v>
      </c>
      <c r="M4" s="0" t="n">
        <v>39.2995</v>
      </c>
      <c r="N4" s="0" t="n">
        <v>39.8944</v>
      </c>
      <c r="O4" s="0" t="n">
        <v>42.3499</v>
      </c>
      <c r="P4" s="0" t="n">
        <v>20682.35</v>
      </c>
      <c r="Q4" s="0" t="n">
        <v>43.45</v>
      </c>
      <c r="R4" s="59" t="n">
        <f aca="false">P4/3600</f>
        <v>5.74509722222222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8931.93</v>
      </c>
      <c r="I5" s="57" t="n">
        <v>38.44</v>
      </c>
      <c r="J5" s="58" t="n">
        <f aca="false">H5/3600</f>
        <v>5.25886944444445</v>
      </c>
      <c r="L5" s="0" t="n">
        <v>2555.272</v>
      </c>
      <c r="M5" s="0" t="n">
        <v>36.7697</v>
      </c>
      <c r="N5" s="0" t="n">
        <v>38.6392</v>
      </c>
      <c r="O5" s="0" t="n">
        <v>40.8697</v>
      </c>
      <c r="P5" s="0" t="n">
        <v>18682.62</v>
      </c>
      <c r="Q5" s="0" t="n">
        <v>37.65</v>
      </c>
      <c r="R5" s="59" t="n">
        <f aca="false">P5/3600</f>
        <v>5.18961666666667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8481.43</v>
      </c>
      <c r="I6" s="63" t="n">
        <v>34.76</v>
      </c>
      <c r="J6" s="64" t="n">
        <f aca="false">H6/3600</f>
        <v>5.13373055555556</v>
      </c>
      <c r="L6" s="0" t="n">
        <v>1324.9104</v>
      </c>
      <c r="M6" s="0" t="n">
        <v>34.1199</v>
      </c>
      <c r="N6" s="0" t="n">
        <v>37.6804</v>
      </c>
      <c r="O6" s="0" t="n">
        <v>39.8244</v>
      </c>
      <c r="P6" s="0" t="n">
        <v>17676.7</v>
      </c>
      <c r="Q6" s="0" t="n">
        <v>34.33</v>
      </c>
      <c r="R6" s="65" t="n">
        <f aca="false">P6/3600</f>
        <v>4.91019444444444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1668.92</v>
      </c>
      <c r="I7" s="52" t="n">
        <v>69.45</v>
      </c>
      <c r="J7" s="53" t="n">
        <f aca="false">H7/3600</f>
        <v>8.79692222222222</v>
      </c>
      <c r="L7" s="0" t="n">
        <v>33234.568</v>
      </c>
      <c r="M7" s="0" t="n">
        <v>40.4111</v>
      </c>
      <c r="N7" s="0" t="n">
        <v>45.0409</v>
      </c>
      <c r="O7" s="0" t="n">
        <v>44.6951</v>
      </c>
      <c r="P7" s="0" t="n">
        <v>31979.53</v>
      </c>
      <c r="Q7" s="0" t="n">
        <v>72.45</v>
      </c>
      <c r="R7" s="54" t="n">
        <f aca="false">P7/3600</f>
        <v>8.8832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8460.04</v>
      </c>
      <c r="I8" s="57" t="n">
        <v>66.94</v>
      </c>
      <c r="J8" s="58" t="n">
        <f aca="false">H8/3600</f>
        <v>7.90556666666667</v>
      </c>
      <c r="L8" s="0" t="n">
        <v>15833.3712</v>
      </c>
      <c r="M8" s="0" t="n">
        <v>37.4489</v>
      </c>
      <c r="N8" s="0" t="n">
        <v>43.1879</v>
      </c>
      <c r="O8" s="0" t="n">
        <v>43.3756</v>
      </c>
      <c r="P8" s="0" t="n">
        <v>28441.66</v>
      </c>
      <c r="Q8" s="0" t="n">
        <v>71.46</v>
      </c>
      <c r="R8" s="59" t="n">
        <f aca="false">P8/3600</f>
        <v>7.90046111111111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5124.77</v>
      </c>
      <c r="I9" s="57" t="n">
        <v>53.17</v>
      </c>
      <c r="J9" s="58" t="n">
        <f aca="false">H9/3600</f>
        <v>6.97910277777778</v>
      </c>
      <c r="L9" s="0" t="n">
        <v>8311.0512</v>
      </c>
      <c r="M9" s="0" t="n">
        <v>34.5186</v>
      </c>
      <c r="N9" s="0" t="n">
        <v>41.6068</v>
      </c>
      <c r="O9" s="0" t="n">
        <v>42.1219</v>
      </c>
      <c r="P9" s="0" t="n">
        <v>25636.09</v>
      </c>
      <c r="Q9" s="0" t="n">
        <v>54.35</v>
      </c>
      <c r="R9" s="59" t="n">
        <f aca="false">P9/3600</f>
        <v>7.12113611111111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4368.93</v>
      </c>
      <c r="I10" s="63" t="n">
        <v>57.94</v>
      </c>
      <c r="J10" s="64" t="n">
        <f aca="false">H10/3600</f>
        <v>6.76914722222222</v>
      </c>
      <c r="L10" s="0" t="n">
        <v>4648.7904</v>
      </c>
      <c r="M10" s="0" t="n">
        <v>31.742</v>
      </c>
      <c r="N10" s="0" t="n">
        <v>40.3588</v>
      </c>
      <c r="O10" s="0" t="n">
        <v>41.0853</v>
      </c>
      <c r="P10" s="0" t="n">
        <v>25717.04</v>
      </c>
      <c r="Q10" s="0" t="n">
        <v>59.39</v>
      </c>
      <c r="R10" s="65" t="n">
        <f aca="false">P10/3600</f>
        <v>7.14362222222222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855.8152</v>
      </c>
      <c r="E11" s="71" t="n">
        <v>41.734</v>
      </c>
      <c r="F11" s="71" t="n">
        <v>43.583</v>
      </c>
      <c r="G11" s="71" t="n">
        <v>45.2961</v>
      </c>
      <c r="H11" s="71" t="n">
        <v>21078.58</v>
      </c>
      <c r="I11" s="71" t="n">
        <v>45.36</v>
      </c>
      <c r="J11" s="53" t="n">
        <f aca="false">H11/3600</f>
        <v>5.85516111111111</v>
      </c>
      <c r="L11" s="0" t="n">
        <v>4855.8736</v>
      </c>
      <c r="M11" s="0" t="n">
        <v>41.7352</v>
      </c>
      <c r="N11" s="0" t="n">
        <v>43.5789</v>
      </c>
      <c r="O11" s="0" t="n">
        <v>45.2936</v>
      </c>
      <c r="P11" s="0" t="n">
        <v>20709.78</v>
      </c>
      <c r="Q11" s="0" t="n">
        <v>44.65</v>
      </c>
      <c r="R11" s="53" t="n">
        <f aca="false">P11/3600</f>
        <v>5.75271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11.0904</v>
      </c>
      <c r="E12" s="73" t="n">
        <v>39.8871</v>
      </c>
      <c r="F12" s="73" t="n">
        <v>42.2808</v>
      </c>
      <c r="G12" s="73" t="n">
        <v>43.462</v>
      </c>
      <c r="H12" s="73" t="n">
        <v>18442.33</v>
      </c>
      <c r="I12" s="73" t="n">
        <v>39.4</v>
      </c>
      <c r="J12" s="58" t="n">
        <f aca="false">H12/3600</f>
        <v>5.12286944444445</v>
      </c>
      <c r="L12" s="0" t="n">
        <v>2213.152</v>
      </c>
      <c r="M12" s="0" t="n">
        <v>39.8893</v>
      </c>
      <c r="N12" s="0" t="n">
        <v>42.2839</v>
      </c>
      <c r="O12" s="0" t="n">
        <v>43.4626</v>
      </c>
      <c r="P12" s="0" t="n">
        <v>18390.75</v>
      </c>
      <c r="Q12" s="0" t="n">
        <v>38.92</v>
      </c>
      <c r="R12" s="58" t="n">
        <f aca="false">P12/3600</f>
        <v>5.10854166666667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4.0696</v>
      </c>
      <c r="E13" s="73" t="n">
        <v>37.5736</v>
      </c>
      <c r="F13" s="73" t="n">
        <v>41.1755</v>
      </c>
      <c r="G13" s="73" t="n">
        <v>42.1492</v>
      </c>
      <c r="H13" s="73" t="n">
        <v>17811.05</v>
      </c>
      <c r="I13" s="73" t="n">
        <v>38.59</v>
      </c>
      <c r="J13" s="58" t="n">
        <f aca="false">H13/3600</f>
        <v>4.94751388888889</v>
      </c>
      <c r="L13" s="0" t="n">
        <v>1084.1032</v>
      </c>
      <c r="M13" s="0" t="n">
        <v>37.5725</v>
      </c>
      <c r="N13" s="0" t="n">
        <v>41.1679</v>
      </c>
      <c r="O13" s="0" t="n">
        <v>42.1383</v>
      </c>
      <c r="P13" s="0" t="n">
        <v>17257.45</v>
      </c>
      <c r="Q13" s="0" t="n">
        <v>36.13</v>
      </c>
      <c r="R13" s="58" t="n">
        <f aca="false">P13/3600</f>
        <v>4.79373611111111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8.5856</v>
      </c>
      <c r="E14" s="75" t="n">
        <v>35.1763</v>
      </c>
      <c r="F14" s="75" t="n">
        <v>40.3386</v>
      </c>
      <c r="G14" s="75" t="n">
        <v>41.3311</v>
      </c>
      <c r="H14" s="75" t="n">
        <v>16299.41</v>
      </c>
      <c r="I14" s="75" t="n">
        <v>33.93</v>
      </c>
      <c r="J14" s="64" t="n">
        <f aca="false">H14/3600</f>
        <v>4.52761388888889</v>
      </c>
      <c r="L14" s="0" t="n">
        <v>548.608</v>
      </c>
      <c r="M14" s="0" t="n">
        <v>35.1733</v>
      </c>
      <c r="N14" s="0" t="n">
        <v>40.3338</v>
      </c>
      <c r="O14" s="0" t="n">
        <v>41.3296</v>
      </c>
      <c r="P14" s="0" t="n">
        <v>16350.22</v>
      </c>
      <c r="Q14" s="0" t="n">
        <v>34.56</v>
      </c>
      <c r="R14" s="64" t="n">
        <f aca="false">P14/3600</f>
        <v>4.54172777777778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769.34</v>
      </c>
      <c r="E15" s="71" t="n">
        <v>40.1545</v>
      </c>
      <c r="F15" s="71" t="n">
        <v>42.5138</v>
      </c>
      <c r="G15" s="71" t="n">
        <v>43.8337</v>
      </c>
      <c r="H15" s="71" t="n">
        <v>19760.94</v>
      </c>
      <c r="I15" s="71" t="n">
        <v>45.79</v>
      </c>
      <c r="J15" s="53" t="n">
        <f aca="false">H15/3600</f>
        <v>5.48915</v>
      </c>
      <c r="L15" s="0" t="n">
        <v>7768.2672</v>
      </c>
      <c r="M15" s="0" t="n">
        <v>40.1534</v>
      </c>
      <c r="N15" s="0" t="n">
        <v>42.5138</v>
      </c>
      <c r="O15" s="0" t="n">
        <v>43.8362</v>
      </c>
      <c r="P15" s="0" t="n">
        <v>19343.85</v>
      </c>
      <c r="Q15" s="0" t="n">
        <v>42.39</v>
      </c>
      <c r="R15" s="53" t="n">
        <f aca="false">P15/3600</f>
        <v>5.37329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9.9496</v>
      </c>
      <c r="E16" s="73" t="n">
        <v>37.6564</v>
      </c>
      <c r="F16" s="73" t="n">
        <v>40.7602</v>
      </c>
      <c r="G16" s="73" t="n">
        <v>41.5669</v>
      </c>
      <c r="H16" s="73" t="n">
        <v>17248.6</v>
      </c>
      <c r="I16" s="73" t="n">
        <v>37.77</v>
      </c>
      <c r="J16" s="58" t="n">
        <f aca="false">H16/3600</f>
        <v>4.79127777777778</v>
      </c>
      <c r="L16" s="0" t="n">
        <v>3370.3352</v>
      </c>
      <c r="M16" s="0" t="n">
        <v>37.6559</v>
      </c>
      <c r="N16" s="0" t="n">
        <v>40.7569</v>
      </c>
      <c r="O16" s="0" t="n">
        <v>41.5669</v>
      </c>
      <c r="P16" s="0" t="n">
        <v>17223.47</v>
      </c>
      <c r="Q16" s="0" t="n">
        <v>37.76</v>
      </c>
      <c r="R16" s="58" t="n">
        <f aca="false">P16/3600</f>
        <v>4.78429722222222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55.648</v>
      </c>
      <c r="E17" s="73" t="n">
        <v>35.0635</v>
      </c>
      <c r="F17" s="73" t="n">
        <v>39.2678</v>
      </c>
      <c r="G17" s="73" t="n">
        <v>40.0158</v>
      </c>
      <c r="H17" s="73" t="n">
        <v>15708.5</v>
      </c>
      <c r="I17" s="73" t="n">
        <v>32.63</v>
      </c>
      <c r="J17" s="58" t="n">
        <f aca="false">H17/3600</f>
        <v>4.36347222222222</v>
      </c>
      <c r="L17" s="0" t="n">
        <v>1555.596</v>
      </c>
      <c r="M17" s="0" t="n">
        <v>35.0628</v>
      </c>
      <c r="N17" s="0" t="n">
        <v>39.2682</v>
      </c>
      <c r="O17" s="0" t="n">
        <v>40.0183</v>
      </c>
      <c r="P17" s="0" t="n">
        <v>15861.22</v>
      </c>
      <c r="Q17" s="0" t="n">
        <v>32.8</v>
      </c>
      <c r="R17" s="58" t="n">
        <f aca="false">P17/3600</f>
        <v>4.40589444444444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5.532</v>
      </c>
      <c r="E18" s="75" t="n">
        <v>32.5416</v>
      </c>
      <c r="F18" s="75" t="n">
        <v>38.1569</v>
      </c>
      <c r="G18" s="75" t="n">
        <v>39.1521</v>
      </c>
      <c r="H18" s="75" t="n">
        <v>14642.16</v>
      </c>
      <c r="I18" s="75" t="n">
        <v>30.35</v>
      </c>
      <c r="J18" s="64" t="n">
        <f aca="false">H18/3600</f>
        <v>4.06726666666667</v>
      </c>
      <c r="L18" s="0" t="n">
        <v>724.5944</v>
      </c>
      <c r="M18" s="0" t="n">
        <v>32.5409</v>
      </c>
      <c r="N18" s="0" t="n">
        <v>38.1438</v>
      </c>
      <c r="O18" s="0" t="n">
        <v>39.148</v>
      </c>
      <c r="P18" s="0" t="n">
        <v>15139.14</v>
      </c>
      <c r="Q18" s="0" t="n">
        <v>30.35</v>
      </c>
      <c r="R18" s="64" t="n">
        <f aca="false">P18/3600</f>
        <v>4.20531666666667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8525</v>
      </c>
      <c r="E19" s="71" t="n">
        <v>38.5627</v>
      </c>
      <c r="F19" s="71" t="n">
        <v>40.1191</v>
      </c>
      <c r="G19" s="71" t="n">
        <v>43.6409</v>
      </c>
      <c r="H19" s="71" t="n">
        <v>39039</v>
      </c>
      <c r="I19" s="71" t="n">
        <v>75.83</v>
      </c>
      <c r="J19" s="53" t="n">
        <f aca="false">H19/3600</f>
        <v>10.8441666666667</v>
      </c>
      <c r="L19" s="0" t="n">
        <v>18531.3672</v>
      </c>
      <c r="M19" s="0" t="n">
        <v>38.5632</v>
      </c>
      <c r="N19" s="0" t="n">
        <v>40.1196</v>
      </c>
      <c r="O19" s="0" t="n">
        <v>43.6396</v>
      </c>
      <c r="P19" s="0" t="n">
        <v>43336.13</v>
      </c>
      <c r="Q19" s="0" t="n">
        <v>84.13</v>
      </c>
      <c r="R19" s="53" t="n">
        <f aca="false">P19/3600</f>
        <v>12.037813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18.356</v>
      </c>
      <c r="E20" s="73" t="n">
        <v>36.9595</v>
      </c>
      <c r="F20" s="73" t="n">
        <v>39.1705</v>
      </c>
      <c r="G20" s="73" t="n">
        <v>41.9888</v>
      </c>
      <c r="H20" s="73" t="n">
        <v>35708.08</v>
      </c>
      <c r="I20" s="73" t="n">
        <v>65.16</v>
      </c>
      <c r="J20" s="58" t="n">
        <f aca="false">H20/3600</f>
        <v>9.91891111111111</v>
      </c>
      <c r="L20" s="0" t="n">
        <v>5818.3296</v>
      </c>
      <c r="M20" s="0" t="n">
        <v>36.9602</v>
      </c>
      <c r="N20" s="0" t="n">
        <v>39.1723</v>
      </c>
      <c r="O20" s="0" t="n">
        <v>41.9851</v>
      </c>
      <c r="P20" s="0" t="n">
        <v>36580.99</v>
      </c>
      <c r="Q20" s="0" t="n">
        <v>70.77</v>
      </c>
      <c r="R20" s="58" t="n">
        <f aca="false">P20/3600</f>
        <v>10.1613861111111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18.7592</v>
      </c>
      <c r="E21" s="73" t="n">
        <v>35.0779</v>
      </c>
      <c r="F21" s="73" t="n">
        <v>38.3708</v>
      </c>
      <c r="G21" s="73" t="n">
        <v>40.5063</v>
      </c>
      <c r="H21" s="73" t="n">
        <v>33303.71</v>
      </c>
      <c r="I21" s="73" t="n">
        <v>59.66</v>
      </c>
      <c r="J21" s="58" t="n">
        <f aca="false">H21/3600</f>
        <v>9.25103055555556</v>
      </c>
      <c r="L21" s="0" t="n">
        <v>2718.5112</v>
      </c>
      <c r="M21" s="0" t="n">
        <v>35.0782</v>
      </c>
      <c r="N21" s="0" t="n">
        <v>38.3733</v>
      </c>
      <c r="O21" s="0" t="n">
        <v>40.512</v>
      </c>
      <c r="P21" s="0" t="n">
        <v>33360.44</v>
      </c>
      <c r="Q21" s="0" t="n">
        <v>63.6</v>
      </c>
      <c r="R21" s="58" t="n">
        <f aca="false">P21/3600</f>
        <v>9.26678888888889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9.9864</v>
      </c>
      <c r="E22" s="75" t="n">
        <v>32.919</v>
      </c>
      <c r="F22" s="75" t="n">
        <v>37.687</v>
      </c>
      <c r="G22" s="75" t="n">
        <v>39.3857</v>
      </c>
      <c r="H22" s="75" t="n">
        <v>27414.19</v>
      </c>
      <c r="I22" s="75" t="n">
        <v>49.25</v>
      </c>
      <c r="J22" s="64" t="n">
        <f aca="false">H22/3600</f>
        <v>7.61505277777778</v>
      </c>
      <c r="L22" s="0" t="n">
        <v>1388.7936</v>
      </c>
      <c r="M22" s="0" t="n">
        <v>32.9186</v>
      </c>
      <c r="N22" s="0" t="n">
        <v>37.6952</v>
      </c>
      <c r="O22" s="0" t="n">
        <v>39.3813</v>
      </c>
      <c r="P22" s="0" t="n">
        <v>31554.83</v>
      </c>
      <c r="Q22" s="0" t="n">
        <v>58.48</v>
      </c>
      <c r="R22" s="64" t="n">
        <f aca="false">P22/3600</f>
        <v>8.76523055555556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17585.0008</v>
      </c>
      <c r="E23" s="71" t="n">
        <v>39.2482</v>
      </c>
      <c r="F23" s="71" t="n">
        <v>43.8617</v>
      </c>
      <c r="G23" s="71" t="n">
        <v>45.1462</v>
      </c>
      <c r="H23" s="71" t="n">
        <v>53627.48</v>
      </c>
      <c r="I23" s="71" t="n">
        <v>98.14</v>
      </c>
      <c r="J23" s="53" t="n">
        <f aca="false">H23/3600</f>
        <v>14.8965222222222</v>
      </c>
      <c r="L23" s="0" t="n">
        <v>17590.5424</v>
      </c>
      <c r="M23" s="0" t="n">
        <v>39.2477</v>
      </c>
      <c r="N23" s="0" t="n">
        <v>43.8628</v>
      </c>
      <c r="O23" s="0" t="n">
        <v>45.1459</v>
      </c>
      <c r="P23" s="0" t="n">
        <v>43281.5</v>
      </c>
      <c r="Q23" s="0" t="n">
        <v>81.6</v>
      </c>
      <c r="R23" s="53" t="n">
        <f aca="false">P23/3600</f>
        <v>12.022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115.2776</v>
      </c>
      <c r="E24" s="73" t="n">
        <v>37.5948</v>
      </c>
      <c r="F24" s="73" t="n">
        <v>42.664</v>
      </c>
      <c r="G24" s="73" t="n">
        <v>43.2623</v>
      </c>
      <c r="H24" s="73" t="n">
        <v>42993.15</v>
      </c>
      <c r="I24" s="73" t="n">
        <v>85.92</v>
      </c>
      <c r="J24" s="58" t="n">
        <f aca="false">H24/3600</f>
        <v>11.9425416666667</v>
      </c>
      <c r="L24" s="0" t="n">
        <v>6109.5632</v>
      </c>
      <c r="M24" s="0" t="n">
        <v>37.5938</v>
      </c>
      <c r="N24" s="0" t="n">
        <v>42.6662</v>
      </c>
      <c r="O24" s="0" t="n">
        <v>43.2655</v>
      </c>
      <c r="P24" s="0" t="n">
        <v>41690</v>
      </c>
      <c r="Q24" s="0" t="n">
        <v>83.26</v>
      </c>
      <c r="R24" s="58" t="n">
        <f aca="false">P24/3600</f>
        <v>11.5805555555556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863.6208</v>
      </c>
      <c r="E25" s="73" t="n">
        <v>35.7836</v>
      </c>
      <c r="F25" s="73" t="n">
        <v>41.4903</v>
      </c>
      <c r="G25" s="73" t="n">
        <v>41.5028</v>
      </c>
      <c r="H25" s="73" t="n">
        <v>40315.05</v>
      </c>
      <c r="I25" s="73" t="n">
        <v>90.71</v>
      </c>
      <c r="J25" s="58" t="n">
        <f aca="false">H25/3600</f>
        <v>11.198625</v>
      </c>
      <c r="L25" s="0" t="n">
        <v>2864.2376</v>
      </c>
      <c r="M25" s="0" t="n">
        <v>35.7808</v>
      </c>
      <c r="N25" s="0" t="n">
        <v>41.4905</v>
      </c>
      <c r="O25" s="0" t="n">
        <v>41.5055</v>
      </c>
      <c r="P25" s="0" t="n">
        <v>41423.07</v>
      </c>
      <c r="Q25" s="0" t="n">
        <v>106.68</v>
      </c>
      <c r="R25" s="58" t="n">
        <f aca="false">P25/3600</f>
        <v>11.5064083333333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00.044</v>
      </c>
      <c r="E26" s="75" t="n">
        <v>33.8262</v>
      </c>
      <c r="F26" s="75" t="n">
        <v>40.5572</v>
      </c>
      <c r="G26" s="75" t="n">
        <v>40.2054</v>
      </c>
      <c r="H26" s="75" t="n">
        <v>37294.91</v>
      </c>
      <c r="I26" s="75" t="n">
        <v>79.64</v>
      </c>
      <c r="J26" s="64" t="n">
        <f aca="false">H26/3600</f>
        <v>10.3596972222222</v>
      </c>
      <c r="L26" s="0" t="n">
        <v>1499.8384</v>
      </c>
      <c r="M26" s="0" t="n">
        <v>33.8265</v>
      </c>
      <c r="N26" s="0" t="n">
        <v>40.5573</v>
      </c>
      <c r="O26" s="0" t="n">
        <v>40.1973</v>
      </c>
      <c r="P26" s="0" t="n">
        <v>38327</v>
      </c>
      <c r="Q26" s="0" t="n">
        <v>93.72</v>
      </c>
      <c r="R26" s="64" t="n">
        <f aca="false">P26/3600</f>
        <v>10.6463888888889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40174.7392</v>
      </c>
      <c r="E27" s="71" t="n">
        <v>37.5156</v>
      </c>
      <c r="F27" s="71" t="n">
        <v>42.1588</v>
      </c>
      <c r="G27" s="71" t="n">
        <v>44.2946</v>
      </c>
      <c r="H27" s="71" t="n">
        <v>61182.87</v>
      </c>
      <c r="I27" s="71" t="n">
        <v>134.16</v>
      </c>
      <c r="J27" s="53" t="n">
        <f aca="false">H27/3600</f>
        <v>16.9952416666667</v>
      </c>
      <c r="L27" s="0" t="n">
        <v>40162.6928</v>
      </c>
      <c r="M27" s="0" t="n">
        <v>37.515</v>
      </c>
      <c r="N27" s="0" t="n">
        <v>42.1567</v>
      </c>
      <c r="O27" s="0" t="n">
        <v>44.2905</v>
      </c>
      <c r="P27" s="0" t="n">
        <v>60116.22</v>
      </c>
      <c r="Q27" s="0" t="n">
        <v>133.76</v>
      </c>
      <c r="R27" s="53" t="n">
        <f aca="false">P27/3600</f>
        <v>16.6989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7331.6072</v>
      </c>
      <c r="E28" s="73" t="n">
        <v>35.399</v>
      </c>
      <c r="F28" s="73" t="n">
        <v>40.9158</v>
      </c>
      <c r="G28" s="73" t="n">
        <v>43.1687</v>
      </c>
      <c r="H28" s="73" t="n">
        <v>45507.72</v>
      </c>
      <c r="I28" s="73" t="n">
        <v>93.55</v>
      </c>
      <c r="J28" s="58" t="n">
        <f aca="false">H28/3600</f>
        <v>12.6410333333333</v>
      </c>
      <c r="L28" s="0" t="n">
        <v>7331.2392</v>
      </c>
      <c r="M28" s="0" t="n">
        <v>35.3981</v>
      </c>
      <c r="N28" s="0" t="n">
        <v>40.9115</v>
      </c>
      <c r="O28" s="0" t="n">
        <v>43.167</v>
      </c>
      <c r="P28" s="0" t="n">
        <v>38306.35</v>
      </c>
      <c r="Q28" s="0" t="n">
        <v>74.84</v>
      </c>
      <c r="R28" s="58" t="n">
        <f aca="false">P28/3600</f>
        <v>10.6406527777778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75.8336</v>
      </c>
      <c r="E29" s="73" t="n">
        <v>33.9847</v>
      </c>
      <c r="F29" s="73" t="n">
        <v>39.7127</v>
      </c>
      <c r="G29" s="73" t="n">
        <v>42.1767</v>
      </c>
      <c r="H29" s="73" t="n">
        <v>49338.91</v>
      </c>
      <c r="I29" s="73" t="n">
        <v>102.61</v>
      </c>
      <c r="J29" s="58" t="n">
        <f aca="false">H29/3600</f>
        <v>13.7052527777778</v>
      </c>
      <c r="L29" s="0" t="n">
        <v>2275.7184</v>
      </c>
      <c r="M29" s="0" t="n">
        <v>33.9851</v>
      </c>
      <c r="N29" s="0" t="n">
        <v>39.7115</v>
      </c>
      <c r="O29" s="0" t="n">
        <v>42.1819</v>
      </c>
      <c r="P29" s="0" t="n">
        <v>44456.17</v>
      </c>
      <c r="Q29" s="0" t="n">
        <v>108.89</v>
      </c>
      <c r="R29" s="58" t="n">
        <f aca="false">P29/3600</f>
        <v>12.3489361111111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86.7768</v>
      </c>
      <c r="E30" s="75" t="n">
        <v>32.2119</v>
      </c>
      <c r="F30" s="75" t="n">
        <v>38.8019</v>
      </c>
      <c r="G30" s="75" t="n">
        <v>41.4031</v>
      </c>
      <c r="H30" s="75" t="n">
        <v>41060.77</v>
      </c>
      <c r="I30" s="75" t="n">
        <v>93.64</v>
      </c>
      <c r="J30" s="64" t="n">
        <f aca="false">H30/3600</f>
        <v>11.4057694444444</v>
      </c>
      <c r="L30" s="0" t="n">
        <v>986.2064</v>
      </c>
      <c r="M30" s="0" t="n">
        <v>32.2096</v>
      </c>
      <c r="N30" s="0" t="n">
        <v>38.7978</v>
      </c>
      <c r="O30" s="0" t="n">
        <v>41.4019</v>
      </c>
      <c r="P30" s="0" t="n">
        <v>38423.45</v>
      </c>
      <c r="Q30" s="0" t="n">
        <v>76.4</v>
      </c>
      <c r="R30" s="64" t="n">
        <f aca="false">P30/3600</f>
        <v>10.6731805555556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3492.288</v>
      </c>
      <c r="E31" s="71" t="n">
        <v>40.5414</v>
      </c>
      <c r="F31" s="71" t="n">
        <v>43.1518</v>
      </c>
      <c r="G31" s="71" t="n">
        <v>43.7793</v>
      </c>
      <c r="H31" s="71" t="n">
        <v>7992.78</v>
      </c>
      <c r="I31" s="71" t="n">
        <v>15.34</v>
      </c>
      <c r="J31" s="53" t="n">
        <f aca="false">H31/3600</f>
        <v>2.22021666666667</v>
      </c>
      <c r="L31" s="0" t="n">
        <v>3495.6816</v>
      </c>
      <c r="M31" s="0" t="n">
        <v>40.5468</v>
      </c>
      <c r="N31" s="0" t="n">
        <v>43.1536</v>
      </c>
      <c r="O31" s="0" t="n">
        <v>43.7733</v>
      </c>
      <c r="P31" s="0" t="n">
        <v>9048.13</v>
      </c>
      <c r="Q31" s="0" t="n">
        <v>17.75</v>
      </c>
      <c r="R31" s="53" t="n">
        <f aca="false">P31/3600</f>
        <v>2.51336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675.0696</v>
      </c>
      <c r="E32" s="73" t="n">
        <v>37.4694</v>
      </c>
      <c r="F32" s="73" t="n">
        <v>40.896</v>
      </c>
      <c r="G32" s="73" t="n">
        <v>41.2087</v>
      </c>
      <c r="H32" s="73" t="n">
        <v>7122.6</v>
      </c>
      <c r="I32" s="73" t="n">
        <v>13.34</v>
      </c>
      <c r="J32" s="58" t="n">
        <f aca="false">H32/3600</f>
        <v>1.9785</v>
      </c>
      <c r="L32" s="0" t="n">
        <v>1675.8784</v>
      </c>
      <c r="M32" s="0" t="n">
        <v>37.4742</v>
      </c>
      <c r="N32" s="0" t="n">
        <v>40.8918</v>
      </c>
      <c r="O32" s="0" t="n">
        <v>41.2127</v>
      </c>
      <c r="P32" s="0" t="n">
        <v>7994.08</v>
      </c>
      <c r="Q32" s="0" t="n">
        <v>14.42</v>
      </c>
      <c r="R32" s="58" t="n">
        <f aca="false">P32/3600</f>
        <v>2.22057777777778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25.7544</v>
      </c>
      <c r="E33" s="73" t="n">
        <v>34.5898</v>
      </c>
      <c r="F33" s="73" t="n">
        <v>39.0426</v>
      </c>
      <c r="G33" s="73" t="n">
        <v>39.124</v>
      </c>
      <c r="H33" s="73" t="n">
        <v>7271.53</v>
      </c>
      <c r="I33" s="73" t="n">
        <v>12.84</v>
      </c>
      <c r="J33" s="58" t="n">
        <f aca="false">H33/3600</f>
        <v>2.01986944444444</v>
      </c>
      <c r="L33" s="0" t="n">
        <v>824.9568</v>
      </c>
      <c r="M33" s="0" t="n">
        <v>34.5868</v>
      </c>
      <c r="N33" s="0" t="n">
        <v>39.0502</v>
      </c>
      <c r="O33" s="0" t="n">
        <v>39.1334</v>
      </c>
      <c r="P33" s="0" t="n">
        <v>7434.01</v>
      </c>
      <c r="Q33" s="0" t="n">
        <v>13.8</v>
      </c>
      <c r="R33" s="58" t="n">
        <f aca="false">P33/3600</f>
        <v>2.06500277777778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6.8744</v>
      </c>
      <c r="E34" s="75" t="n">
        <v>32.1175</v>
      </c>
      <c r="F34" s="75" t="n">
        <v>37.7087</v>
      </c>
      <c r="G34" s="75" t="n">
        <v>37.5863</v>
      </c>
      <c r="H34" s="75" t="n">
        <v>6641.84</v>
      </c>
      <c r="I34" s="75" t="n">
        <v>11.42</v>
      </c>
      <c r="J34" s="64" t="n">
        <f aca="false">H34/3600</f>
        <v>1.84495555555556</v>
      </c>
      <c r="L34" s="0" t="n">
        <v>437.4832</v>
      </c>
      <c r="M34" s="0" t="n">
        <v>32.1232</v>
      </c>
      <c r="N34" s="0" t="n">
        <v>37.687</v>
      </c>
      <c r="O34" s="0" t="n">
        <v>37.5721</v>
      </c>
      <c r="P34" s="0" t="n">
        <v>7314.74</v>
      </c>
      <c r="Q34" s="0" t="n">
        <v>15.41</v>
      </c>
      <c r="R34" s="64" t="n">
        <f aca="false">P34/3600</f>
        <v>2.03187222222222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3683.5536</v>
      </c>
      <c r="E35" s="71" t="n">
        <v>40.2996</v>
      </c>
      <c r="F35" s="71" t="n">
        <v>43.6217</v>
      </c>
      <c r="G35" s="71" t="n">
        <v>45.1506</v>
      </c>
      <c r="H35" s="71" t="n">
        <v>10137.43</v>
      </c>
      <c r="I35" s="71" t="n">
        <v>18.49</v>
      </c>
      <c r="J35" s="53" t="n">
        <f aca="false">H35/3600</f>
        <v>2.81595277777778</v>
      </c>
      <c r="L35" s="0" t="n">
        <v>3684.488</v>
      </c>
      <c r="M35" s="0" t="n">
        <v>40.2981</v>
      </c>
      <c r="N35" s="0" t="n">
        <v>43.6182</v>
      </c>
      <c r="O35" s="0" t="n">
        <v>45.1591</v>
      </c>
      <c r="P35" s="0" t="n">
        <v>10389.66</v>
      </c>
      <c r="Q35" s="0" t="n">
        <v>19.87</v>
      </c>
      <c r="R35" s="53" t="n">
        <f aca="false">P35/3600</f>
        <v>2.8860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26.236</v>
      </c>
      <c r="E36" s="73" t="n">
        <v>37.8296</v>
      </c>
      <c r="F36" s="73" t="n">
        <v>41.7456</v>
      </c>
      <c r="G36" s="73" t="n">
        <v>42.9476</v>
      </c>
      <c r="H36" s="73" t="n">
        <v>9047.91</v>
      </c>
      <c r="I36" s="73" t="n">
        <v>16.29</v>
      </c>
      <c r="J36" s="58" t="n">
        <f aca="false">H36/3600</f>
        <v>2.51330833333333</v>
      </c>
      <c r="L36" s="0" t="n">
        <v>1726.828</v>
      </c>
      <c r="M36" s="0" t="n">
        <v>37.8264</v>
      </c>
      <c r="N36" s="0" t="n">
        <v>41.7432</v>
      </c>
      <c r="O36" s="0" t="n">
        <v>42.9502</v>
      </c>
      <c r="P36" s="0" t="n">
        <v>9648.85</v>
      </c>
      <c r="Q36" s="0" t="n">
        <v>17.11</v>
      </c>
      <c r="R36" s="58" t="n">
        <f aca="false">P36/3600</f>
        <v>2.68023611111111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69.1064</v>
      </c>
      <c r="E37" s="73" t="n">
        <v>35.1054</v>
      </c>
      <c r="F37" s="73" t="n">
        <v>40.1361</v>
      </c>
      <c r="G37" s="73" t="n">
        <v>41.103</v>
      </c>
      <c r="H37" s="73" t="n">
        <v>8385.89</v>
      </c>
      <c r="I37" s="73" t="n">
        <v>14.92</v>
      </c>
      <c r="J37" s="58" t="n">
        <f aca="false">H37/3600</f>
        <v>2.32941388888889</v>
      </c>
      <c r="L37" s="0" t="n">
        <v>868.4968</v>
      </c>
      <c r="M37" s="0" t="n">
        <v>35.1011</v>
      </c>
      <c r="N37" s="0" t="n">
        <v>40.1425</v>
      </c>
      <c r="O37" s="0" t="n">
        <v>41.1076</v>
      </c>
      <c r="P37" s="0" t="n">
        <v>8596.19</v>
      </c>
      <c r="Q37" s="0" t="n">
        <v>15.31</v>
      </c>
      <c r="R37" s="58" t="n">
        <f aca="false">P37/3600</f>
        <v>2.38783055555556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8.7712</v>
      </c>
      <c r="E38" s="75" t="n">
        <v>32.3639</v>
      </c>
      <c r="F38" s="75" t="n">
        <v>38.8283</v>
      </c>
      <c r="G38" s="75" t="n">
        <v>39.7139</v>
      </c>
      <c r="H38" s="75" t="n">
        <v>8033</v>
      </c>
      <c r="I38" s="75" t="n">
        <v>13.93</v>
      </c>
      <c r="J38" s="64" t="n">
        <f aca="false">H38/3600</f>
        <v>2.23138888888889</v>
      </c>
      <c r="L38" s="0" t="n">
        <v>458.4904</v>
      </c>
      <c r="M38" s="0" t="n">
        <v>32.3651</v>
      </c>
      <c r="N38" s="0" t="n">
        <v>38.8363</v>
      </c>
      <c r="O38" s="0" t="n">
        <v>39.7093</v>
      </c>
      <c r="P38" s="0" t="n">
        <v>8310.97</v>
      </c>
      <c r="Q38" s="0" t="n">
        <v>17.12</v>
      </c>
      <c r="R38" s="64" t="n">
        <f aca="false">P38/3600</f>
        <v>2.30860277777778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874.2584</v>
      </c>
      <c r="E39" s="71" t="n">
        <v>38.4737</v>
      </c>
      <c r="F39" s="71" t="n">
        <v>41.523</v>
      </c>
      <c r="G39" s="71" t="n">
        <v>42.5716</v>
      </c>
      <c r="H39" s="71" t="n">
        <v>10214.06</v>
      </c>
      <c r="I39" s="71" t="n">
        <v>23.08</v>
      </c>
      <c r="J39" s="53" t="n">
        <f aca="false">H39/3600</f>
        <v>2.83723888888889</v>
      </c>
      <c r="L39" s="0" t="n">
        <v>6876.2272</v>
      </c>
      <c r="M39" s="0" t="n">
        <v>38.4736</v>
      </c>
      <c r="N39" s="0" t="n">
        <v>41.522</v>
      </c>
      <c r="O39" s="0" t="n">
        <v>42.5682</v>
      </c>
      <c r="P39" s="0" t="n">
        <v>10188.47</v>
      </c>
      <c r="Q39" s="0" t="n">
        <v>23.1</v>
      </c>
      <c r="R39" s="53" t="n">
        <f aca="false">P39/3600</f>
        <v>2.8301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25.724</v>
      </c>
      <c r="E40" s="73" t="n">
        <v>34.9929</v>
      </c>
      <c r="F40" s="73" t="n">
        <v>39.0029</v>
      </c>
      <c r="G40" s="73" t="n">
        <v>39.9463</v>
      </c>
      <c r="H40" s="73" t="n">
        <v>8630.69</v>
      </c>
      <c r="I40" s="73" t="n">
        <v>18.62</v>
      </c>
      <c r="J40" s="58" t="n">
        <f aca="false">H40/3600</f>
        <v>2.39741388888889</v>
      </c>
      <c r="L40" s="0" t="n">
        <v>3125.6776</v>
      </c>
      <c r="M40" s="0" t="n">
        <v>34.9922</v>
      </c>
      <c r="N40" s="0" t="n">
        <v>39.0078</v>
      </c>
      <c r="O40" s="0" t="n">
        <v>39.9359</v>
      </c>
      <c r="P40" s="0" t="n">
        <v>8350.32</v>
      </c>
      <c r="Q40" s="0" t="n">
        <v>16.49</v>
      </c>
      <c r="R40" s="58" t="n">
        <f aca="false">P40/3600</f>
        <v>2.31953333333333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80.0248</v>
      </c>
      <c r="E41" s="73" t="n">
        <v>31.7953</v>
      </c>
      <c r="F41" s="73" t="n">
        <v>37.1689</v>
      </c>
      <c r="G41" s="73" t="n">
        <v>38.0271</v>
      </c>
      <c r="H41" s="73" t="n">
        <v>7839.02</v>
      </c>
      <c r="I41" s="73" t="n">
        <v>17.76</v>
      </c>
      <c r="J41" s="58" t="n">
        <f aca="false">H41/3600</f>
        <v>2.17750555555556</v>
      </c>
      <c r="L41" s="0" t="n">
        <v>1479.5752</v>
      </c>
      <c r="M41" s="0" t="n">
        <v>31.7929</v>
      </c>
      <c r="N41" s="0" t="n">
        <v>37.1774</v>
      </c>
      <c r="O41" s="0" t="n">
        <v>38.0206</v>
      </c>
      <c r="P41" s="0" t="n">
        <v>7861.96</v>
      </c>
      <c r="Q41" s="0" t="n">
        <v>18.42</v>
      </c>
      <c r="R41" s="58" t="n">
        <f aca="false">P41/3600</f>
        <v>2.18387777777778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704.3264</v>
      </c>
      <c r="E42" s="75" t="n">
        <v>28.8288</v>
      </c>
      <c r="F42" s="75" t="n">
        <v>35.9096</v>
      </c>
      <c r="G42" s="75" t="n">
        <v>36.6547</v>
      </c>
      <c r="H42" s="75" t="n">
        <v>7121.84</v>
      </c>
      <c r="I42" s="75" t="n">
        <v>15.8</v>
      </c>
      <c r="J42" s="64" t="n">
        <f aca="false">H42/3600</f>
        <v>1.97828888888889</v>
      </c>
      <c r="L42" s="0" t="n">
        <v>704.376</v>
      </c>
      <c r="M42" s="0" t="n">
        <v>28.8296</v>
      </c>
      <c r="N42" s="0" t="n">
        <v>35.9194</v>
      </c>
      <c r="O42" s="0" t="n">
        <v>36.6356</v>
      </c>
      <c r="P42" s="0" t="n">
        <v>7186.8</v>
      </c>
      <c r="Q42" s="0" t="n">
        <v>17.1</v>
      </c>
      <c r="R42" s="64" t="n">
        <f aca="false">P42/3600</f>
        <v>1.99633333333333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867.9176</v>
      </c>
      <c r="E43" s="71" t="n">
        <v>39.1548</v>
      </c>
      <c r="F43" s="71" t="n">
        <v>41.5436</v>
      </c>
      <c r="G43" s="71" t="n">
        <v>42.9996</v>
      </c>
      <c r="H43" s="71" t="n">
        <v>6290.54</v>
      </c>
      <c r="I43" s="71" t="n">
        <v>13.21</v>
      </c>
      <c r="J43" s="53" t="n">
        <f aca="false">H43/3600</f>
        <v>1.74737222222222</v>
      </c>
      <c r="L43" s="0" t="n">
        <v>4875.2176</v>
      </c>
      <c r="M43" s="0" t="n">
        <v>39.1557</v>
      </c>
      <c r="N43" s="0" t="n">
        <v>41.5423</v>
      </c>
      <c r="O43" s="0" t="n">
        <v>42.9954</v>
      </c>
      <c r="P43" s="0" t="n">
        <v>6991.49</v>
      </c>
      <c r="Q43" s="0" t="n">
        <v>14.97</v>
      </c>
      <c r="R43" s="53" t="n">
        <f aca="false">P43/3600</f>
        <v>1.9420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1.612</v>
      </c>
      <c r="E44" s="73" t="n">
        <v>35.9483</v>
      </c>
      <c r="F44" s="73" t="n">
        <v>39.2948</v>
      </c>
      <c r="G44" s="73" t="n">
        <v>40.8948</v>
      </c>
      <c r="H44" s="73" t="n">
        <v>6008.4</v>
      </c>
      <c r="I44" s="73" t="n">
        <v>12.67</v>
      </c>
      <c r="J44" s="58" t="n">
        <f aca="false">H44/3600</f>
        <v>1.669</v>
      </c>
      <c r="L44" s="0" t="n">
        <v>2052.548</v>
      </c>
      <c r="M44" s="0" t="n">
        <v>35.9487</v>
      </c>
      <c r="N44" s="0" t="n">
        <v>39.2922</v>
      </c>
      <c r="O44" s="0" t="n">
        <v>40.8944</v>
      </c>
      <c r="P44" s="0" t="n">
        <v>6219.19</v>
      </c>
      <c r="Q44" s="0" t="n">
        <v>13.88</v>
      </c>
      <c r="R44" s="58" t="n">
        <f aca="false">P44/3600</f>
        <v>1.72755277777778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1.6888</v>
      </c>
      <c r="E45" s="73" t="n">
        <v>33.0999</v>
      </c>
      <c r="F45" s="73" t="n">
        <v>37.4643</v>
      </c>
      <c r="G45" s="73" t="n">
        <v>39.2161</v>
      </c>
      <c r="H45" s="73" t="n">
        <v>5531.94</v>
      </c>
      <c r="I45" s="73" t="n">
        <v>11.48</v>
      </c>
      <c r="J45" s="58" t="n">
        <f aca="false">H45/3600</f>
        <v>1.53665</v>
      </c>
      <c r="L45" s="0" t="n">
        <v>961.3704</v>
      </c>
      <c r="M45" s="0" t="n">
        <v>33.1019</v>
      </c>
      <c r="N45" s="0" t="n">
        <v>37.4712</v>
      </c>
      <c r="O45" s="0" t="n">
        <v>39.2114</v>
      </c>
      <c r="P45" s="0" t="n">
        <v>5507.18</v>
      </c>
      <c r="Q45" s="0" t="n">
        <v>10.9</v>
      </c>
      <c r="R45" s="58" t="n">
        <f aca="false">P45/3600</f>
        <v>1.52977222222222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70.3544</v>
      </c>
      <c r="E46" s="75" t="n">
        <v>30.4505</v>
      </c>
      <c r="F46" s="75" t="n">
        <v>36.1634</v>
      </c>
      <c r="G46" s="75" t="n">
        <v>37.9341</v>
      </c>
      <c r="H46" s="75" t="n">
        <v>4804.17</v>
      </c>
      <c r="I46" s="75" t="n">
        <v>8.81</v>
      </c>
      <c r="J46" s="64" t="n">
        <f aca="false">H46/3600</f>
        <v>1.33449166666667</v>
      </c>
      <c r="L46" s="0" t="n">
        <v>470.34</v>
      </c>
      <c r="M46" s="0" t="n">
        <v>30.4529</v>
      </c>
      <c r="N46" s="0" t="n">
        <v>36.1623</v>
      </c>
      <c r="O46" s="0" t="n">
        <v>37.9082</v>
      </c>
      <c r="P46" s="0" t="n">
        <v>4738.25</v>
      </c>
      <c r="Q46" s="0" t="n">
        <v>8.58</v>
      </c>
      <c r="R46" s="64" t="n">
        <f aca="false">P46/3600</f>
        <v>1.31618055555556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1526.3384</v>
      </c>
      <c r="E47" s="71" t="n">
        <v>40.81</v>
      </c>
      <c r="F47" s="71" t="n">
        <v>44.0969</v>
      </c>
      <c r="G47" s="71" t="n">
        <v>43.2703</v>
      </c>
      <c r="H47" s="71" t="n">
        <v>2373.36</v>
      </c>
      <c r="I47" s="71" t="n">
        <v>4.94</v>
      </c>
      <c r="J47" s="53" t="n">
        <f aca="false">H47/3600</f>
        <v>0.659266666666667</v>
      </c>
      <c r="L47" s="0" t="n">
        <v>1525.5504</v>
      </c>
      <c r="M47" s="0" t="n">
        <v>40.8059</v>
      </c>
      <c r="N47" s="0" t="n">
        <v>44.0995</v>
      </c>
      <c r="O47" s="0" t="n">
        <v>43.2762</v>
      </c>
      <c r="P47" s="0" t="n">
        <v>2062.29</v>
      </c>
      <c r="Q47" s="0" t="n">
        <v>4.18</v>
      </c>
      <c r="R47" s="53" t="n">
        <f aca="false">P47/3600</f>
        <v>0.57285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4.0328</v>
      </c>
      <c r="E48" s="73" t="n">
        <v>37.0593</v>
      </c>
      <c r="F48" s="73" t="n">
        <v>41.5458</v>
      </c>
      <c r="G48" s="73" t="n">
        <v>40.332</v>
      </c>
      <c r="H48" s="73" t="n">
        <v>2128.78</v>
      </c>
      <c r="I48" s="73" t="n">
        <v>4.26</v>
      </c>
      <c r="J48" s="58" t="n">
        <f aca="false">H48/3600</f>
        <v>0.591327777777778</v>
      </c>
      <c r="L48" s="0" t="n">
        <v>763.8816</v>
      </c>
      <c r="M48" s="0" t="n">
        <v>37.0656</v>
      </c>
      <c r="N48" s="0" t="n">
        <v>41.5307</v>
      </c>
      <c r="O48" s="0" t="n">
        <v>40.3223</v>
      </c>
      <c r="P48" s="0" t="n">
        <v>2176.04</v>
      </c>
      <c r="Q48" s="0" t="n">
        <v>4.51</v>
      </c>
      <c r="R48" s="58" t="n">
        <f aca="false">P48/3600</f>
        <v>0.604455555555556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78.8832</v>
      </c>
      <c r="E49" s="73" t="n">
        <v>33.7009</v>
      </c>
      <c r="F49" s="73" t="n">
        <v>39.5612</v>
      </c>
      <c r="G49" s="73" t="n">
        <v>38.04</v>
      </c>
      <c r="H49" s="73" t="n">
        <v>1905.67</v>
      </c>
      <c r="I49" s="73" t="n">
        <v>3.51</v>
      </c>
      <c r="J49" s="58" t="n">
        <f aca="false">H49/3600</f>
        <v>0.529352777777778</v>
      </c>
      <c r="L49" s="0" t="n">
        <v>379.0704</v>
      </c>
      <c r="M49" s="0" t="n">
        <v>33.7029</v>
      </c>
      <c r="N49" s="0" t="n">
        <v>39.5709</v>
      </c>
      <c r="O49" s="0" t="n">
        <v>38.0344</v>
      </c>
      <c r="P49" s="0" t="n">
        <v>1617.91</v>
      </c>
      <c r="Q49" s="0" t="n">
        <v>2.73</v>
      </c>
      <c r="R49" s="58" t="n">
        <f aca="false">P49/3600</f>
        <v>0.449419444444445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8688</v>
      </c>
      <c r="E50" s="75" t="n">
        <v>30.892</v>
      </c>
      <c r="F50" s="75" t="n">
        <v>38.1362</v>
      </c>
      <c r="G50" s="75" t="n">
        <v>36.4355</v>
      </c>
      <c r="H50" s="75" t="n">
        <v>1762.39</v>
      </c>
      <c r="I50" s="75" t="n">
        <v>3.03</v>
      </c>
      <c r="J50" s="64" t="n">
        <f aca="false">H50/3600</f>
        <v>0.489552777777778</v>
      </c>
      <c r="L50" s="0" t="n">
        <v>197.172</v>
      </c>
      <c r="M50" s="0" t="n">
        <v>30.8857</v>
      </c>
      <c r="N50" s="0" t="n">
        <v>38.1818</v>
      </c>
      <c r="O50" s="0" t="n">
        <v>36.4142</v>
      </c>
      <c r="P50" s="0" t="n">
        <v>1482.43</v>
      </c>
      <c r="Q50" s="0" t="n">
        <v>2.43</v>
      </c>
      <c r="R50" s="64" t="n">
        <f aca="false">P50/3600</f>
        <v>0.411786111111111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629.4952</v>
      </c>
      <c r="E51" s="71" t="n">
        <v>38.2873</v>
      </c>
      <c r="F51" s="71" t="n">
        <v>43.1924</v>
      </c>
      <c r="G51" s="71" t="n">
        <v>44.2645</v>
      </c>
      <c r="H51" s="71" t="n">
        <v>2623</v>
      </c>
      <c r="I51" s="71" t="n">
        <v>5.91</v>
      </c>
      <c r="J51" s="53" t="n">
        <f aca="false">H51/3600</f>
        <v>0.728611111111111</v>
      </c>
      <c r="L51" s="0" t="n">
        <v>1629.6576</v>
      </c>
      <c r="M51" s="0" t="n">
        <v>38.2858</v>
      </c>
      <c r="N51" s="0" t="n">
        <v>43.1959</v>
      </c>
      <c r="O51" s="0" t="n">
        <v>44.2755</v>
      </c>
      <c r="P51" s="0" t="n">
        <v>2518.85</v>
      </c>
      <c r="Q51" s="0" t="n">
        <v>6.03</v>
      </c>
      <c r="R51" s="53" t="n">
        <f aca="false">P51/3600</f>
        <v>0.69968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31.7864</v>
      </c>
      <c r="E52" s="73" t="n">
        <v>35.1137</v>
      </c>
      <c r="F52" s="73" t="n">
        <v>41.0507</v>
      </c>
      <c r="G52" s="73" t="n">
        <v>42.1023</v>
      </c>
      <c r="H52" s="73" t="n">
        <v>1968.29</v>
      </c>
      <c r="I52" s="73" t="n">
        <v>4.44</v>
      </c>
      <c r="J52" s="58" t="n">
        <f aca="false">H52/3600</f>
        <v>0.546747222222222</v>
      </c>
      <c r="L52" s="0" t="n">
        <v>631.2904</v>
      </c>
      <c r="M52" s="0" t="n">
        <v>35.1081</v>
      </c>
      <c r="N52" s="0" t="n">
        <v>41.0774</v>
      </c>
      <c r="O52" s="0" t="n">
        <v>42.0798</v>
      </c>
      <c r="P52" s="0" t="n">
        <v>2247.62</v>
      </c>
      <c r="Q52" s="0" t="n">
        <v>5.23</v>
      </c>
      <c r="R52" s="58" t="n">
        <f aca="false">P52/3600</f>
        <v>0.624338888888889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85.5152</v>
      </c>
      <c r="E53" s="73" t="n">
        <v>32.2464</v>
      </c>
      <c r="F53" s="73" t="n">
        <v>39.5872</v>
      </c>
      <c r="G53" s="73" t="n">
        <v>40.5287</v>
      </c>
      <c r="H53" s="73" t="n">
        <v>1962.25</v>
      </c>
      <c r="I53" s="73" t="n">
        <v>4.58</v>
      </c>
      <c r="J53" s="58" t="n">
        <f aca="false">H53/3600</f>
        <v>0.545069444444445</v>
      </c>
      <c r="L53" s="0" t="n">
        <v>285.844</v>
      </c>
      <c r="M53" s="0" t="n">
        <v>32.2548</v>
      </c>
      <c r="N53" s="0" t="n">
        <v>39.5713</v>
      </c>
      <c r="O53" s="0" t="n">
        <v>40.5353</v>
      </c>
      <c r="P53" s="0" t="n">
        <v>1982.32</v>
      </c>
      <c r="Q53" s="0" t="n">
        <v>4.77</v>
      </c>
      <c r="R53" s="58" t="n">
        <f aca="false">P53/3600</f>
        <v>0.550644444444444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43.6032</v>
      </c>
      <c r="E54" s="75" t="n">
        <v>29.4787</v>
      </c>
      <c r="F54" s="75" t="n">
        <v>38.5067</v>
      </c>
      <c r="G54" s="75" t="n">
        <v>39.4254</v>
      </c>
      <c r="H54" s="75" t="n">
        <v>1855.24</v>
      </c>
      <c r="I54" s="75" t="n">
        <v>4.19</v>
      </c>
      <c r="J54" s="64" t="n">
        <f aca="false">H54/3600</f>
        <v>0.515344444444445</v>
      </c>
      <c r="L54" s="0" t="n">
        <v>143.612</v>
      </c>
      <c r="M54" s="0" t="n">
        <v>29.4758</v>
      </c>
      <c r="N54" s="0" t="n">
        <v>38.4982</v>
      </c>
      <c r="O54" s="0" t="n">
        <v>39.4226</v>
      </c>
      <c r="P54" s="0" t="n">
        <v>1538.61</v>
      </c>
      <c r="Q54" s="0" t="n">
        <v>3.27</v>
      </c>
      <c r="R54" s="64" t="n">
        <f aca="false">P54/3600</f>
        <v>0.427391666666667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663.6416</v>
      </c>
      <c r="E55" s="71" t="n">
        <v>38.3865</v>
      </c>
      <c r="F55" s="71" t="n">
        <v>41.3633</v>
      </c>
      <c r="G55" s="71" t="n">
        <v>42.3108</v>
      </c>
      <c r="H55" s="71" t="n">
        <v>1917.34</v>
      </c>
      <c r="I55" s="71" t="n">
        <v>4.3</v>
      </c>
      <c r="J55" s="53" t="n">
        <f aca="false">H55/3600</f>
        <v>0.532594444444444</v>
      </c>
      <c r="L55" s="0" t="n">
        <v>1665.8224</v>
      </c>
      <c r="M55" s="0" t="n">
        <v>38.3897</v>
      </c>
      <c r="N55" s="0" t="n">
        <v>41.3717</v>
      </c>
      <c r="O55" s="0" t="n">
        <v>42.3046</v>
      </c>
      <c r="P55" s="0" t="n">
        <v>1927.24</v>
      </c>
      <c r="Q55" s="0" t="n">
        <v>4.42</v>
      </c>
      <c r="R55" s="53" t="n">
        <f aca="false">P55/3600</f>
        <v>0.5353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64.6384</v>
      </c>
      <c r="E56" s="73" t="n">
        <v>35.0154</v>
      </c>
      <c r="F56" s="73" t="n">
        <v>38.8103</v>
      </c>
      <c r="G56" s="73" t="n">
        <v>39.5598</v>
      </c>
      <c r="H56" s="73" t="n">
        <v>1893.58</v>
      </c>
      <c r="I56" s="73" t="n">
        <v>4.18</v>
      </c>
      <c r="J56" s="58" t="n">
        <f aca="false">H56/3600</f>
        <v>0.525994444444444</v>
      </c>
      <c r="L56" s="0" t="n">
        <v>765.1576</v>
      </c>
      <c r="M56" s="0" t="n">
        <v>35.0183</v>
      </c>
      <c r="N56" s="0" t="n">
        <v>38.8232</v>
      </c>
      <c r="O56" s="0" t="n">
        <v>39.5716</v>
      </c>
      <c r="P56" s="0" t="n">
        <v>1621.61</v>
      </c>
      <c r="Q56" s="0" t="n">
        <v>3.45</v>
      </c>
      <c r="R56" s="58" t="n">
        <f aca="false">P56/3600</f>
        <v>0.450447222222222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57.4032</v>
      </c>
      <c r="E57" s="73" t="n">
        <v>31.782</v>
      </c>
      <c r="F57" s="73" t="n">
        <v>36.8701</v>
      </c>
      <c r="G57" s="73" t="n">
        <v>37.5436</v>
      </c>
      <c r="H57" s="73" t="n">
        <v>1667.96</v>
      </c>
      <c r="I57" s="73" t="n">
        <v>3.37</v>
      </c>
      <c r="J57" s="58" t="n">
        <f aca="false">H57/3600</f>
        <v>0.463322222222222</v>
      </c>
      <c r="L57" s="0" t="n">
        <v>357.584</v>
      </c>
      <c r="M57" s="0" t="n">
        <v>31.7795</v>
      </c>
      <c r="N57" s="0" t="n">
        <v>36.8741</v>
      </c>
      <c r="O57" s="0" t="n">
        <v>37.5256</v>
      </c>
      <c r="P57" s="0" t="n">
        <v>1395.76</v>
      </c>
      <c r="Q57" s="0" t="n">
        <v>2.52</v>
      </c>
      <c r="R57" s="58" t="n">
        <f aca="false">P57/3600</f>
        <v>0.387711111111111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6.8168</v>
      </c>
      <c r="E58" s="75" t="n">
        <v>28.8407</v>
      </c>
      <c r="F58" s="75" t="n">
        <v>35.5082</v>
      </c>
      <c r="G58" s="75" t="n">
        <v>36.1252</v>
      </c>
      <c r="H58" s="75" t="n">
        <v>1548.03</v>
      </c>
      <c r="I58" s="75" t="n">
        <v>2.83</v>
      </c>
      <c r="J58" s="64" t="n">
        <f aca="false">H58/3600</f>
        <v>0.430008333333333</v>
      </c>
      <c r="L58" s="0" t="n">
        <v>166.796</v>
      </c>
      <c r="M58" s="0" t="n">
        <v>28.8292</v>
      </c>
      <c r="N58" s="0" t="n">
        <v>35.4788</v>
      </c>
      <c r="O58" s="0" t="n">
        <v>36.1256</v>
      </c>
      <c r="P58" s="0" t="n">
        <v>1368.38</v>
      </c>
      <c r="Q58" s="0" t="n">
        <v>2.48</v>
      </c>
      <c r="R58" s="64" t="n">
        <f aca="false">P58/3600</f>
        <v>0.380105555555556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224.2016</v>
      </c>
      <c r="E59" s="71" t="n">
        <v>39.6261</v>
      </c>
      <c r="F59" s="71" t="n">
        <v>41.6572</v>
      </c>
      <c r="G59" s="71" t="n">
        <v>42.7228</v>
      </c>
      <c r="H59" s="71" t="n">
        <v>1663.38</v>
      </c>
      <c r="I59" s="71" t="n">
        <v>3.84</v>
      </c>
      <c r="J59" s="53" t="n">
        <f aca="false">H59/3600</f>
        <v>0.46205</v>
      </c>
      <c r="L59" s="0" t="n">
        <v>1222.8152</v>
      </c>
      <c r="M59" s="0" t="n">
        <v>39.6236</v>
      </c>
      <c r="N59" s="0" t="n">
        <v>41.6534</v>
      </c>
      <c r="O59" s="0" t="n">
        <v>42.7286</v>
      </c>
      <c r="P59" s="0" t="n">
        <v>1639.3</v>
      </c>
      <c r="Q59" s="0" t="n">
        <v>3.74</v>
      </c>
      <c r="R59" s="53" t="n">
        <f aca="false">P59/3600</f>
        <v>0.4553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8.22</v>
      </c>
      <c r="E60" s="73" t="n">
        <v>35.8723</v>
      </c>
      <c r="F60" s="73" t="n">
        <v>39.029</v>
      </c>
      <c r="G60" s="73" t="n">
        <v>40.2487</v>
      </c>
      <c r="H60" s="73" t="n">
        <v>1421.24</v>
      </c>
      <c r="I60" s="73" t="n">
        <v>2.94</v>
      </c>
      <c r="J60" s="58" t="n">
        <f aca="false">H60/3600</f>
        <v>0.394788888888889</v>
      </c>
      <c r="L60" s="0" t="n">
        <v>598.0456</v>
      </c>
      <c r="M60" s="0" t="n">
        <v>35.8698</v>
      </c>
      <c r="N60" s="0" t="n">
        <v>39.0246</v>
      </c>
      <c r="O60" s="0" t="n">
        <v>40.258</v>
      </c>
      <c r="P60" s="0" t="n">
        <v>1270.95</v>
      </c>
      <c r="Q60" s="0" t="n">
        <v>2.71</v>
      </c>
      <c r="R60" s="58" t="n">
        <f aca="false">P60/3600</f>
        <v>0.353041666666667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0.7816</v>
      </c>
      <c r="E61" s="73" t="n">
        <v>32.4578</v>
      </c>
      <c r="F61" s="73" t="n">
        <v>37.0865</v>
      </c>
      <c r="G61" s="73" t="n">
        <v>38.2953</v>
      </c>
      <c r="H61" s="73" t="n">
        <v>1256.2</v>
      </c>
      <c r="I61" s="73" t="n">
        <v>2.48</v>
      </c>
      <c r="J61" s="58" t="n">
        <f aca="false">H61/3600</f>
        <v>0.348944444444444</v>
      </c>
      <c r="L61" s="0" t="n">
        <v>290.76</v>
      </c>
      <c r="M61" s="0" t="n">
        <v>32.4558</v>
      </c>
      <c r="N61" s="0" t="n">
        <v>37.0939</v>
      </c>
      <c r="O61" s="0" t="n">
        <v>38.2934</v>
      </c>
      <c r="P61" s="0" t="n">
        <v>1136.12</v>
      </c>
      <c r="Q61" s="0" t="n">
        <v>2.08</v>
      </c>
      <c r="R61" s="58" t="n">
        <f aca="false">P61/3600</f>
        <v>0.315588888888889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3.0704</v>
      </c>
      <c r="E62" s="75" t="n">
        <v>29.64</v>
      </c>
      <c r="F62" s="75" t="n">
        <v>35.6892</v>
      </c>
      <c r="G62" s="75" t="n">
        <v>36.7687</v>
      </c>
      <c r="H62" s="75" t="n">
        <v>997.4</v>
      </c>
      <c r="I62" s="75" t="n">
        <v>1.79</v>
      </c>
      <c r="J62" s="64" t="n">
        <f aca="false">H62/3600</f>
        <v>0.277055555555556</v>
      </c>
      <c r="L62" s="0" t="n">
        <v>143.0736</v>
      </c>
      <c r="M62" s="0" t="n">
        <v>29.6466</v>
      </c>
      <c r="N62" s="0" t="n">
        <v>35.6872</v>
      </c>
      <c r="O62" s="0" t="n">
        <v>36.7952</v>
      </c>
      <c r="P62" s="0" t="n">
        <v>966.03</v>
      </c>
      <c r="Q62" s="0" t="n">
        <v>1.66</v>
      </c>
      <c r="R62" s="64" t="n">
        <f aca="false">P62/3600</f>
        <v>0.268341666666667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46</v>
      </c>
      <c r="C63" s="76" t="n">
        <v>22</v>
      </c>
      <c r="D63" s="70" t="n">
        <v>3625.7496</v>
      </c>
      <c r="E63" s="71" t="n">
        <v>40.6762</v>
      </c>
      <c r="F63" s="71" t="n">
        <v>43.1065</v>
      </c>
      <c r="G63" s="71" t="n">
        <v>43.6791</v>
      </c>
      <c r="H63" s="71" t="n">
        <v>7922.71</v>
      </c>
      <c r="I63" s="71" t="n">
        <v>14.52</v>
      </c>
      <c r="J63" s="53" t="n">
        <f aca="false">H63/3600</f>
        <v>2.20075277777778</v>
      </c>
      <c r="L63" s="0" t="n">
        <v>3624.788</v>
      </c>
      <c r="M63" s="0" t="n">
        <v>40.6804</v>
      </c>
      <c r="N63" s="0" t="n">
        <v>43.105</v>
      </c>
      <c r="O63" s="0" t="n">
        <v>43.6669</v>
      </c>
      <c r="P63" s="0" t="n">
        <v>9117.63</v>
      </c>
      <c r="Q63" s="0" t="n">
        <v>18.09</v>
      </c>
      <c r="R63" s="53" t="n">
        <f aca="false">P63/3600</f>
        <v>2.5326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782.5</v>
      </c>
      <c r="E64" s="73" t="n">
        <v>37.5276</v>
      </c>
      <c r="F64" s="73" t="n">
        <v>40.6219</v>
      </c>
      <c r="G64" s="73" t="n">
        <v>40.8912</v>
      </c>
      <c r="H64" s="73" t="n">
        <v>8154.28</v>
      </c>
      <c r="I64" s="73" t="n">
        <v>14.93</v>
      </c>
      <c r="J64" s="58" t="n">
        <f aca="false">H64/3600</f>
        <v>2.26507777777778</v>
      </c>
      <c r="L64" s="0" t="n">
        <v>1781.8992</v>
      </c>
      <c r="M64" s="0" t="n">
        <v>37.5245</v>
      </c>
      <c r="N64" s="0" t="n">
        <v>40.613</v>
      </c>
      <c r="O64" s="0" t="n">
        <v>40.8893</v>
      </c>
      <c r="P64" s="0" t="n">
        <v>8234.73</v>
      </c>
      <c r="Q64" s="0" t="n">
        <v>17.19</v>
      </c>
      <c r="R64" s="58" t="n">
        <f aca="false">P64/3600</f>
        <v>2.287425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897.4968</v>
      </c>
      <c r="E65" s="73" t="n">
        <v>34.5496</v>
      </c>
      <c r="F65" s="73" t="n">
        <v>38.531</v>
      </c>
      <c r="G65" s="73" t="n">
        <v>38.5764</v>
      </c>
      <c r="H65" s="73" t="n">
        <v>9291.3</v>
      </c>
      <c r="I65" s="73" t="n">
        <v>23.95</v>
      </c>
      <c r="J65" s="58" t="n">
        <f aca="false">H65/3600</f>
        <v>2.58091666666667</v>
      </c>
      <c r="L65" s="0" t="n">
        <v>897.0104</v>
      </c>
      <c r="M65" s="0" t="n">
        <v>34.5394</v>
      </c>
      <c r="N65" s="0" t="n">
        <v>38.5234</v>
      </c>
      <c r="O65" s="0" t="n">
        <v>38.6114</v>
      </c>
      <c r="P65" s="0" t="n">
        <v>7413.05</v>
      </c>
      <c r="Q65" s="0" t="n">
        <v>14.99</v>
      </c>
      <c r="R65" s="58" t="n">
        <f aca="false">P65/3600</f>
        <v>2.05918055555556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3.4968</v>
      </c>
      <c r="E66" s="75" t="n">
        <v>31.9223</v>
      </c>
      <c r="F66" s="75" t="n">
        <v>36.9708</v>
      </c>
      <c r="G66" s="75" t="n">
        <v>36.924</v>
      </c>
      <c r="H66" s="75" t="n">
        <v>6918.56</v>
      </c>
      <c r="I66" s="75" t="n">
        <v>13.63</v>
      </c>
      <c r="J66" s="64" t="n">
        <f aca="false">H66/3600</f>
        <v>1.92182222222222</v>
      </c>
      <c r="L66" s="0" t="n">
        <v>483.1104</v>
      </c>
      <c r="M66" s="0" t="n">
        <v>31.9209</v>
      </c>
      <c r="N66" s="0" t="n">
        <v>36.9742</v>
      </c>
      <c r="O66" s="0" t="n">
        <v>36.8897</v>
      </c>
      <c r="P66" s="0" t="n">
        <v>6737.2</v>
      </c>
      <c r="Q66" s="0" t="n">
        <v>11.86</v>
      </c>
      <c r="R66" s="64" t="n">
        <f aca="false">P66/3600</f>
        <v>1.87144444444444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47.8002</v>
      </c>
      <c r="E67" s="71" t="n">
        <v>42.4454</v>
      </c>
      <c r="F67" s="71" t="n">
        <v>45.8767</v>
      </c>
      <c r="G67" s="71" t="n">
        <v>45.9427</v>
      </c>
      <c r="H67" s="71" t="n">
        <v>19530.15</v>
      </c>
      <c r="I67" s="71" t="n">
        <v>34.81</v>
      </c>
      <c r="J67" s="53" t="n">
        <f aca="false">H67/3600</f>
        <v>5.42504166666667</v>
      </c>
      <c r="L67" s="0" t="n">
        <v>5547.4579</v>
      </c>
      <c r="M67" s="0" t="n">
        <v>42.4469</v>
      </c>
      <c r="N67" s="0" t="n">
        <v>45.8758</v>
      </c>
      <c r="O67" s="0" t="n">
        <v>45.9446</v>
      </c>
      <c r="P67" s="0" t="n">
        <v>18906.29</v>
      </c>
      <c r="Q67" s="0" t="n">
        <v>34.45</v>
      </c>
      <c r="R67" s="53" t="n">
        <f aca="false">P67/3600</f>
        <v>5.25174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36.163</v>
      </c>
      <c r="E68" s="73" t="n">
        <v>38.461</v>
      </c>
      <c r="F68" s="73" t="n">
        <v>43.1724</v>
      </c>
      <c r="G68" s="73" t="n">
        <v>43.2203</v>
      </c>
      <c r="H68" s="73" t="n">
        <v>14686.26</v>
      </c>
      <c r="I68" s="73" t="n">
        <v>26.61</v>
      </c>
      <c r="J68" s="58" t="n">
        <f aca="false">H68/3600</f>
        <v>4.07951666666667</v>
      </c>
      <c r="L68" s="0" t="n">
        <v>2837.7403</v>
      </c>
      <c r="M68" s="0" t="n">
        <v>38.4623</v>
      </c>
      <c r="N68" s="0" t="n">
        <v>43.1784</v>
      </c>
      <c r="O68" s="0" t="n">
        <v>43.2109</v>
      </c>
      <c r="P68" s="0" t="n">
        <v>16714.92</v>
      </c>
      <c r="Q68" s="0" t="n">
        <v>34.56</v>
      </c>
      <c r="R68" s="58" t="n">
        <f aca="false">P68/3600</f>
        <v>4.64303333333333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399.1616</v>
      </c>
      <c r="E69" s="73" t="n">
        <v>34.8074</v>
      </c>
      <c r="F69" s="73" t="n">
        <v>41.0821</v>
      </c>
      <c r="G69" s="73" t="n">
        <v>40.8689</v>
      </c>
      <c r="H69" s="73" t="n">
        <v>12669.32</v>
      </c>
      <c r="I69" s="73" t="n">
        <v>23.5</v>
      </c>
      <c r="J69" s="58" t="n">
        <f aca="false">H69/3600</f>
        <v>3.51925555555556</v>
      </c>
      <c r="L69" s="0" t="n">
        <v>1399.2058</v>
      </c>
      <c r="M69" s="0" t="n">
        <v>34.8073</v>
      </c>
      <c r="N69" s="0" t="n">
        <v>41.068</v>
      </c>
      <c r="O69" s="0" t="n">
        <v>40.8485</v>
      </c>
      <c r="P69" s="0" t="n">
        <v>14492.56</v>
      </c>
      <c r="Q69" s="0" t="n">
        <v>26.09</v>
      </c>
      <c r="R69" s="58" t="n">
        <f aca="false">P69/3600</f>
        <v>4.02571111111111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5.7526</v>
      </c>
      <c r="E70" s="75" t="n">
        <v>31.7745</v>
      </c>
      <c r="F70" s="75" t="n">
        <v>39.6132</v>
      </c>
      <c r="G70" s="75" t="n">
        <v>38.9374</v>
      </c>
      <c r="H70" s="75" t="n">
        <v>13473.43</v>
      </c>
      <c r="I70" s="75" t="n">
        <v>24.86</v>
      </c>
      <c r="J70" s="64" t="n">
        <f aca="false">H70/3600</f>
        <v>3.74261944444444</v>
      </c>
      <c r="L70" s="0" t="n">
        <v>705.492</v>
      </c>
      <c r="M70" s="0" t="n">
        <v>31.7741</v>
      </c>
      <c r="N70" s="0" t="n">
        <v>39.6209</v>
      </c>
      <c r="O70" s="0" t="n">
        <v>38.9213</v>
      </c>
      <c r="P70" s="0" t="n">
        <v>12558.99</v>
      </c>
      <c r="Q70" s="0" t="n">
        <v>20.11</v>
      </c>
      <c r="R70" s="64" t="n">
        <f aca="false">P70/3600</f>
        <v>3.48860833333333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12.3968</v>
      </c>
      <c r="E71" s="71" t="n">
        <v>47.6792</v>
      </c>
      <c r="F71" s="71" t="n">
        <v>45.644</v>
      </c>
      <c r="G71" s="71" t="n">
        <v>45.7415</v>
      </c>
      <c r="H71" s="71" t="n">
        <v>7091.39</v>
      </c>
      <c r="I71" s="71" t="n">
        <v>9.67</v>
      </c>
      <c r="J71" s="53" t="n">
        <f aca="false">H71/3600</f>
        <v>1.96983055555556</v>
      </c>
      <c r="L71" s="0" t="n">
        <v>1507.8536</v>
      </c>
      <c r="M71" s="0" t="n">
        <v>47.7079</v>
      </c>
      <c r="N71" s="0" t="n">
        <v>45.6408</v>
      </c>
      <c r="O71" s="0" t="n">
        <v>45.7445</v>
      </c>
      <c r="P71" s="0" t="n">
        <v>6872.7</v>
      </c>
      <c r="Q71" s="0" t="n">
        <v>8.09</v>
      </c>
      <c r="R71" s="53" t="n">
        <f aca="false">P71/3600</f>
        <v>1.90908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36.7368</v>
      </c>
      <c r="E72" s="73" t="n">
        <v>43.6762</v>
      </c>
      <c r="F72" s="73" t="n">
        <v>41.6795</v>
      </c>
      <c r="G72" s="73" t="n">
        <v>41.9505</v>
      </c>
      <c r="H72" s="73" t="n">
        <v>6919.76</v>
      </c>
      <c r="I72" s="73" t="n">
        <v>9.99</v>
      </c>
      <c r="J72" s="58" t="n">
        <f aca="false">H72/3600</f>
        <v>1.92215555555556</v>
      </c>
      <c r="L72" s="0" t="n">
        <v>1133.5424</v>
      </c>
      <c r="M72" s="0" t="n">
        <v>43.6754</v>
      </c>
      <c r="N72" s="0" t="n">
        <v>41.6758</v>
      </c>
      <c r="O72" s="0" t="n">
        <v>41.9504</v>
      </c>
      <c r="P72" s="0" t="n">
        <v>6762.02</v>
      </c>
      <c r="Q72" s="0" t="n">
        <v>8.13</v>
      </c>
      <c r="R72" s="58" t="n">
        <f aca="false">P72/3600</f>
        <v>1.87833888888889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3.6104</v>
      </c>
      <c r="E73" s="73" t="n">
        <v>39.1177</v>
      </c>
      <c r="F73" s="73" t="n">
        <v>39.5465</v>
      </c>
      <c r="G73" s="73" t="n">
        <v>39.9816</v>
      </c>
      <c r="H73" s="73" t="n">
        <v>5970.27</v>
      </c>
      <c r="I73" s="73" t="n">
        <v>8.86</v>
      </c>
      <c r="J73" s="58" t="n">
        <f aca="false">H73/3600</f>
        <v>1.65840833333333</v>
      </c>
      <c r="L73" s="0" t="n">
        <v>853.5472</v>
      </c>
      <c r="M73" s="0" t="n">
        <v>39.1279</v>
      </c>
      <c r="N73" s="0" t="n">
        <v>39.5524</v>
      </c>
      <c r="O73" s="0" t="n">
        <v>39.9875</v>
      </c>
      <c r="P73" s="0" t="n">
        <v>7016.54</v>
      </c>
      <c r="Q73" s="0" t="n">
        <v>10.67</v>
      </c>
      <c r="R73" s="58" t="n">
        <f aca="false">P73/3600</f>
        <v>1.94903888888889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20.5256</v>
      </c>
      <c r="E74" s="75" t="n">
        <v>34.3598</v>
      </c>
      <c r="F74" s="75" t="n">
        <v>38.3617</v>
      </c>
      <c r="G74" s="75" t="n">
        <v>38.6858</v>
      </c>
      <c r="H74" s="75" t="n">
        <v>6025.85</v>
      </c>
      <c r="I74" s="75" t="n">
        <v>10.24</v>
      </c>
      <c r="J74" s="64" t="n">
        <f aca="false">H74/3600</f>
        <v>1.67384722222222</v>
      </c>
      <c r="L74" s="0" t="n">
        <v>619.9616</v>
      </c>
      <c r="M74" s="0" t="n">
        <v>34.363</v>
      </c>
      <c r="N74" s="0" t="n">
        <v>38.3763</v>
      </c>
      <c r="O74" s="0" t="n">
        <v>38.6938</v>
      </c>
      <c r="P74" s="0" t="n">
        <v>6600.2</v>
      </c>
      <c r="Q74" s="0" t="n">
        <v>9.86</v>
      </c>
      <c r="R74" s="64" t="n">
        <f aca="false">P74/3600</f>
        <v>1.83338888888889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51.7699</v>
      </c>
      <c r="E75" s="71" t="n">
        <v>50.2519</v>
      </c>
      <c r="F75" s="71" t="n">
        <v>53.5605</v>
      </c>
      <c r="G75" s="71" t="n">
        <v>54.5309</v>
      </c>
      <c r="H75" s="71" t="n">
        <v>12394.39</v>
      </c>
      <c r="I75" s="71" t="n">
        <v>21.4</v>
      </c>
      <c r="J75" s="53" t="n">
        <f aca="false">H75/3600</f>
        <v>3.44288611111111</v>
      </c>
      <c r="L75" s="0" t="n">
        <v>851.2262</v>
      </c>
      <c r="M75" s="0" t="n">
        <v>50.2546</v>
      </c>
      <c r="N75" s="0" t="n">
        <v>53.543</v>
      </c>
      <c r="O75" s="0" t="n">
        <v>54.5063</v>
      </c>
      <c r="P75" s="0" t="n">
        <v>12279.13</v>
      </c>
      <c r="Q75" s="0" t="n">
        <v>21.33</v>
      </c>
      <c r="R75" s="53" t="n">
        <f aca="false">P75/3600</f>
        <v>3.4108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29.2912</v>
      </c>
      <c r="E76" s="73" t="n">
        <v>46.6512</v>
      </c>
      <c r="F76" s="73" t="n">
        <v>50.5102</v>
      </c>
      <c r="G76" s="73" t="n">
        <v>51.6787</v>
      </c>
      <c r="H76" s="73" t="n">
        <v>11641.62</v>
      </c>
      <c r="I76" s="73" t="n">
        <v>21.63</v>
      </c>
      <c r="J76" s="58" t="n">
        <f aca="false">H76/3600</f>
        <v>3.23378333333333</v>
      </c>
      <c r="L76" s="0" t="n">
        <v>528.7533</v>
      </c>
      <c r="M76" s="0" t="n">
        <v>46.6571</v>
      </c>
      <c r="N76" s="0" t="n">
        <v>50.5015</v>
      </c>
      <c r="O76" s="0" t="n">
        <v>51.663</v>
      </c>
      <c r="P76" s="0" t="n">
        <v>11899.35</v>
      </c>
      <c r="Q76" s="0" t="n">
        <v>22.86</v>
      </c>
      <c r="R76" s="58" t="n">
        <f aca="false">P76/3600</f>
        <v>3.305375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37.2682</v>
      </c>
      <c r="E77" s="73" t="n">
        <v>43.1487</v>
      </c>
      <c r="F77" s="73" t="n">
        <v>48.1781</v>
      </c>
      <c r="G77" s="73" t="n">
        <v>49.3608</v>
      </c>
      <c r="H77" s="73" t="n">
        <v>11754.59</v>
      </c>
      <c r="I77" s="73" t="n">
        <v>22.43</v>
      </c>
      <c r="J77" s="58" t="n">
        <f aca="false">H77/3600</f>
        <v>3.26516388888889</v>
      </c>
      <c r="L77" s="0" t="n">
        <v>337.0288</v>
      </c>
      <c r="M77" s="0" t="n">
        <v>43.146</v>
      </c>
      <c r="N77" s="0" t="n">
        <v>48.1414</v>
      </c>
      <c r="O77" s="0" t="n">
        <v>49.3856</v>
      </c>
      <c r="P77" s="0" t="n">
        <v>11119.85</v>
      </c>
      <c r="Q77" s="0" t="n">
        <v>18.95</v>
      </c>
      <c r="R77" s="58" t="n">
        <f aca="false">P77/3600</f>
        <v>3.08884722222222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1.1235</v>
      </c>
      <c r="E78" s="75" t="n">
        <v>39.6079</v>
      </c>
      <c r="F78" s="75" t="n">
        <v>46.4531</v>
      </c>
      <c r="G78" s="75" t="n">
        <v>47.7684</v>
      </c>
      <c r="H78" s="75" t="n">
        <v>11564.21</v>
      </c>
      <c r="I78" s="75" t="n">
        <v>22.73</v>
      </c>
      <c r="J78" s="64" t="n">
        <f aca="false">H78/3600</f>
        <v>3.21228055555556</v>
      </c>
      <c r="L78" s="0" t="n">
        <v>221.3094</v>
      </c>
      <c r="M78" s="0" t="n">
        <v>39.6011</v>
      </c>
      <c r="N78" s="0" t="n">
        <v>46.4211</v>
      </c>
      <c r="O78" s="0" t="n">
        <v>47.7841</v>
      </c>
      <c r="P78" s="0" t="n">
        <v>11565.64</v>
      </c>
      <c r="Q78" s="0" t="n">
        <v>22.77</v>
      </c>
      <c r="R78" s="64" t="n">
        <f aca="false">P78/3600</f>
        <v>3.21267777777778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28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8.7067248046109</v>
      </c>
      <c r="J86" s="79" t="n">
        <f aca="false">GEOMEAN(J3:J78)</f>
        <v>2.615748949045</v>
      </c>
      <c r="Q86" s="79" t="n">
        <f aca="false">GEOMEAN(Q3:Q78)</f>
        <v>18.5744311832687</v>
      </c>
      <c r="R86" s="79" t="n">
        <f aca="false">GEOMEAN(R3:R78)</f>
        <v>2.5938967638981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0.992928017986905</v>
      </c>
      <c r="R87" s="80" t="n">
        <f aca="false">R86/J86</f>
        <v>0.991645916495588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651044444444444</v>
      </c>
      <c r="J88" s="79" t="n">
        <f aca="false">SUM(J3:J78)</f>
        <v>320.600816666667</v>
      </c>
      <c r="Q88" s="79" t="n">
        <f aca="false">SUM(Q3:Q78)/3600</f>
        <v>0.659713888888889</v>
      </c>
      <c r="R88" s="79" t="n">
        <f aca="false">SUM(R3:R78)</f>
        <v>318.151708333333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9.0349169909693</v>
      </c>
      <c r="J93" s="79" t="n">
        <f aca="false">GEOMEAN(J3:J10,J11:J62)</f>
        <v>2.58926042099648</v>
      </c>
      <c r="Q93" s="79" t="n">
        <f aca="false">GEOMEAN(Q3:Q10,Q11:Q62)</f>
        <v>19.0080180494009</v>
      </c>
      <c r="R93" s="79" t="n">
        <f aca="false">GEOMEAN(R3:R10,R11:R62)</f>
        <v>2.55275839046319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0.998586863206118</v>
      </c>
      <c r="R94" s="80" t="n">
        <f aca="false">R93/J93</f>
        <v>0.9859025263595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28</v>
      </c>
      <c r="B3" s="81" t="s">
        <v>3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287.0736</v>
      </c>
      <c r="E19" s="71" t="n">
        <v>41.7957</v>
      </c>
      <c r="F19" s="71" t="n">
        <v>43.3588</v>
      </c>
      <c r="G19" s="71" t="n">
        <v>44.775</v>
      </c>
      <c r="H19" s="71" t="n">
        <v>28158.44</v>
      </c>
      <c r="I19" s="71" t="n">
        <v>43.99</v>
      </c>
      <c r="J19" s="53" t="n">
        <f aca="false">H19/3600</f>
        <v>7.82178888888889</v>
      </c>
      <c r="L19" s="0" t="n">
        <v>5288.5208</v>
      </c>
      <c r="M19" s="0" t="n">
        <v>41.796</v>
      </c>
      <c r="N19" s="0" t="n">
        <v>43.3581</v>
      </c>
      <c r="O19" s="0" t="n">
        <v>44.7768</v>
      </c>
      <c r="P19" s="0" t="n">
        <v>30753.25</v>
      </c>
      <c r="Q19" s="0" t="n">
        <v>47.42</v>
      </c>
      <c r="R19" s="53" t="n">
        <f aca="false">P19/3600</f>
        <v>8.5425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42.3336</v>
      </c>
      <c r="E20" s="73" t="n">
        <v>39.8001</v>
      </c>
      <c r="F20" s="73" t="n">
        <v>41.7413</v>
      </c>
      <c r="G20" s="73" t="n">
        <v>42.8256</v>
      </c>
      <c r="H20" s="73" t="n">
        <v>28112.43</v>
      </c>
      <c r="I20" s="73" t="n">
        <v>41.73</v>
      </c>
      <c r="J20" s="58" t="n">
        <f aca="false">H20/3600</f>
        <v>7.80900833333333</v>
      </c>
      <c r="L20" s="0" t="n">
        <v>2443.0152</v>
      </c>
      <c r="M20" s="0" t="n">
        <v>39.801</v>
      </c>
      <c r="N20" s="0" t="n">
        <v>41.7422</v>
      </c>
      <c r="O20" s="0" t="n">
        <v>42.8299</v>
      </c>
      <c r="P20" s="0" t="n">
        <v>26439.95</v>
      </c>
      <c r="Q20" s="0" t="n">
        <v>40.62</v>
      </c>
      <c r="R20" s="58" t="n">
        <f aca="false">P20/3600</f>
        <v>7.34443055555556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69.1176</v>
      </c>
      <c r="E21" s="73" t="n">
        <v>37.2615</v>
      </c>
      <c r="F21" s="73" t="n">
        <v>40.4964</v>
      </c>
      <c r="G21" s="73" t="n">
        <v>41.5465</v>
      </c>
      <c r="H21" s="73" t="n">
        <v>26020.7</v>
      </c>
      <c r="I21" s="73" t="n">
        <v>37.13</v>
      </c>
      <c r="J21" s="58" t="n">
        <f aca="false">H21/3600</f>
        <v>7.22797222222222</v>
      </c>
      <c r="L21" s="0" t="n">
        <v>1168.1416</v>
      </c>
      <c r="M21" s="0" t="n">
        <v>37.2586</v>
      </c>
      <c r="N21" s="0" t="n">
        <v>40.4986</v>
      </c>
      <c r="O21" s="0" t="n">
        <v>41.5756</v>
      </c>
      <c r="P21" s="0" t="n">
        <v>25084.79</v>
      </c>
      <c r="Q21" s="0" t="n">
        <v>37.14</v>
      </c>
      <c r="R21" s="58" t="n">
        <f aca="false">P21/3600</f>
        <v>6.96799722222222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23499.65</v>
      </c>
      <c r="I22" s="75" t="n">
        <v>34.12</v>
      </c>
      <c r="J22" s="64" t="n">
        <f aca="false">H22/3600</f>
        <v>6.52768055555556</v>
      </c>
      <c r="L22" s="0" t="n">
        <v>570.0856</v>
      </c>
      <c r="M22" s="0" t="n">
        <v>34.6678</v>
      </c>
      <c r="N22" s="0" t="n">
        <v>39.6274</v>
      </c>
      <c r="O22" s="0" t="n">
        <v>40.8229</v>
      </c>
      <c r="P22" s="0" t="n">
        <v>23211.3</v>
      </c>
      <c r="Q22" s="0" t="n">
        <v>33.19</v>
      </c>
      <c r="R22" s="64" t="n">
        <f aca="false">P22/3600</f>
        <v>6.44758333333333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8029.1184</v>
      </c>
      <c r="E23" s="71" t="n">
        <v>39.9592</v>
      </c>
      <c r="F23" s="71" t="n">
        <v>41.9788</v>
      </c>
      <c r="G23" s="71" t="n">
        <v>43.0619</v>
      </c>
      <c r="H23" s="71" t="n">
        <v>26905.91</v>
      </c>
      <c r="I23" s="71" t="n">
        <v>47.61</v>
      </c>
      <c r="J23" s="53" t="n">
        <f aca="false">H23/3600</f>
        <v>7.47386388888889</v>
      </c>
      <c r="L23" s="0" t="n">
        <v>8030.9424</v>
      </c>
      <c r="M23" s="0" t="n">
        <v>39.9596</v>
      </c>
      <c r="N23" s="0" t="n">
        <v>41.9771</v>
      </c>
      <c r="O23" s="0" t="n">
        <v>43.0633</v>
      </c>
      <c r="P23" s="0" t="n">
        <v>31696.69</v>
      </c>
      <c r="Q23" s="0" t="n">
        <v>61.99</v>
      </c>
      <c r="R23" s="53" t="n">
        <f aca="false">P23/3600</f>
        <v>8.8046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98.6872</v>
      </c>
      <c r="E24" s="73" t="n">
        <v>37.0653</v>
      </c>
      <c r="F24" s="73" t="n">
        <v>39.8601</v>
      </c>
      <c r="G24" s="73" t="n">
        <v>40.8226</v>
      </c>
      <c r="H24" s="73" t="n">
        <v>22943.18</v>
      </c>
      <c r="I24" s="73" t="n">
        <v>36.18</v>
      </c>
      <c r="J24" s="58" t="n">
        <f aca="false">H24/3600</f>
        <v>6.37310555555556</v>
      </c>
      <c r="L24" s="0" t="n">
        <v>3200.8752</v>
      </c>
      <c r="M24" s="0" t="n">
        <v>37.0648</v>
      </c>
      <c r="N24" s="0" t="n">
        <v>39.8665</v>
      </c>
      <c r="O24" s="0" t="n">
        <v>40.8197</v>
      </c>
      <c r="P24" s="0" t="n">
        <v>26515.28</v>
      </c>
      <c r="Q24" s="0" t="n">
        <v>44.67</v>
      </c>
      <c r="R24" s="58" t="n">
        <f aca="false">P24/3600</f>
        <v>7.36535555555556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7.144</v>
      </c>
      <c r="E25" s="73" t="n">
        <v>34.2799</v>
      </c>
      <c r="F25" s="73" t="n">
        <v>38.2669</v>
      </c>
      <c r="G25" s="73" t="n">
        <v>39.4597</v>
      </c>
      <c r="H25" s="73" t="n">
        <v>23937.07</v>
      </c>
      <c r="I25" s="73" t="n">
        <v>35.13</v>
      </c>
      <c r="J25" s="58" t="n">
        <f aca="false">H25/3600</f>
        <v>6.64918611111111</v>
      </c>
      <c r="L25" s="0" t="n">
        <v>1347.672</v>
      </c>
      <c r="M25" s="0" t="n">
        <v>34.2816</v>
      </c>
      <c r="N25" s="0" t="n">
        <v>38.2582</v>
      </c>
      <c r="O25" s="0" t="n">
        <v>39.466</v>
      </c>
      <c r="P25" s="0" t="n">
        <v>24137.61</v>
      </c>
      <c r="Q25" s="0" t="n">
        <v>35.92</v>
      </c>
      <c r="R25" s="58" t="n">
        <f aca="false">P25/3600</f>
        <v>6.70489166666667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22088.4</v>
      </c>
      <c r="I26" s="75" t="n">
        <v>32.09</v>
      </c>
      <c r="J26" s="64" t="n">
        <f aca="false">H26/3600</f>
        <v>6.13566666666667</v>
      </c>
      <c r="L26" s="0" t="n">
        <v>582.1232</v>
      </c>
      <c r="M26" s="0" t="n">
        <v>31.6973</v>
      </c>
      <c r="N26" s="0" t="n">
        <v>37.1634</v>
      </c>
      <c r="O26" s="0" t="n">
        <v>38.7114</v>
      </c>
      <c r="P26" s="0" t="n">
        <v>21724.35</v>
      </c>
      <c r="Q26" s="0" t="n">
        <v>31.62</v>
      </c>
      <c r="R26" s="64" t="n">
        <f aca="false">P26/3600</f>
        <v>6.03454166666667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20017.8328</v>
      </c>
      <c r="E27" s="71" t="n">
        <v>38.7372</v>
      </c>
      <c r="F27" s="71" t="n">
        <v>40.1301</v>
      </c>
      <c r="G27" s="71" t="n">
        <v>43.3497</v>
      </c>
      <c r="H27" s="71" t="n">
        <v>61407.04</v>
      </c>
      <c r="I27" s="71" t="n">
        <v>93.46</v>
      </c>
      <c r="J27" s="53" t="n">
        <f aca="false">H27/3600</f>
        <v>17.0575111111111</v>
      </c>
      <c r="L27" s="0" t="n">
        <v>20025.8696</v>
      </c>
      <c r="M27" s="0" t="n">
        <v>38.7373</v>
      </c>
      <c r="N27" s="0" t="n">
        <v>40.1306</v>
      </c>
      <c r="O27" s="0" t="n">
        <v>43.3477</v>
      </c>
      <c r="P27" s="0" t="n">
        <v>59187.54</v>
      </c>
      <c r="Q27" s="0" t="n">
        <v>91.98</v>
      </c>
      <c r="R27" s="53" t="n">
        <f aca="false">P27/3600</f>
        <v>16.4409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5825.5336</v>
      </c>
      <c r="E28" s="73" t="n">
        <v>36.7922</v>
      </c>
      <c r="F28" s="73" t="n">
        <v>38.9349</v>
      </c>
      <c r="G28" s="73" t="n">
        <v>41.4773</v>
      </c>
      <c r="H28" s="73" t="n">
        <v>45387.42</v>
      </c>
      <c r="I28" s="73" t="n">
        <v>63.3</v>
      </c>
      <c r="J28" s="58" t="n">
        <f aca="false">H28/3600</f>
        <v>12.6076166666667</v>
      </c>
      <c r="L28" s="0" t="n">
        <v>5825.2424</v>
      </c>
      <c r="M28" s="0" t="n">
        <v>36.7902</v>
      </c>
      <c r="N28" s="0" t="n">
        <v>38.9365</v>
      </c>
      <c r="O28" s="0" t="n">
        <v>41.4733</v>
      </c>
      <c r="P28" s="0" t="n">
        <v>51267.08</v>
      </c>
      <c r="Q28" s="0" t="n">
        <v>92.84</v>
      </c>
      <c r="R28" s="58" t="n">
        <f aca="false">P28/3600</f>
        <v>14.2408555555556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20.5144</v>
      </c>
      <c r="E29" s="73" t="n">
        <v>34.68</v>
      </c>
      <c r="F29" s="73" t="n">
        <v>38.0309</v>
      </c>
      <c r="G29" s="73" t="n">
        <v>39.8803</v>
      </c>
      <c r="H29" s="73" t="n">
        <v>41347.98</v>
      </c>
      <c r="I29" s="73" t="n">
        <v>55.63</v>
      </c>
      <c r="J29" s="58" t="n">
        <f aca="false">H29/3600</f>
        <v>11.48555</v>
      </c>
      <c r="L29" s="0" t="n">
        <v>2621.5464</v>
      </c>
      <c r="M29" s="0" t="n">
        <v>34.6819</v>
      </c>
      <c r="N29" s="0" t="n">
        <v>38.0105</v>
      </c>
      <c r="O29" s="0" t="n">
        <v>39.8537</v>
      </c>
      <c r="P29" s="0" t="n">
        <v>46954.42</v>
      </c>
      <c r="Q29" s="0" t="n">
        <v>64.87</v>
      </c>
      <c r="R29" s="58" t="n">
        <f aca="false">P29/3600</f>
        <v>13.0428944444444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8787.93</v>
      </c>
      <c r="I30" s="75" t="n">
        <v>50.36</v>
      </c>
      <c r="J30" s="64" t="n">
        <f aca="false">H30/3600</f>
        <v>10.774425</v>
      </c>
      <c r="L30" s="0" t="n">
        <v>1297.5864</v>
      </c>
      <c r="M30" s="0" t="n">
        <v>32.4185</v>
      </c>
      <c r="N30" s="0" t="n">
        <v>37.2648</v>
      </c>
      <c r="O30" s="0" t="n">
        <v>38.6952</v>
      </c>
      <c r="P30" s="0" t="n">
        <v>44437</v>
      </c>
      <c r="Q30" s="0" t="n">
        <v>65.07</v>
      </c>
      <c r="R30" s="64" t="n">
        <f aca="false">P30/3600</f>
        <v>12.3436111111111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19995.5296</v>
      </c>
      <c r="E31" s="71" t="n">
        <v>39.4647</v>
      </c>
      <c r="F31" s="71" t="n">
        <v>43.7148</v>
      </c>
      <c r="G31" s="71" t="n">
        <v>44.9748</v>
      </c>
      <c r="H31" s="71" t="n">
        <v>63343.6</v>
      </c>
      <c r="I31" s="71" t="n">
        <v>93.88</v>
      </c>
      <c r="J31" s="53" t="n">
        <f aca="false">H31/3600</f>
        <v>17.5954444444444</v>
      </c>
      <c r="L31" s="0" t="n">
        <v>20011.828</v>
      </c>
      <c r="M31" s="0" t="n">
        <v>39.4657</v>
      </c>
      <c r="N31" s="0" t="n">
        <v>43.7165</v>
      </c>
      <c r="O31" s="0" t="n">
        <v>44.9749</v>
      </c>
      <c r="P31" s="0" t="n">
        <v>78905.87</v>
      </c>
      <c r="Q31" s="0" t="n">
        <v>116.47</v>
      </c>
      <c r="R31" s="53" t="n">
        <f aca="false">P31/3600</f>
        <v>21.9182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6824.0832</v>
      </c>
      <c r="E32" s="73" t="n">
        <v>37.5967</v>
      </c>
      <c r="F32" s="73" t="n">
        <v>42.3664</v>
      </c>
      <c r="G32" s="73" t="n">
        <v>42.9312</v>
      </c>
      <c r="H32" s="73" t="n">
        <v>61580.84</v>
      </c>
      <c r="I32" s="73" t="n">
        <v>89.82</v>
      </c>
      <c r="J32" s="58" t="n">
        <f aca="false">H32/3600</f>
        <v>17.1057888888889</v>
      </c>
      <c r="L32" s="0" t="n">
        <v>6822.1952</v>
      </c>
      <c r="M32" s="0" t="n">
        <v>37.5954</v>
      </c>
      <c r="N32" s="0" t="n">
        <v>42.3706</v>
      </c>
      <c r="O32" s="0" t="n">
        <v>42.9398</v>
      </c>
      <c r="P32" s="0" t="n">
        <v>65181.21</v>
      </c>
      <c r="Q32" s="0" t="n">
        <v>90.99</v>
      </c>
      <c r="R32" s="58" t="n">
        <f aca="false">P32/3600</f>
        <v>18.1058916666667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150.0112</v>
      </c>
      <c r="E33" s="73" t="n">
        <v>35.669</v>
      </c>
      <c r="F33" s="73" t="n">
        <v>41.0867</v>
      </c>
      <c r="G33" s="73" t="n">
        <v>41.1154</v>
      </c>
      <c r="H33" s="73" t="n">
        <v>55337.8</v>
      </c>
      <c r="I33" s="73" t="n">
        <v>83.77</v>
      </c>
      <c r="J33" s="58" t="n">
        <f aca="false">H33/3600</f>
        <v>15.3716111111111</v>
      </c>
      <c r="L33" s="0" t="n">
        <v>3149.9064</v>
      </c>
      <c r="M33" s="0" t="n">
        <v>35.6676</v>
      </c>
      <c r="N33" s="0" t="n">
        <v>41.1034</v>
      </c>
      <c r="O33" s="0" t="n">
        <v>41.1047</v>
      </c>
      <c r="P33" s="0" t="n">
        <v>52098.69</v>
      </c>
      <c r="Q33" s="0" t="n">
        <v>103.31</v>
      </c>
      <c r="R33" s="58" t="n">
        <f aca="false">P33/3600</f>
        <v>14.4718583333333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44758.53</v>
      </c>
      <c r="I34" s="75" t="n">
        <v>69.03</v>
      </c>
      <c r="J34" s="64" t="n">
        <f aca="false">H34/3600</f>
        <v>12.432925</v>
      </c>
      <c r="L34" s="0" t="n">
        <v>1608.2248</v>
      </c>
      <c r="M34" s="0" t="n">
        <v>33.6071</v>
      </c>
      <c r="N34" s="0" t="n">
        <v>40.1387</v>
      </c>
      <c r="O34" s="0" t="n">
        <v>39.755</v>
      </c>
      <c r="P34" s="0" t="n">
        <v>51064.55</v>
      </c>
      <c r="Q34" s="0" t="n">
        <v>81.39</v>
      </c>
      <c r="R34" s="64" t="n">
        <f aca="false">P34/3600</f>
        <v>14.1845972222222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53026.8048</v>
      </c>
      <c r="E35" s="71" t="n">
        <v>38.2716</v>
      </c>
      <c r="F35" s="71" t="n">
        <v>41.9481</v>
      </c>
      <c r="G35" s="71" t="n">
        <v>44.0542</v>
      </c>
      <c r="H35" s="71" t="n">
        <v>83806.33</v>
      </c>
      <c r="I35" s="71" t="n">
        <v>150.67</v>
      </c>
      <c r="J35" s="53" t="n">
        <f aca="false">H35/3600</f>
        <v>23.2795361111111</v>
      </c>
      <c r="L35" s="0" t="n">
        <v>53041.2752</v>
      </c>
      <c r="M35" s="0" t="n">
        <v>38.2718</v>
      </c>
      <c r="N35" s="0" t="n">
        <v>41.9484</v>
      </c>
      <c r="O35" s="0" t="n">
        <v>44.0567</v>
      </c>
      <c r="P35" s="0" t="n">
        <v>85800.37</v>
      </c>
      <c r="Q35" s="0" t="n">
        <v>154.62</v>
      </c>
      <c r="R35" s="53" t="n">
        <f aca="false">P35/3600</f>
        <v>23.8334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413.4232</v>
      </c>
      <c r="E36" s="73" t="n">
        <v>35.463</v>
      </c>
      <c r="F36" s="73" t="n">
        <v>40.5296</v>
      </c>
      <c r="G36" s="73" t="n">
        <v>42.8658</v>
      </c>
      <c r="H36" s="73" t="n">
        <v>54751.99</v>
      </c>
      <c r="I36" s="73" t="n">
        <v>85.15</v>
      </c>
      <c r="J36" s="58" t="n">
        <f aca="false">H36/3600</f>
        <v>15.2088861111111</v>
      </c>
      <c r="L36" s="0" t="n">
        <v>7416.0224</v>
      </c>
      <c r="M36" s="0" t="n">
        <v>35.463</v>
      </c>
      <c r="N36" s="0" t="n">
        <v>40.5208</v>
      </c>
      <c r="O36" s="0" t="n">
        <v>42.8668</v>
      </c>
      <c r="P36" s="0" t="n">
        <v>60629.69</v>
      </c>
      <c r="Q36" s="0" t="n">
        <v>97.64</v>
      </c>
      <c r="R36" s="58" t="n">
        <f aca="false">P36/3600</f>
        <v>16.8415805555556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1967.0848</v>
      </c>
      <c r="E37" s="73" t="n">
        <v>33.7093</v>
      </c>
      <c r="F37" s="73" t="n">
        <v>39.296</v>
      </c>
      <c r="G37" s="73" t="n">
        <v>41.8894</v>
      </c>
      <c r="H37" s="73" t="n">
        <v>48708.68</v>
      </c>
      <c r="I37" s="73" t="n">
        <v>71.68</v>
      </c>
      <c r="J37" s="58" t="n">
        <f aca="false">H37/3600</f>
        <v>13.5301888888889</v>
      </c>
      <c r="L37" s="0" t="n">
        <v>1968.54</v>
      </c>
      <c r="M37" s="0" t="n">
        <v>33.7079</v>
      </c>
      <c r="N37" s="0" t="n">
        <v>39.2922</v>
      </c>
      <c r="O37" s="0" t="n">
        <v>41.8784</v>
      </c>
      <c r="P37" s="0" t="n">
        <v>52921.15</v>
      </c>
      <c r="Q37" s="0" t="n">
        <v>101.12</v>
      </c>
      <c r="R37" s="58" t="n">
        <f aca="false">P37/3600</f>
        <v>14.7003194444444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45372.45</v>
      </c>
      <c r="I38" s="75" t="n">
        <v>65.11</v>
      </c>
      <c r="J38" s="64" t="n">
        <f aca="false">H38/3600</f>
        <v>12.6034583333333</v>
      </c>
      <c r="L38" s="0" t="n">
        <v>766.364</v>
      </c>
      <c r="M38" s="0" t="n">
        <v>31.6612</v>
      </c>
      <c r="N38" s="0" t="n">
        <v>38.4156</v>
      </c>
      <c r="O38" s="0" t="n">
        <v>41.1325</v>
      </c>
      <c r="P38" s="0" t="n">
        <v>49686.33</v>
      </c>
      <c r="Q38" s="0" t="n">
        <v>70.24</v>
      </c>
      <c r="R38" s="64" t="n">
        <f aca="false">P38/3600</f>
        <v>13.8017583333333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0" t="n">
        <v>3720.3368</v>
      </c>
      <c r="E39" s="71" t="n">
        <v>40.3171</v>
      </c>
      <c r="F39" s="71" t="n">
        <v>42.7359</v>
      </c>
      <c r="G39" s="71" t="n">
        <v>43.3262</v>
      </c>
      <c r="H39" s="71" t="n">
        <v>12509.34</v>
      </c>
      <c r="I39" s="71" t="n">
        <v>17.84</v>
      </c>
      <c r="J39" s="53" t="n">
        <f aca="false">H39/3600</f>
        <v>3.47481666666667</v>
      </c>
      <c r="L39" s="0" t="n">
        <v>3718.9704</v>
      </c>
      <c r="M39" s="0" t="n">
        <v>40.317</v>
      </c>
      <c r="N39" s="0" t="n">
        <v>42.7387</v>
      </c>
      <c r="O39" s="0" t="n">
        <v>43.3175</v>
      </c>
      <c r="P39" s="0" t="n">
        <v>12173.23</v>
      </c>
      <c r="Q39" s="0" t="n">
        <v>16.73</v>
      </c>
      <c r="R39" s="53" t="n">
        <f aca="false">P39/3600</f>
        <v>3.3814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743.9072</v>
      </c>
      <c r="E40" s="73" t="n">
        <v>37.1652</v>
      </c>
      <c r="F40" s="73" t="n">
        <v>40.2537</v>
      </c>
      <c r="G40" s="73" t="n">
        <v>40.657</v>
      </c>
      <c r="H40" s="73" t="n">
        <v>11057.15</v>
      </c>
      <c r="I40" s="73" t="n">
        <v>16.11</v>
      </c>
      <c r="J40" s="58" t="n">
        <f aca="false">H40/3600</f>
        <v>3.07143055555556</v>
      </c>
      <c r="L40" s="0" t="n">
        <v>1743.8224</v>
      </c>
      <c r="M40" s="0" t="n">
        <v>37.1655</v>
      </c>
      <c r="N40" s="0" t="n">
        <v>40.27</v>
      </c>
      <c r="O40" s="0" t="n">
        <v>40.6338</v>
      </c>
      <c r="P40" s="0" t="n">
        <v>11626.15</v>
      </c>
      <c r="Q40" s="0" t="n">
        <v>21.52</v>
      </c>
      <c r="R40" s="58" t="n">
        <f aca="false">P40/3600</f>
        <v>3.22948611111111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32.9864</v>
      </c>
      <c r="E41" s="73" t="n">
        <v>34.3556</v>
      </c>
      <c r="F41" s="73" t="n">
        <v>38.2959</v>
      </c>
      <c r="G41" s="73" t="n">
        <v>38.5587</v>
      </c>
      <c r="H41" s="73" t="n">
        <v>8884.5</v>
      </c>
      <c r="I41" s="73" t="n">
        <v>11.25</v>
      </c>
      <c r="J41" s="58" t="n">
        <f aca="false">H41/3600</f>
        <v>2.46791666666667</v>
      </c>
      <c r="L41" s="0" t="n">
        <v>833.0376</v>
      </c>
      <c r="M41" s="0" t="n">
        <v>34.354</v>
      </c>
      <c r="N41" s="0" t="n">
        <v>38.3006</v>
      </c>
      <c r="O41" s="0" t="n">
        <v>38.5547</v>
      </c>
      <c r="P41" s="0" t="n">
        <v>9921.72</v>
      </c>
      <c r="Q41" s="0" t="n">
        <v>13.59</v>
      </c>
      <c r="R41" s="58" t="n">
        <f aca="false">P41/3600</f>
        <v>2.75603333333333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8035.33</v>
      </c>
      <c r="I42" s="75" t="n">
        <v>10.16</v>
      </c>
      <c r="J42" s="64" t="n">
        <f aca="false">H42/3600</f>
        <v>2.23203611111111</v>
      </c>
      <c r="L42" s="0" t="n">
        <v>429.9208</v>
      </c>
      <c r="M42" s="0" t="n">
        <v>31.9601</v>
      </c>
      <c r="N42" s="0" t="n">
        <v>36.8983</v>
      </c>
      <c r="O42" s="0" t="n">
        <v>37.0661</v>
      </c>
      <c r="P42" s="0" t="n">
        <v>9309.75</v>
      </c>
      <c r="Q42" s="0" t="n">
        <v>12.07</v>
      </c>
      <c r="R42" s="64" t="n">
        <f aca="false">P42/3600</f>
        <v>2.58604166666667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0" t="n">
        <v>4227.1088</v>
      </c>
      <c r="E43" s="71" t="n">
        <v>40.1819</v>
      </c>
      <c r="F43" s="71" t="n">
        <v>43.1024</v>
      </c>
      <c r="G43" s="71" t="n">
        <v>44.4838</v>
      </c>
      <c r="H43" s="71" t="n">
        <v>15312.81</v>
      </c>
      <c r="I43" s="71" t="n">
        <v>23.51</v>
      </c>
      <c r="J43" s="53" t="n">
        <f aca="false">H43/3600</f>
        <v>4.25355833333333</v>
      </c>
      <c r="L43" s="0" t="n">
        <v>4229.4656</v>
      </c>
      <c r="M43" s="0" t="n">
        <v>40.1821</v>
      </c>
      <c r="N43" s="0" t="n">
        <v>43.1043</v>
      </c>
      <c r="O43" s="0" t="n">
        <v>44.4671</v>
      </c>
      <c r="P43" s="0" t="n">
        <v>15353.16</v>
      </c>
      <c r="Q43" s="0" t="n">
        <v>22.74</v>
      </c>
      <c r="R43" s="53" t="n">
        <f aca="false">P43/3600</f>
        <v>4.2647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886.6656</v>
      </c>
      <c r="E44" s="73" t="n">
        <v>37.3793</v>
      </c>
      <c r="F44" s="73" t="n">
        <v>41.047</v>
      </c>
      <c r="G44" s="73" t="n">
        <v>42.1331</v>
      </c>
      <c r="H44" s="73" t="n">
        <v>13381.41</v>
      </c>
      <c r="I44" s="73" t="n">
        <v>19.76</v>
      </c>
      <c r="J44" s="58" t="n">
        <f aca="false">H44/3600</f>
        <v>3.71705833333333</v>
      </c>
      <c r="L44" s="0" t="n">
        <v>1886.6368</v>
      </c>
      <c r="M44" s="0" t="n">
        <v>37.3764</v>
      </c>
      <c r="N44" s="0" t="n">
        <v>41.0437</v>
      </c>
      <c r="O44" s="0" t="n">
        <v>42.1435</v>
      </c>
      <c r="P44" s="0" t="n">
        <v>13208.18</v>
      </c>
      <c r="Q44" s="0" t="n">
        <v>18.63</v>
      </c>
      <c r="R44" s="58" t="n">
        <f aca="false">P44/3600</f>
        <v>3.66893888888889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12.496</v>
      </c>
      <c r="E45" s="73" t="n">
        <v>34.4764</v>
      </c>
      <c r="F45" s="73" t="n">
        <v>39.3299</v>
      </c>
      <c r="G45" s="73" t="n">
        <v>40.3188</v>
      </c>
      <c r="H45" s="73" t="n">
        <v>12018.08</v>
      </c>
      <c r="I45" s="73" t="n">
        <v>18.2</v>
      </c>
      <c r="J45" s="58" t="n">
        <f aca="false">H45/3600</f>
        <v>3.33835555555556</v>
      </c>
      <c r="L45" s="0" t="n">
        <v>911.92</v>
      </c>
      <c r="M45" s="0" t="n">
        <v>34.4749</v>
      </c>
      <c r="N45" s="0" t="n">
        <v>39.3371</v>
      </c>
      <c r="O45" s="0" t="n">
        <v>40.2993</v>
      </c>
      <c r="P45" s="0" t="n">
        <v>11684.64</v>
      </c>
      <c r="Q45" s="0" t="n">
        <v>16.24</v>
      </c>
      <c r="R45" s="58" t="n">
        <f aca="false">P45/3600</f>
        <v>3.24573333333333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11613.02</v>
      </c>
      <c r="I46" s="75" t="n">
        <v>17.48</v>
      </c>
      <c r="J46" s="64" t="n">
        <f aca="false">H46/3600</f>
        <v>3.22583888888889</v>
      </c>
      <c r="L46" s="0" t="n">
        <v>466.58</v>
      </c>
      <c r="M46" s="0" t="n">
        <v>31.6335</v>
      </c>
      <c r="N46" s="0" t="n">
        <v>38.0591</v>
      </c>
      <c r="O46" s="0" t="n">
        <v>38.9265</v>
      </c>
      <c r="P46" s="0" t="n">
        <v>10906.99</v>
      </c>
      <c r="Q46" s="0" t="n">
        <v>14.17</v>
      </c>
      <c r="R46" s="64" t="n">
        <f aca="false">P46/3600</f>
        <v>3.02971944444444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0.628</v>
      </c>
      <c r="E47" s="71" t="n">
        <v>38.4273</v>
      </c>
      <c r="F47" s="71" t="n">
        <v>41.0021</v>
      </c>
      <c r="G47" s="71" t="n">
        <v>41.9142</v>
      </c>
      <c r="H47" s="71" t="n">
        <v>14750.4</v>
      </c>
      <c r="I47" s="71" t="n">
        <v>26.02</v>
      </c>
      <c r="J47" s="53" t="n">
        <f aca="false">H47/3600</f>
        <v>4.09733333333333</v>
      </c>
      <c r="L47" s="0" t="n">
        <v>8073.5664</v>
      </c>
      <c r="M47" s="0" t="n">
        <v>38.4291</v>
      </c>
      <c r="N47" s="0" t="n">
        <v>41.0008</v>
      </c>
      <c r="O47" s="0" t="n">
        <v>41.9191</v>
      </c>
      <c r="P47" s="0" t="n">
        <v>13786.98</v>
      </c>
      <c r="Q47" s="0" t="n">
        <v>22.6</v>
      </c>
      <c r="R47" s="53" t="n">
        <f aca="false">P47/3600</f>
        <v>3.8297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39.8088</v>
      </c>
      <c r="E48" s="73" t="n">
        <v>34.6161</v>
      </c>
      <c r="F48" s="73" t="n">
        <v>38.3182</v>
      </c>
      <c r="G48" s="73" t="n">
        <v>39.1372</v>
      </c>
      <c r="H48" s="73" t="n">
        <v>13208.04</v>
      </c>
      <c r="I48" s="73" t="n">
        <v>23.11</v>
      </c>
      <c r="J48" s="58" t="n">
        <f aca="false">H48/3600</f>
        <v>3.6689</v>
      </c>
      <c r="L48" s="0" t="n">
        <v>3441.2248</v>
      </c>
      <c r="M48" s="0" t="n">
        <v>34.6196</v>
      </c>
      <c r="N48" s="0" t="n">
        <v>38.329</v>
      </c>
      <c r="O48" s="0" t="n">
        <v>39.1375</v>
      </c>
      <c r="P48" s="0" t="n">
        <v>12900.41</v>
      </c>
      <c r="Q48" s="0" t="n">
        <v>25.17</v>
      </c>
      <c r="R48" s="58" t="n">
        <f aca="false">P48/3600</f>
        <v>3.58344722222222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499.6832</v>
      </c>
      <c r="E49" s="73" t="n">
        <v>31.1546</v>
      </c>
      <c r="F49" s="73" t="n">
        <v>36.3969</v>
      </c>
      <c r="G49" s="73" t="n">
        <v>37.1677</v>
      </c>
      <c r="H49" s="73" t="n">
        <v>11165.97</v>
      </c>
      <c r="I49" s="73" t="n">
        <v>18.16</v>
      </c>
      <c r="J49" s="58" t="n">
        <f aca="false">H49/3600</f>
        <v>3.10165833333333</v>
      </c>
      <c r="L49" s="0" t="n">
        <v>1500.472</v>
      </c>
      <c r="M49" s="0" t="n">
        <v>31.1517</v>
      </c>
      <c r="N49" s="0" t="n">
        <v>36.415</v>
      </c>
      <c r="O49" s="0" t="n">
        <v>37.1529</v>
      </c>
      <c r="P49" s="0" t="n">
        <v>10774.42</v>
      </c>
      <c r="Q49" s="0" t="n">
        <v>16.38</v>
      </c>
      <c r="R49" s="58" t="n">
        <f aca="false">P49/3600</f>
        <v>2.99289444444444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9846.67</v>
      </c>
      <c r="I50" s="75" t="n">
        <v>15.51</v>
      </c>
      <c r="J50" s="64" t="n">
        <f aca="false">H50/3600</f>
        <v>2.73518611111111</v>
      </c>
      <c r="L50" s="0" t="n">
        <v>653.4464</v>
      </c>
      <c r="M50" s="0" t="n">
        <v>27.9687</v>
      </c>
      <c r="N50" s="0" t="n">
        <v>35.0575</v>
      </c>
      <c r="O50" s="0" t="n">
        <v>35.8165</v>
      </c>
      <c r="P50" s="0" t="n">
        <v>9623.64</v>
      </c>
      <c r="Q50" s="0" t="n">
        <v>14.74</v>
      </c>
      <c r="R50" s="64" t="n">
        <f aca="false">P50/3600</f>
        <v>2.67323333333333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815.1784</v>
      </c>
      <c r="E51" s="71" t="n">
        <v>39.9901</v>
      </c>
      <c r="F51" s="71" t="n">
        <v>41.5265</v>
      </c>
      <c r="G51" s="71" t="n">
        <v>42.8513</v>
      </c>
      <c r="H51" s="71" t="n">
        <v>10474.55</v>
      </c>
      <c r="I51" s="71" t="n">
        <v>17.19</v>
      </c>
      <c r="J51" s="53" t="n">
        <f aca="false">H51/3600</f>
        <v>2.90959722222222</v>
      </c>
      <c r="L51" s="0" t="n">
        <v>5816.4552</v>
      </c>
      <c r="M51" s="0" t="n">
        <v>39.9903</v>
      </c>
      <c r="N51" s="0" t="n">
        <v>41.5243</v>
      </c>
      <c r="O51" s="0" t="n">
        <v>42.8533</v>
      </c>
      <c r="P51" s="0" t="n">
        <v>9899</v>
      </c>
      <c r="Q51" s="0" t="n">
        <v>16.18</v>
      </c>
      <c r="R51" s="53" t="n">
        <f aca="false">P51/3600</f>
        <v>2.74972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95.1192</v>
      </c>
      <c r="E52" s="73" t="n">
        <v>36.3007</v>
      </c>
      <c r="F52" s="73" t="n">
        <v>38.9081</v>
      </c>
      <c r="G52" s="73" t="n">
        <v>40.5051</v>
      </c>
      <c r="H52" s="73" t="n">
        <v>9119.2</v>
      </c>
      <c r="I52" s="73" t="n">
        <v>15.05</v>
      </c>
      <c r="J52" s="58" t="n">
        <f aca="false">H52/3600</f>
        <v>2.53311111111111</v>
      </c>
      <c r="L52" s="0" t="n">
        <v>2295.8592</v>
      </c>
      <c r="M52" s="0" t="n">
        <v>36.3016</v>
      </c>
      <c r="N52" s="0" t="n">
        <v>38.9076</v>
      </c>
      <c r="O52" s="0" t="n">
        <v>40.5188</v>
      </c>
      <c r="P52" s="0" t="n">
        <v>8498.15</v>
      </c>
      <c r="Q52" s="0" t="n">
        <v>12.18</v>
      </c>
      <c r="R52" s="58" t="n">
        <f aca="false">P52/3600</f>
        <v>2.36059722222222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08.1264</v>
      </c>
      <c r="E53" s="73" t="n">
        <v>33.1336</v>
      </c>
      <c r="F53" s="73" t="n">
        <v>37.0203</v>
      </c>
      <c r="G53" s="73" t="n">
        <v>38.767</v>
      </c>
      <c r="H53" s="73" t="n">
        <v>7696.14</v>
      </c>
      <c r="I53" s="73" t="n">
        <v>12.12</v>
      </c>
      <c r="J53" s="58" t="n">
        <f aca="false">H53/3600</f>
        <v>2.13781666666667</v>
      </c>
      <c r="L53" s="0" t="n">
        <v>1007.5944</v>
      </c>
      <c r="M53" s="0" t="n">
        <v>33.1282</v>
      </c>
      <c r="N53" s="0" t="n">
        <v>37.0282</v>
      </c>
      <c r="O53" s="0" t="n">
        <v>38.7737</v>
      </c>
      <c r="P53" s="0" t="n">
        <v>7836.33</v>
      </c>
      <c r="Q53" s="0" t="n">
        <v>14.18</v>
      </c>
      <c r="R53" s="58" t="n">
        <f aca="false">P53/3600</f>
        <v>2.17675833333333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6908.88</v>
      </c>
      <c r="I54" s="75" t="n">
        <v>11.24</v>
      </c>
      <c r="J54" s="64" t="n">
        <f aca="false">H54/3600</f>
        <v>1.91913333333333</v>
      </c>
      <c r="L54" s="0" t="n">
        <v>462.796</v>
      </c>
      <c r="M54" s="0" t="n">
        <v>30.2674</v>
      </c>
      <c r="N54" s="0" t="n">
        <v>35.7369</v>
      </c>
      <c r="O54" s="0" t="n">
        <v>37.4868</v>
      </c>
      <c r="P54" s="0" t="n">
        <v>6703.81</v>
      </c>
      <c r="Q54" s="0" t="n">
        <v>8.69</v>
      </c>
      <c r="R54" s="64" t="n">
        <f aca="false">P54/3600</f>
        <v>1.86216944444444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49</v>
      </c>
      <c r="C55" s="7" t="n">
        <v>22</v>
      </c>
      <c r="D55" s="70" t="n">
        <v>1760.1688</v>
      </c>
      <c r="E55" s="71" t="n">
        <v>40.9826</v>
      </c>
      <c r="F55" s="71" t="n">
        <v>43.6159</v>
      </c>
      <c r="G55" s="71" t="n">
        <v>43.0446</v>
      </c>
      <c r="H55" s="71" t="n">
        <v>3043.87</v>
      </c>
      <c r="I55" s="71" t="n">
        <v>4.98</v>
      </c>
      <c r="J55" s="53" t="n">
        <f aca="false">H55/3600</f>
        <v>0.845519444444444</v>
      </c>
      <c r="L55" s="0" t="n">
        <v>1760.3048</v>
      </c>
      <c r="M55" s="0" t="n">
        <v>40.9846</v>
      </c>
      <c r="N55" s="0" t="n">
        <v>43.6132</v>
      </c>
      <c r="O55" s="0" t="n">
        <v>43.0383</v>
      </c>
      <c r="P55" s="0" t="n">
        <v>2822.62</v>
      </c>
      <c r="Q55" s="0" t="n">
        <v>4.05</v>
      </c>
      <c r="R55" s="53" t="n">
        <f aca="false">P55/3600</f>
        <v>0.7840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71.5616</v>
      </c>
      <c r="E56" s="73" t="n">
        <v>37.1163</v>
      </c>
      <c r="F56" s="73" t="n">
        <v>40.9146</v>
      </c>
      <c r="G56" s="73" t="n">
        <v>39.9042</v>
      </c>
      <c r="H56" s="73" t="n">
        <v>3013.27</v>
      </c>
      <c r="I56" s="73" t="n">
        <v>5.09</v>
      </c>
      <c r="J56" s="58" t="n">
        <f aca="false">H56/3600</f>
        <v>0.837019444444444</v>
      </c>
      <c r="L56" s="0" t="n">
        <v>871.54</v>
      </c>
      <c r="M56" s="0" t="n">
        <v>37.1195</v>
      </c>
      <c r="N56" s="0" t="n">
        <v>40.9119</v>
      </c>
      <c r="O56" s="0" t="n">
        <v>39.8899</v>
      </c>
      <c r="P56" s="0" t="n">
        <v>2509.53</v>
      </c>
      <c r="Q56" s="0" t="n">
        <v>3.54</v>
      </c>
      <c r="R56" s="58" t="n">
        <f aca="false">P56/3600</f>
        <v>0.697091666666667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4.8688</v>
      </c>
      <c r="E57" s="73" t="n">
        <v>33.656</v>
      </c>
      <c r="F57" s="73" t="n">
        <v>38.8785</v>
      </c>
      <c r="G57" s="73" t="n">
        <v>37.5755</v>
      </c>
      <c r="H57" s="73" t="n">
        <v>2419.26</v>
      </c>
      <c r="I57" s="73" t="n">
        <v>3.6</v>
      </c>
      <c r="J57" s="58" t="n">
        <f aca="false">H57/3600</f>
        <v>0.672016666666667</v>
      </c>
      <c r="L57" s="0" t="n">
        <v>424.8448</v>
      </c>
      <c r="M57" s="0" t="n">
        <v>33.6501</v>
      </c>
      <c r="N57" s="0" t="n">
        <v>38.8885</v>
      </c>
      <c r="O57" s="0" t="n">
        <v>37.5912</v>
      </c>
      <c r="P57" s="0" t="n">
        <v>2608.9</v>
      </c>
      <c r="Q57" s="0" t="n">
        <v>3.45</v>
      </c>
      <c r="R57" s="58" t="n">
        <f aca="false">P57/3600</f>
        <v>0.724694444444444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2453.48</v>
      </c>
      <c r="I58" s="75" t="n">
        <v>3.23</v>
      </c>
      <c r="J58" s="64" t="n">
        <f aca="false">H58/3600</f>
        <v>0.681522222222222</v>
      </c>
      <c r="L58" s="0" t="n">
        <v>216.04</v>
      </c>
      <c r="M58" s="0" t="n">
        <v>30.727</v>
      </c>
      <c r="N58" s="0" t="n">
        <v>37.4707</v>
      </c>
      <c r="O58" s="0" t="n">
        <v>35.9188</v>
      </c>
      <c r="P58" s="0" t="n">
        <v>2053.97</v>
      </c>
      <c r="Q58" s="0" t="n">
        <v>2.51</v>
      </c>
      <c r="R58" s="64" t="n">
        <f aca="false">P58/3600</f>
        <v>0.570547222222222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0" t="n">
        <v>2198.3472</v>
      </c>
      <c r="E59" s="71" t="n">
        <v>38.3984</v>
      </c>
      <c r="F59" s="71" t="n">
        <v>42.5745</v>
      </c>
      <c r="G59" s="71" t="n">
        <v>43.5596</v>
      </c>
      <c r="H59" s="71" t="n">
        <v>3795.33</v>
      </c>
      <c r="I59" s="71" t="n">
        <v>6.62</v>
      </c>
      <c r="J59" s="53" t="n">
        <f aca="false">H59/3600</f>
        <v>1.05425833333333</v>
      </c>
      <c r="L59" s="0" t="n">
        <v>2200.3176</v>
      </c>
      <c r="M59" s="0" t="n">
        <v>38.3947</v>
      </c>
      <c r="N59" s="0" t="n">
        <v>42.5811</v>
      </c>
      <c r="O59" s="0" t="n">
        <v>43.5635</v>
      </c>
      <c r="P59" s="0" t="n">
        <v>3404.41</v>
      </c>
      <c r="Q59" s="0" t="n">
        <v>6.17</v>
      </c>
      <c r="R59" s="53" t="n">
        <f aca="false">P59/3600</f>
        <v>0.94566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61.4488</v>
      </c>
      <c r="E60" s="73" t="n">
        <v>34.6715</v>
      </c>
      <c r="F60" s="73" t="n">
        <v>40.598</v>
      </c>
      <c r="G60" s="73" t="n">
        <v>41.5345</v>
      </c>
      <c r="H60" s="73" t="n">
        <v>2930.27</v>
      </c>
      <c r="I60" s="73" t="n">
        <v>5.21</v>
      </c>
      <c r="J60" s="58" t="n">
        <f aca="false">H60/3600</f>
        <v>0.813963888888889</v>
      </c>
      <c r="L60" s="0" t="n">
        <v>760.5472</v>
      </c>
      <c r="M60" s="0" t="n">
        <v>34.6721</v>
      </c>
      <c r="N60" s="0" t="n">
        <v>40.5981</v>
      </c>
      <c r="O60" s="0" t="n">
        <v>41.5125</v>
      </c>
      <c r="P60" s="0" t="n">
        <v>3258.58</v>
      </c>
      <c r="Q60" s="0" t="n">
        <v>4.92</v>
      </c>
      <c r="R60" s="58" t="n">
        <f aca="false">P60/3600</f>
        <v>0.905161111111111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99.5552</v>
      </c>
      <c r="E61" s="73" t="n">
        <v>31.4964</v>
      </c>
      <c r="F61" s="73" t="n">
        <v>39.2148</v>
      </c>
      <c r="G61" s="73" t="n">
        <v>40.0982</v>
      </c>
      <c r="H61" s="73" t="n">
        <v>2892.45</v>
      </c>
      <c r="I61" s="73" t="n">
        <v>4.77</v>
      </c>
      <c r="J61" s="58" t="n">
        <f aca="false">H61/3600</f>
        <v>0.803458333333333</v>
      </c>
      <c r="L61" s="0" t="n">
        <v>299.6144</v>
      </c>
      <c r="M61" s="0" t="n">
        <v>31.5035</v>
      </c>
      <c r="N61" s="0" t="n">
        <v>39.166</v>
      </c>
      <c r="O61" s="0" t="n">
        <v>40.1352</v>
      </c>
      <c r="P61" s="0" t="n">
        <v>2493.73</v>
      </c>
      <c r="Q61" s="0" t="n">
        <v>4.07</v>
      </c>
      <c r="R61" s="58" t="n">
        <f aca="false">P61/3600</f>
        <v>0.692702777777778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2315.47</v>
      </c>
      <c r="I62" s="75" t="n">
        <v>3.84</v>
      </c>
      <c r="J62" s="64" t="n">
        <f aca="false">H62/3600</f>
        <v>0.643186111111111</v>
      </c>
      <c r="L62" s="0" t="n">
        <v>130.2528</v>
      </c>
      <c r="M62" s="0" t="n">
        <v>28.5421</v>
      </c>
      <c r="N62" s="0" t="n">
        <v>38.2309</v>
      </c>
      <c r="O62" s="0" t="n">
        <v>39.094</v>
      </c>
      <c r="P62" s="0" t="n">
        <v>2198.96</v>
      </c>
      <c r="Q62" s="0" t="n">
        <v>3.29</v>
      </c>
      <c r="R62" s="64" t="n">
        <f aca="false">P62/3600</f>
        <v>0.610822222222222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0" t="n">
        <v>1944.3832</v>
      </c>
      <c r="E63" s="71" t="n">
        <v>38.1031</v>
      </c>
      <c r="F63" s="71" t="n">
        <v>40.6666</v>
      </c>
      <c r="G63" s="71" t="n">
        <v>41.3646</v>
      </c>
      <c r="H63" s="71" t="n">
        <v>2841.96</v>
      </c>
      <c r="I63" s="71" t="n">
        <v>4.93</v>
      </c>
      <c r="J63" s="53" t="n">
        <f aca="false">H63/3600</f>
        <v>0.789433333333333</v>
      </c>
      <c r="L63" s="0" t="n">
        <v>1945.2848</v>
      </c>
      <c r="M63" s="0" t="n">
        <v>38.1022</v>
      </c>
      <c r="N63" s="0" t="n">
        <v>40.6725</v>
      </c>
      <c r="O63" s="0" t="n">
        <v>41.3461</v>
      </c>
      <c r="P63" s="0" t="n">
        <v>3217.8</v>
      </c>
      <c r="Q63" s="0" t="n">
        <v>5.72</v>
      </c>
      <c r="R63" s="53" t="n">
        <f aca="false">P63/3600</f>
        <v>0.89383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5.8592</v>
      </c>
      <c r="E64" s="73" t="n">
        <v>34.3535</v>
      </c>
      <c r="F64" s="73" t="n">
        <v>38.0112</v>
      </c>
      <c r="G64" s="73" t="n">
        <v>38.5648</v>
      </c>
      <c r="H64" s="73" t="n">
        <v>2444.61</v>
      </c>
      <c r="I64" s="73" t="n">
        <v>4.2</v>
      </c>
      <c r="J64" s="58" t="n">
        <f aca="false">H64/3600</f>
        <v>0.679058333333333</v>
      </c>
      <c r="L64" s="0" t="n">
        <v>826.8976</v>
      </c>
      <c r="M64" s="0" t="n">
        <v>34.3564</v>
      </c>
      <c r="N64" s="0" t="n">
        <v>38.0114</v>
      </c>
      <c r="O64" s="0" t="n">
        <v>38.574</v>
      </c>
      <c r="P64" s="0" t="n">
        <v>2834.57</v>
      </c>
      <c r="Q64" s="0" t="n">
        <v>4.51</v>
      </c>
      <c r="R64" s="58" t="n">
        <f aca="false">P64/3600</f>
        <v>0.787380555555556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4.0048</v>
      </c>
      <c r="E65" s="73" t="n">
        <v>30.9246</v>
      </c>
      <c r="F65" s="73" t="n">
        <v>36.0731</v>
      </c>
      <c r="G65" s="73" t="n">
        <v>36.5945</v>
      </c>
      <c r="H65" s="73" t="n">
        <v>2423.1</v>
      </c>
      <c r="I65" s="73" t="n">
        <v>3.55</v>
      </c>
      <c r="J65" s="58" t="n">
        <f aca="false">H65/3600</f>
        <v>0.673083333333333</v>
      </c>
      <c r="L65" s="0" t="n">
        <v>354.3896</v>
      </c>
      <c r="M65" s="0" t="n">
        <v>30.9206</v>
      </c>
      <c r="N65" s="0" t="n">
        <v>36.0766</v>
      </c>
      <c r="O65" s="0" t="n">
        <v>36.586</v>
      </c>
      <c r="P65" s="0" t="n">
        <v>2235.88</v>
      </c>
      <c r="Q65" s="0" t="n">
        <v>3.54</v>
      </c>
      <c r="R65" s="58" t="n">
        <f aca="false">P65/3600</f>
        <v>0.621077777777778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891.22</v>
      </c>
      <c r="I66" s="75" t="n">
        <v>2.32</v>
      </c>
      <c r="J66" s="64" t="n">
        <f aca="false">H66/3600</f>
        <v>0.525338888888889</v>
      </c>
      <c r="L66" s="0" t="n">
        <v>152.4056</v>
      </c>
      <c r="M66" s="0" t="n">
        <v>27.9088</v>
      </c>
      <c r="N66" s="0" t="n">
        <v>34.7046</v>
      </c>
      <c r="O66" s="0" t="n">
        <v>35.1889</v>
      </c>
      <c r="P66" s="0" t="n">
        <v>1848.28</v>
      </c>
      <c r="Q66" s="0" t="n">
        <v>2.38</v>
      </c>
      <c r="R66" s="64" t="n">
        <f aca="false">P66/3600</f>
        <v>0.5134111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70.2528</v>
      </c>
      <c r="E67" s="71" t="n">
        <v>40.0108</v>
      </c>
      <c r="F67" s="71" t="n">
        <v>41.2971</v>
      </c>
      <c r="G67" s="71" t="n">
        <v>42.3199</v>
      </c>
      <c r="H67" s="71" t="n">
        <v>2393.45</v>
      </c>
      <c r="I67" s="71" t="n">
        <v>4.11</v>
      </c>
      <c r="J67" s="53" t="n">
        <f aca="false">H67/3600</f>
        <v>0.664847222222222</v>
      </c>
      <c r="L67" s="0" t="n">
        <v>1369.028</v>
      </c>
      <c r="M67" s="0" t="n">
        <v>40.01</v>
      </c>
      <c r="N67" s="0" t="n">
        <v>41.2892</v>
      </c>
      <c r="O67" s="0" t="n">
        <v>42.3188</v>
      </c>
      <c r="P67" s="0" t="n">
        <v>2484.35</v>
      </c>
      <c r="Q67" s="0" t="n">
        <v>4.31</v>
      </c>
      <c r="R67" s="53" t="n">
        <f aca="false">P67/3600</f>
        <v>0.69009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7.7648</v>
      </c>
      <c r="E68" s="73" t="n">
        <v>35.9245</v>
      </c>
      <c r="F68" s="73" t="n">
        <v>38.4579</v>
      </c>
      <c r="G68" s="73" t="n">
        <v>39.6558</v>
      </c>
      <c r="H68" s="73" t="n">
        <v>1840.69</v>
      </c>
      <c r="I68" s="73" t="n">
        <v>2.87</v>
      </c>
      <c r="J68" s="58" t="n">
        <f aca="false">H68/3600</f>
        <v>0.511302777777778</v>
      </c>
      <c r="L68" s="0" t="n">
        <v>647.5888</v>
      </c>
      <c r="M68" s="0" t="n">
        <v>35.9286</v>
      </c>
      <c r="N68" s="0" t="n">
        <v>38.4557</v>
      </c>
      <c r="O68" s="0" t="n">
        <v>39.6561</v>
      </c>
      <c r="P68" s="0" t="n">
        <v>1936.97</v>
      </c>
      <c r="Q68" s="0" t="n">
        <v>3.43</v>
      </c>
      <c r="R68" s="58" t="n">
        <f aca="false">P68/3600</f>
        <v>0.538047222222222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3.3008</v>
      </c>
      <c r="E69" s="73" t="n">
        <v>32.3165</v>
      </c>
      <c r="F69" s="73" t="n">
        <v>36.4715</v>
      </c>
      <c r="G69" s="73" t="n">
        <v>37.6444</v>
      </c>
      <c r="H69" s="73" t="n">
        <v>1653.97</v>
      </c>
      <c r="I69" s="73" t="n">
        <v>2.47</v>
      </c>
      <c r="J69" s="58" t="n">
        <f aca="false">H69/3600</f>
        <v>0.459436111111111</v>
      </c>
      <c r="L69" s="0" t="n">
        <v>303.6672</v>
      </c>
      <c r="M69" s="0" t="n">
        <v>32.3148</v>
      </c>
      <c r="N69" s="0" t="n">
        <v>36.4847</v>
      </c>
      <c r="O69" s="0" t="n">
        <v>37.6755</v>
      </c>
      <c r="P69" s="0" t="n">
        <v>2062.59</v>
      </c>
      <c r="Q69" s="0" t="n">
        <v>2.91</v>
      </c>
      <c r="R69" s="58" t="n">
        <f aca="false">P69/3600</f>
        <v>0.572941666666667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515.84</v>
      </c>
      <c r="I70" s="75" t="n">
        <v>2.06</v>
      </c>
      <c r="J70" s="64" t="n">
        <f aca="false">H70/3600</f>
        <v>0.421066666666667</v>
      </c>
      <c r="L70" s="0" t="n">
        <v>146.0672</v>
      </c>
      <c r="M70" s="0" t="n">
        <v>29.453</v>
      </c>
      <c r="N70" s="0" t="n">
        <v>35.0725</v>
      </c>
      <c r="O70" s="0" t="n">
        <v>36.1291</v>
      </c>
      <c r="P70" s="0" t="n">
        <v>1779.14</v>
      </c>
      <c r="Q70" s="0" t="n">
        <v>2.47</v>
      </c>
      <c r="R70" s="64" t="n">
        <f aca="false">P70/3600</f>
        <v>0.494205555555556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101.312</v>
      </c>
      <c r="E71" s="71" t="n">
        <v>43.4889</v>
      </c>
      <c r="F71" s="71" t="n">
        <v>46.7377</v>
      </c>
      <c r="G71" s="71" t="n">
        <v>47.6945</v>
      </c>
      <c r="H71" s="71" t="n">
        <v>24055.8</v>
      </c>
      <c r="I71" s="71" t="n">
        <v>31</v>
      </c>
      <c r="J71" s="53" t="n">
        <f aca="false">H71/3600</f>
        <v>6.68216666666667</v>
      </c>
      <c r="L71" s="0" t="n">
        <v>2101.3048</v>
      </c>
      <c r="M71" s="0" t="n">
        <v>43.4889</v>
      </c>
      <c r="N71" s="0" t="n">
        <v>46.7466</v>
      </c>
      <c r="O71" s="0" t="n">
        <v>47.7071</v>
      </c>
      <c r="P71" s="0" t="n">
        <v>23341.03</v>
      </c>
      <c r="Q71" s="0" t="n">
        <v>28.25</v>
      </c>
      <c r="R71" s="53" t="n">
        <f aca="false">P71/3600</f>
        <v>6.4836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5.6744</v>
      </c>
      <c r="E72" s="73" t="n">
        <v>41.2768</v>
      </c>
      <c r="F72" s="73" t="n">
        <v>45.4072</v>
      </c>
      <c r="G72" s="73" t="n">
        <v>46.0896</v>
      </c>
      <c r="H72" s="73" t="n">
        <v>21416.89</v>
      </c>
      <c r="I72" s="73" t="n">
        <v>26.27</v>
      </c>
      <c r="J72" s="58" t="n">
        <f aca="false">H72/3600</f>
        <v>5.94913611111111</v>
      </c>
      <c r="L72" s="0" t="n">
        <v>755.2096</v>
      </c>
      <c r="M72" s="0" t="n">
        <v>41.2653</v>
      </c>
      <c r="N72" s="0" t="n">
        <v>45.4102</v>
      </c>
      <c r="O72" s="0" t="n">
        <v>46.0896</v>
      </c>
      <c r="P72" s="0" t="n">
        <v>22024.43</v>
      </c>
      <c r="Q72" s="0" t="n">
        <v>26.74</v>
      </c>
      <c r="R72" s="58" t="n">
        <f aca="false">P72/3600</f>
        <v>6.11789722222222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9.1312</v>
      </c>
      <c r="E73" s="73" t="n">
        <v>38.8262</v>
      </c>
      <c r="F73" s="73" t="n">
        <v>44.0557</v>
      </c>
      <c r="G73" s="73" t="n">
        <v>44.4789</v>
      </c>
      <c r="H73" s="73" t="n">
        <v>18629.52</v>
      </c>
      <c r="I73" s="73" t="n">
        <v>20.54</v>
      </c>
      <c r="J73" s="58" t="n">
        <f aca="false">H73/3600</f>
        <v>5.17486666666667</v>
      </c>
      <c r="L73" s="0" t="n">
        <v>358.6712</v>
      </c>
      <c r="M73" s="0" t="n">
        <v>38.8047</v>
      </c>
      <c r="N73" s="0" t="n">
        <v>44.0656</v>
      </c>
      <c r="O73" s="0" t="n">
        <v>44.4706</v>
      </c>
      <c r="P73" s="0" t="n">
        <v>21017.74</v>
      </c>
      <c r="Q73" s="0" t="n">
        <v>23.41</v>
      </c>
      <c r="R73" s="58" t="n">
        <f aca="false">P73/3600</f>
        <v>5.83826111111111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20645.59</v>
      </c>
      <c r="I74" s="75" t="n">
        <v>22.47</v>
      </c>
      <c r="J74" s="64" t="n">
        <f aca="false">H74/3600</f>
        <v>5.73488611111111</v>
      </c>
      <c r="L74" s="0" t="n">
        <v>189.376</v>
      </c>
      <c r="M74" s="0" t="n">
        <v>36.1212</v>
      </c>
      <c r="N74" s="0" t="n">
        <v>43.0646</v>
      </c>
      <c r="O74" s="0" t="n">
        <v>43.261</v>
      </c>
      <c r="P74" s="0" t="n">
        <v>20431.07</v>
      </c>
      <c r="Q74" s="0" t="n">
        <v>21.89</v>
      </c>
      <c r="R74" s="64" t="n">
        <f aca="false">P74/3600</f>
        <v>5.67529722222222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73.9392</v>
      </c>
      <c r="E75" s="71" t="n">
        <v>43.3469</v>
      </c>
      <c r="F75" s="71" t="n">
        <v>48.3144</v>
      </c>
      <c r="G75" s="71" t="n">
        <v>47.8581</v>
      </c>
      <c r="H75" s="71" t="n">
        <v>24370.23</v>
      </c>
      <c r="I75" s="71" t="n">
        <v>32.88</v>
      </c>
      <c r="J75" s="53" t="n">
        <f aca="false">H75/3600</f>
        <v>6.76950833333333</v>
      </c>
      <c r="L75" s="0" t="n">
        <v>2773.7608</v>
      </c>
      <c r="M75" s="0" t="n">
        <v>43.345</v>
      </c>
      <c r="N75" s="0" t="n">
        <v>48.3335</v>
      </c>
      <c r="O75" s="0" t="n">
        <v>47.8717</v>
      </c>
      <c r="P75" s="0" t="n">
        <v>23586.62</v>
      </c>
      <c r="Q75" s="0" t="n">
        <v>33.66</v>
      </c>
      <c r="R75" s="53" t="n">
        <f aca="false">P75/3600</f>
        <v>6.5518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900.8264</v>
      </c>
      <c r="E76" s="73" t="n">
        <v>41.0857</v>
      </c>
      <c r="F76" s="73" t="n">
        <v>46.9342</v>
      </c>
      <c r="G76" s="73" t="n">
        <v>46.0018</v>
      </c>
      <c r="H76" s="73" t="n">
        <v>19989.88</v>
      </c>
      <c r="I76" s="73" t="n">
        <v>26.07</v>
      </c>
      <c r="J76" s="58" t="n">
        <f aca="false">H76/3600</f>
        <v>5.55274444444444</v>
      </c>
      <c r="L76" s="0" t="n">
        <v>901.2472</v>
      </c>
      <c r="M76" s="0" t="n">
        <v>41.0847</v>
      </c>
      <c r="N76" s="0" t="n">
        <v>46.9153</v>
      </c>
      <c r="O76" s="0" t="n">
        <v>46.0694</v>
      </c>
      <c r="P76" s="0" t="n">
        <v>19524.38</v>
      </c>
      <c r="Q76" s="0" t="n">
        <v>22.01</v>
      </c>
      <c r="R76" s="58" t="n">
        <f aca="false">P76/3600</f>
        <v>5.42343888888889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9.1472</v>
      </c>
      <c r="E77" s="73" t="n">
        <v>38.5858</v>
      </c>
      <c r="F77" s="73" t="n">
        <v>45.7334</v>
      </c>
      <c r="G77" s="73" t="n">
        <v>44.2092</v>
      </c>
      <c r="H77" s="73" t="n">
        <v>21370.27</v>
      </c>
      <c r="I77" s="73" t="n">
        <v>24.9</v>
      </c>
      <c r="J77" s="58" t="n">
        <f aca="false">H77/3600</f>
        <v>5.93618611111111</v>
      </c>
      <c r="L77" s="0" t="n">
        <v>418.0992</v>
      </c>
      <c r="M77" s="0" t="n">
        <v>38.5858</v>
      </c>
      <c r="N77" s="0" t="n">
        <v>45.6921</v>
      </c>
      <c r="O77" s="0" t="n">
        <v>44.2039</v>
      </c>
      <c r="P77" s="0" t="n">
        <v>20808.56</v>
      </c>
      <c r="Q77" s="0" t="n">
        <v>23.84</v>
      </c>
      <c r="R77" s="58" t="n">
        <f aca="false">P77/3600</f>
        <v>5.78015555555556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20911.41</v>
      </c>
      <c r="I78" s="75" t="n">
        <v>23.64</v>
      </c>
      <c r="J78" s="64" t="n">
        <f aca="false">H78/3600</f>
        <v>5.808725</v>
      </c>
      <c r="L78" s="0" t="n">
        <v>222.048</v>
      </c>
      <c r="M78" s="0" t="n">
        <v>35.6822</v>
      </c>
      <c r="N78" s="0" t="n">
        <v>44.796</v>
      </c>
      <c r="O78" s="0" t="n">
        <v>42.8565</v>
      </c>
      <c r="P78" s="0" t="n">
        <v>21216.39</v>
      </c>
      <c r="Q78" s="0" t="n">
        <v>24.24</v>
      </c>
      <c r="R78" s="64" t="n">
        <f aca="false">P78/3600</f>
        <v>5.89344166666667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86.7624</v>
      </c>
      <c r="E79" s="71" t="n">
        <v>43.2432</v>
      </c>
      <c r="F79" s="71" t="n">
        <v>48.1152</v>
      </c>
      <c r="G79" s="71" t="n">
        <v>48.3496</v>
      </c>
      <c r="H79" s="71" t="n">
        <v>24011.62</v>
      </c>
      <c r="I79" s="71" t="n">
        <v>32.56</v>
      </c>
      <c r="J79" s="53" t="n">
        <f aca="false">H79/3600</f>
        <v>6.66989444444444</v>
      </c>
      <c r="L79" s="0" t="n">
        <v>2385.9888</v>
      </c>
      <c r="M79" s="0" t="n">
        <v>43.2482</v>
      </c>
      <c r="N79" s="0" t="n">
        <v>48.1088</v>
      </c>
      <c r="O79" s="0" t="n">
        <v>48.3321</v>
      </c>
      <c r="P79" s="0" t="n">
        <v>24178.7</v>
      </c>
      <c r="Q79" s="0" t="n">
        <v>33.3</v>
      </c>
      <c r="R79" s="53" t="n">
        <f aca="false">P79/3600</f>
        <v>6.7163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51.0168</v>
      </c>
      <c r="E80" s="73" t="n">
        <v>40.885</v>
      </c>
      <c r="F80" s="73" t="n">
        <v>46.3901</v>
      </c>
      <c r="G80" s="73" t="n">
        <v>46.5142</v>
      </c>
      <c r="H80" s="73" t="n">
        <v>22235.01</v>
      </c>
      <c r="I80" s="73" t="n">
        <v>27.04</v>
      </c>
      <c r="J80" s="58" t="n">
        <f aca="false">H80/3600</f>
        <v>6.17639166666667</v>
      </c>
      <c r="L80" s="0" t="n">
        <v>749.7408</v>
      </c>
      <c r="M80" s="0" t="n">
        <v>40.8822</v>
      </c>
      <c r="N80" s="0" t="n">
        <v>46.4007</v>
      </c>
      <c r="O80" s="0" t="n">
        <v>46.511</v>
      </c>
      <c r="P80" s="0" t="n">
        <v>21672.26</v>
      </c>
      <c r="Q80" s="0" t="n">
        <v>31.23</v>
      </c>
      <c r="R80" s="58" t="n">
        <f aca="false">P80/3600</f>
        <v>6.02007222222222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5.4984</v>
      </c>
      <c r="E81" s="73" t="n">
        <v>38.3884</v>
      </c>
      <c r="F81" s="73" t="n">
        <v>44.7324</v>
      </c>
      <c r="G81" s="73" t="n">
        <v>44.726</v>
      </c>
      <c r="H81" s="73" t="n">
        <v>21359.65</v>
      </c>
      <c r="I81" s="73" t="n">
        <v>25.67</v>
      </c>
      <c r="J81" s="58" t="n">
        <f aca="false">H81/3600</f>
        <v>5.93323611111111</v>
      </c>
      <c r="L81" s="0" t="n">
        <v>326.2544</v>
      </c>
      <c r="M81" s="0" t="n">
        <v>38.3858</v>
      </c>
      <c r="N81" s="0" t="n">
        <v>44.7331</v>
      </c>
      <c r="O81" s="0" t="n">
        <v>44.752</v>
      </c>
      <c r="P81" s="0" t="n">
        <v>20554.7</v>
      </c>
      <c r="Q81" s="0" t="n">
        <v>24.99</v>
      </c>
      <c r="R81" s="58" t="n">
        <f aca="false">P81/3600</f>
        <v>5.70963888888889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20892.03</v>
      </c>
      <c r="I82" s="75" t="n">
        <v>21.86</v>
      </c>
      <c r="J82" s="64" t="n">
        <f aca="false">H82/3600</f>
        <v>5.80334166666667</v>
      </c>
      <c r="L82" s="0" t="n">
        <v>168.22</v>
      </c>
      <c r="M82" s="0" t="n">
        <v>35.7574</v>
      </c>
      <c r="N82" s="0" t="n">
        <v>43.5259</v>
      </c>
      <c r="O82" s="0" t="n">
        <v>43.505</v>
      </c>
      <c r="P82" s="0" t="n">
        <v>20382.86</v>
      </c>
      <c r="Q82" s="0" t="n">
        <v>21.8</v>
      </c>
      <c r="R82" s="64" t="n">
        <f aca="false">P82/3600</f>
        <v>5.66190555555556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46</v>
      </c>
      <c r="C83" s="76" t="n">
        <v>22</v>
      </c>
      <c r="D83" s="70" t="n">
        <v>3906.5912</v>
      </c>
      <c r="E83" s="71" t="n">
        <v>40.4331</v>
      </c>
      <c r="F83" s="71" t="n">
        <v>42.5671</v>
      </c>
      <c r="G83" s="71" t="n">
        <v>43.1064</v>
      </c>
      <c r="H83" s="71" t="n">
        <v>12774.06</v>
      </c>
      <c r="I83" s="71" t="n">
        <v>19.35</v>
      </c>
      <c r="J83" s="53" t="n">
        <f aca="false">H83/3600</f>
        <v>3.54835</v>
      </c>
      <c r="L83" s="0" t="n">
        <v>3907.36</v>
      </c>
      <c r="M83" s="0" t="n">
        <v>40.4335</v>
      </c>
      <c r="N83" s="0" t="n">
        <v>42.5718</v>
      </c>
      <c r="O83" s="0" t="n">
        <v>43.0976</v>
      </c>
      <c r="P83" s="0" t="n">
        <v>10831.3</v>
      </c>
      <c r="Q83" s="0" t="n">
        <v>15.92</v>
      </c>
      <c r="R83" s="53" t="n">
        <f aca="false">P83/3600</f>
        <v>3.0086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831.8728</v>
      </c>
      <c r="E84" s="73" t="n">
        <v>37.1715</v>
      </c>
      <c r="F84" s="73" t="n">
        <v>39.8516</v>
      </c>
      <c r="G84" s="73" t="n">
        <v>40.1976</v>
      </c>
      <c r="H84" s="73" t="n">
        <v>11227.58</v>
      </c>
      <c r="I84" s="73" t="n">
        <v>15.77</v>
      </c>
      <c r="J84" s="58" t="n">
        <f aca="false">H84/3600</f>
        <v>3.11877222222222</v>
      </c>
      <c r="L84" s="0" t="n">
        <v>1830.9496</v>
      </c>
      <c r="M84" s="0" t="n">
        <v>37.1676</v>
      </c>
      <c r="N84" s="0" t="n">
        <v>39.8608</v>
      </c>
      <c r="O84" s="0" t="n">
        <v>40.184</v>
      </c>
      <c r="P84" s="0" t="n">
        <v>11440.37</v>
      </c>
      <c r="Q84" s="0" t="n">
        <v>16.03</v>
      </c>
      <c r="R84" s="58" t="n">
        <f aca="false">P84/3600</f>
        <v>3.17788055555556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885.3904</v>
      </c>
      <c r="E85" s="73" t="n">
        <v>34.2529</v>
      </c>
      <c r="F85" s="73" t="n">
        <v>37.7031</v>
      </c>
      <c r="G85" s="73" t="n">
        <v>37.9323</v>
      </c>
      <c r="H85" s="73" t="n">
        <v>10206.28</v>
      </c>
      <c r="I85" s="73" t="n">
        <v>14.19</v>
      </c>
      <c r="J85" s="58" t="n">
        <f aca="false">H85/3600</f>
        <v>2.83507777777778</v>
      </c>
      <c r="L85" s="0" t="n">
        <v>884.8576</v>
      </c>
      <c r="M85" s="0" t="n">
        <v>34.2392</v>
      </c>
      <c r="N85" s="0" t="n">
        <v>37.6742</v>
      </c>
      <c r="O85" s="0" t="n">
        <v>37.9021</v>
      </c>
      <c r="P85" s="0" t="n">
        <v>9404.36</v>
      </c>
      <c r="Q85" s="0" t="n">
        <v>17.45</v>
      </c>
      <c r="R85" s="58" t="n">
        <f aca="false">P85/3600</f>
        <v>2.61232222222222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9245.82</v>
      </c>
      <c r="I86" s="75" t="n">
        <v>11.84</v>
      </c>
      <c r="J86" s="64" t="n">
        <f aca="false">H86/3600</f>
        <v>2.56828333333333</v>
      </c>
      <c r="L86" s="0" t="n">
        <v>462.984</v>
      </c>
      <c r="M86" s="0" t="n">
        <v>31.6409</v>
      </c>
      <c r="N86" s="0" t="n">
        <v>36.0792</v>
      </c>
      <c r="O86" s="0" t="n">
        <v>36.2698</v>
      </c>
      <c r="P86" s="0" t="n">
        <v>8795.99</v>
      </c>
      <c r="Q86" s="0" t="n">
        <v>14.53</v>
      </c>
      <c r="R86" s="64" t="n">
        <f aca="false">P86/3600</f>
        <v>2.44333055555556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824.405</v>
      </c>
      <c r="E87" s="71" t="n">
        <v>42.8778</v>
      </c>
      <c r="F87" s="71" t="n">
        <v>45.5097</v>
      </c>
      <c r="G87" s="71" t="n">
        <v>45.8168</v>
      </c>
      <c r="H87" s="71" t="n">
        <v>26109.85</v>
      </c>
      <c r="I87" s="71" t="n">
        <v>35.72</v>
      </c>
      <c r="J87" s="53" t="n">
        <f aca="false">H87/3600</f>
        <v>7.25273611111111</v>
      </c>
      <c r="L87" s="0" t="n">
        <v>5823.0898</v>
      </c>
      <c r="M87" s="0" t="n">
        <v>42.8732</v>
      </c>
      <c r="N87" s="0" t="n">
        <v>45.508</v>
      </c>
      <c r="O87" s="0" t="n">
        <v>45.8138</v>
      </c>
      <c r="P87" s="0" t="n">
        <v>25040.49</v>
      </c>
      <c r="Q87" s="0" t="n">
        <v>34.35</v>
      </c>
      <c r="R87" s="53" t="n">
        <f aca="false">P87/3600</f>
        <v>6.95569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892.7661</v>
      </c>
      <c r="E88" s="73" t="n">
        <v>38.8917</v>
      </c>
      <c r="F88" s="73" t="n">
        <v>42.639</v>
      </c>
      <c r="G88" s="73" t="n">
        <v>42.8877</v>
      </c>
      <c r="H88" s="73" t="n">
        <v>23353.8</v>
      </c>
      <c r="I88" s="73" t="n">
        <v>30.52</v>
      </c>
      <c r="J88" s="58" t="n">
        <f aca="false">H88/3600</f>
        <v>6.48716666666667</v>
      </c>
      <c r="L88" s="0" t="n">
        <v>2892.4598</v>
      </c>
      <c r="M88" s="0" t="n">
        <v>38.8885</v>
      </c>
      <c r="N88" s="0" t="n">
        <v>42.6493</v>
      </c>
      <c r="O88" s="0" t="n">
        <v>42.8793</v>
      </c>
      <c r="P88" s="0" t="n">
        <v>22770.52</v>
      </c>
      <c r="Q88" s="0" t="n">
        <v>27.3</v>
      </c>
      <c r="R88" s="58" t="n">
        <f aca="false">P88/3600</f>
        <v>6.32514444444445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76.6842</v>
      </c>
      <c r="E89" s="73" t="n">
        <v>35.1549</v>
      </c>
      <c r="F89" s="73" t="n">
        <v>40.4709</v>
      </c>
      <c r="G89" s="73" t="n">
        <v>40.35</v>
      </c>
      <c r="H89" s="73" t="n">
        <v>21059.25</v>
      </c>
      <c r="I89" s="73" t="n">
        <v>28.73</v>
      </c>
      <c r="J89" s="58" t="n">
        <f aca="false">H89/3600</f>
        <v>5.84979166666667</v>
      </c>
      <c r="L89" s="0" t="n">
        <v>1377.8198</v>
      </c>
      <c r="M89" s="0" t="n">
        <v>35.16</v>
      </c>
      <c r="N89" s="0" t="n">
        <v>40.4163</v>
      </c>
      <c r="O89" s="0" t="n">
        <v>40.3686</v>
      </c>
      <c r="P89" s="0" t="n">
        <v>19749.29</v>
      </c>
      <c r="Q89" s="0" t="n">
        <v>25.78</v>
      </c>
      <c r="R89" s="58" t="n">
        <f aca="false">P89/3600</f>
        <v>5.48591388888889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9196.08</v>
      </c>
      <c r="I90" s="75" t="n">
        <v>24.52</v>
      </c>
      <c r="J90" s="64" t="n">
        <f aca="false">H90/3600</f>
        <v>5.33224444444445</v>
      </c>
      <c r="L90" s="0" t="n">
        <v>631.1698</v>
      </c>
      <c r="M90" s="0" t="n">
        <v>31.8725</v>
      </c>
      <c r="N90" s="0" t="n">
        <v>38.9172</v>
      </c>
      <c r="O90" s="0" t="n">
        <v>38.2934</v>
      </c>
      <c r="P90" s="0" t="n">
        <v>18111.37</v>
      </c>
      <c r="Q90" s="0" t="n">
        <v>23.09</v>
      </c>
      <c r="R90" s="64" t="n">
        <f aca="false">P90/3600</f>
        <v>5.03093611111111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50.4936</v>
      </c>
      <c r="E91" s="71" t="n">
        <v>46.6035</v>
      </c>
      <c r="F91" s="71" t="n">
        <v>44.7338</v>
      </c>
      <c r="G91" s="71" t="n">
        <v>44.7726</v>
      </c>
      <c r="H91" s="71" t="n">
        <v>10150.6</v>
      </c>
      <c r="I91" s="71" t="n">
        <v>9.37</v>
      </c>
      <c r="J91" s="53" t="n">
        <f aca="false">H91/3600</f>
        <v>2.81961111111111</v>
      </c>
      <c r="L91" s="0" t="n">
        <v>353.548</v>
      </c>
      <c r="M91" s="0" t="n">
        <v>46.585</v>
      </c>
      <c r="N91" s="0" t="n">
        <v>44.7032</v>
      </c>
      <c r="O91" s="0" t="n">
        <v>44.7549</v>
      </c>
      <c r="P91" s="0" t="n">
        <v>10105.2</v>
      </c>
      <c r="Q91" s="0" t="n">
        <v>8.94</v>
      </c>
      <c r="R91" s="53" t="n">
        <f aca="false">P91/3600</f>
        <v>2.80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58.5304</v>
      </c>
      <c r="E92" s="73" t="n">
        <v>42.4912</v>
      </c>
      <c r="F92" s="73" t="n">
        <v>41.0203</v>
      </c>
      <c r="G92" s="73" t="n">
        <v>41.1695</v>
      </c>
      <c r="H92" s="73" t="n">
        <v>9643.65</v>
      </c>
      <c r="I92" s="73" t="n">
        <v>9.07</v>
      </c>
      <c r="J92" s="58" t="n">
        <f aca="false">H92/3600</f>
        <v>2.67879166666667</v>
      </c>
      <c r="L92" s="0" t="n">
        <v>256.3728</v>
      </c>
      <c r="M92" s="0" t="n">
        <v>42.5261</v>
      </c>
      <c r="N92" s="0" t="n">
        <v>40.9943</v>
      </c>
      <c r="O92" s="0" t="n">
        <v>41.2155</v>
      </c>
      <c r="P92" s="0" t="n">
        <v>9547.74</v>
      </c>
      <c r="Q92" s="0" t="n">
        <v>9.04</v>
      </c>
      <c r="R92" s="58" t="n">
        <f aca="false">P92/3600</f>
        <v>2.65215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89.1632</v>
      </c>
      <c r="E93" s="73" t="n">
        <v>38.0362</v>
      </c>
      <c r="F93" s="73" t="n">
        <v>39.0203</v>
      </c>
      <c r="G93" s="73" t="n">
        <v>39.2196</v>
      </c>
      <c r="H93" s="73" t="n">
        <v>10234.43</v>
      </c>
      <c r="I93" s="73" t="n">
        <v>10.53</v>
      </c>
      <c r="J93" s="58" t="n">
        <f aca="false">H93/3600</f>
        <v>2.84289722222222</v>
      </c>
      <c r="L93" s="0" t="n">
        <v>189.0808</v>
      </c>
      <c r="M93" s="0" t="n">
        <v>38.0425</v>
      </c>
      <c r="N93" s="0" t="n">
        <v>39.0553</v>
      </c>
      <c r="O93" s="0" t="n">
        <v>39.2192</v>
      </c>
      <c r="P93" s="0" t="n">
        <v>8268.16</v>
      </c>
      <c r="Q93" s="0" t="n">
        <v>7.03</v>
      </c>
      <c r="R93" s="58" t="n">
        <f aca="false">P93/3600</f>
        <v>2.29671111111111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9660.12</v>
      </c>
      <c r="I94" s="75" t="n">
        <v>8.79</v>
      </c>
      <c r="J94" s="64" t="n">
        <f aca="false">H94/3600</f>
        <v>2.68336666666667</v>
      </c>
      <c r="L94" s="0" t="n">
        <v>134.5976</v>
      </c>
      <c r="M94" s="0" t="n">
        <v>33.3553</v>
      </c>
      <c r="N94" s="0" t="n">
        <v>37.9114</v>
      </c>
      <c r="O94" s="0" t="n">
        <v>38.0111</v>
      </c>
      <c r="P94" s="0" t="n">
        <v>9294.86</v>
      </c>
      <c r="Q94" s="0" t="n">
        <v>9.16</v>
      </c>
      <c r="R94" s="64" t="n">
        <f aca="false">P94/3600</f>
        <v>2.58190555555556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05.8544</v>
      </c>
      <c r="E95" s="71" t="n">
        <v>48.8556</v>
      </c>
      <c r="F95" s="71" t="n">
        <v>52.1293</v>
      </c>
      <c r="G95" s="71" t="n">
        <v>53.1928</v>
      </c>
      <c r="H95" s="71" t="n">
        <v>19774.54</v>
      </c>
      <c r="I95" s="71" t="n">
        <v>25.33</v>
      </c>
      <c r="J95" s="53" t="n">
        <f aca="false">H95/3600</f>
        <v>5.49292777777778</v>
      </c>
      <c r="L95" s="0" t="n">
        <v>705.7888</v>
      </c>
      <c r="M95" s="0" t="n">
        <v>48.8774</v>
      </c>
      <c r="N95" s="0" t="n">
        <v>52.2087</v>
      </c>
      <c r="O95" s="0" t="n">
        <v>53.2388</v>
      </c>
      <c r="P95" s="0" t="n">
        <v>19635.77</v>
      </c>
      <c r="Q95" s="0" t="n">
        <v>27.54</v>
      </c>
      <c r="R95" s="53" t="n">
        <f aca="false">P95/3600</f>
        <v>5.4543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15.7962</v>
      </c>
      <c r="E96" s="73" t="n">
        <v>45.1992</v>
      </c>
      <c r="F96" s="73" t="n">
        <v>48.9902</v>
      </c>
      <c r="G96" s="73" t="n">
        <v>50.2448</v>
      </c>
      <c r="H96" s="73" t="n">
        <v>19184.89</v>
      </c>
      <c r="I96" s="73" t="n">
        <v>25.14</v>
      </c>
      <c r="J96" s="58" t="n">
        <f aca="false">H96/3600</f>
        <v>5.32913611111111</v>
      </c>
      <c r="L96" s="0" t="n">
        <v>415.1434</v>
      </c>
      <c r="M96" s="0" t="n">
        <v>45.1954</v>
      </c>
      <c r="N96" s="0" t="n">
        <v>48.9648</v>
      </c>
      <c r="O96" s="0" t="n">
        <v>50.2714</v>
      </c>
      <c r="P96" s="0" t="n">
        <v>17511.35</v>
      </c>
      <c r="Q96" s="0" t="n">
        <v>24.89</v>
      </c>
      <c r="R96" s="58" t="n">
        <f aca="false">P96/3600</f>
        <v>4.86426388888889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45.7904</v>
      </c>
      <c r="E97" s="73" t="n">
        <v>41.5176</v>
      </c>
      <c r="F97" s="73" t="n">
        <v>46.6169</v>
      </c>
      <c r="G97" s="73" t="n">
        <v>47.9545</v>
      </c>
      <c r="H97" s="73" t="n">
        <v>15918.66</v>
      </c>
      <c r="I97" s="73" t="n">
        <v>18.44</v>
      </c>
      <c r="J97" s="58" t="n">
        <f aca="false">H97/3600</f>
        <v>4.42185</v>
      </c>
      <c r="L97" s="0" t="n">
        <v>245.1616</v>
      </c>
      <c r="M97" s="0" t="n">
        <v>41.554</v>
      </c>
      <c r="N97" s="0" t="n">
        <v>46.6324</v>
      </c>
      <c r="O97" s="0" t="n">
        <v>47.9517</v>
      </c>
      <c r="P97" s="0" t="n">
        <v>18047.55</v>
      </c>
      <c r="Q97" s="0" t="n">
        <v>21.23</v>
      </c>
      <c r="R97" s="58" t="n">
        <f aca="false">P97/3600</f>
        <v>5.01320833333333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8151.38</v>
      </c>
      <c r="I98" s="75" t="n">
        <v>21.38</v>
      </c>
      <c r="J98" s="64" t="n">
        <f aca="false">H98/3600</f>
        <v>5.04205</v>
      </c>
      <c r="L98" s="0" t="n">
        <v>152.5306</v>
      </c>
      <c r="M98" s="0" t="n">
        <v>37.8958</v>
      </c>
      <c r="N98" s="0" t="n">
        <v>44.8717</v>
      </c>
      <c r="O98" s="0" t="n">
        <v>46.377</v>
      </c>
      <c r="P98" s="0" t="n">
        <v>17995.24</v>
      </c>
      <c r="Q98" s="0" t="n">
        <v>20.9</v>
      </c>
      <c r="R98" s="64" t="n">
        <f aca="false">P98/3600</f>
        <v>4.99867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8.272665345344</v>
      </c>
      <c r="J106" s="79" t="n">
        <f aca="false">GEOMEAN(J3:J98)</f>
        <v>3.60352764822982</v>
      </c>
      <c r="Q106" s="79" t="n">
        <f aca="false">GEOMEAN(Q3:Q98)</f>
        <v>18.5619806858204</v>
      </c>
      <c r="R106" s="79" t="n">
        <f aca="false">GEOMEAN(R3:R98)</f>
        <v>3.62528010939883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1.0158332314968</v>
      </c>
      <c r="R107" s="80" t="n">
        <f aca="false">R106/J106</f>
        <v>1.00603643520807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622219444444444</v>
      </c>
      <c r="J108" s="79" t="n">
        <f aca="false">SUM(J3:J98)</f>
        <v>435.523608333333</v>
      </c>
      <c r="Q108" s="79" t="n">
        <f aca="false">SUM(Q3:Q98)/3600</f>
        <v>0.669091666666667</v>
      </c>
      <c r="R108" s="79" t="n">
        <f aca="false">SUM(R3:R98)</f>
        <v>449.150627777778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8.4696934551855</v>
      </c>
      <c r="J113" s="79" t="n">
        <f aca="false">GEOMEAN(J3:J10,J19:J82)</f>
        <v>3.50880136051137</v>
      </c>
      <c r="Q113" s="79" t="n">
        <f aca="false">GEOMEAN(Q3:Q10,Q19:Q82)</f>
        <v>18.926683722094</v>
      </c>
      <c r="R113" s="79" t="n">
        <f aca="false">GEOMEAN(R3:R10,R19:R82)</f>
        <v>3.57502632157908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1.02474270988943</v>
      </c>
      <c r="R114" s="80" t="n">
        <f aca="false">R113/J113</f>
        <v>1.018873955594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3626.11</v>
      </c>
      <c r="I3" s="52" t="n">
        <v>79.75</v>
      </c>
      <c r="J3" s="53" t="n">
        <f aca="false">H3/3600</f>
        <v>1.00725277777778</v>
      </c>
      <c r="L3" s="0" t="n">
        <v>110443.8944</v>
      </c>
      <c r="M3" s="0" t="n">
        <v>43.4046</v>
      </c>
      <c r="N3" s="0" t="n">
        <v>43.1048</v>
      </c>
      <c r="O3" s="0" t="n">
        <v>44.8891</v>
      </c>
      <c r="P3" s="0" t="n">
        <v>3798.51</v>
      </c>
      <c r="Q3" s="0" t="n">
        <v>86.69</v>
      </c>
      <c r="R3" s="54" t="n">
        <f aca="false">P3/3600</f>
        <v>1.0551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3532.63</v>
      </c>
      <c r="I4" s="57" t="n">
        <v>71</v>
      </c>
      <c r="J4" s="58" t="n">
        <f aca="false">H4/3600</f>
        <v>0.981286111111111</v>
      </c>
      <c r="L4" s="0" t="n">
        <v>62535.9216</v>
      </c>
      <c r="M4" s="0" t="n">
        <v>40.2394</v>
      </c>
      <c r="N4" s="0" t="n">
        <v>40.4972</v>
      </c>
      <c r="O4" s="0" t="n">
        <v>42.4532</v>
      </c>
      <c r="P4" s="0" t="n">
        <v>3470.36</v>
      </c>
      <c r="Q4" s="0" t="n">
        <v>74.88</v>
      </c>
      <c r="R4" s="59" t="n">
        <f aca="false">P4/3600</f>
        <v>0.963988888888889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3198.47</v>
      </c>
      <c r="I5" s="57" t="n">
        <v>64.79</v>
      </c>
      <c r="J5" s="58" t="n">
        <f aca="false">H5/3600</f>
        <v>0.888463888888889</v>
      </c>
      <c r="L5" s="0" t="n">
        <v>35666.328</v>
      </c>
      <c r="M5" s="0" t="n">
        <v>37.2215</v>
      </c>
      <c r="N5" s="0" t="n">
        <v>38.662</v>
      </c>
      <c r="O5" s="0" t="n">
        <v>40.6924</v>
      </c>
      <c r="P5" s="0" t="n">
        <v>3264.48</v>
      </c>
      <c r="Q5" s="0" t="n">
        <v>68.95</v>
      </c>
      <c r="R5" s="59" t="n">
        <f aca="false">P5/3600</f>
        <v>0.9068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955.79</v>
      </c>
      <c r="I6" s="63" t="n">
        <v>55.38</v>
      </c>
      <c r="J6" s="64" t="n">
        <f aca="false">H6/3600</f>
        <v>0.821052777777778</v>
      </c>
      <c r="L6" s="0" t="n">
        <v>20342.8032</v>
      </c>
      <c r="M6" s="0" t="n">
        <v>34.2874</v>
      </c>
      <c r="N6" s="0" t="n">
        <v>37.3787</v>
      </c>
      <c r="O6" s="0" t="n">
        <v>39.4874</v>
      </c>
      <c r="P6" s="0" t="n">
        <v>3083.02</v>
      </c>
      <c r="Q6" s="0" t="n">
        <v>58.79</v>
      </c>
      <c r="R6" s="65" t="n">
        <f aca="false">P6/3600</f>
        <v>0.856394444444445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3272.67</v>
      </c>
      <c r="I7" s="52" t="n">
        <v>72.51</v>
      </c>
      <c r="J7" s="53" t="n">
        <f aca="false">H7/3600</f>
        <v>0.909075</v>
      </c>
      <c r="L7" s="0" t="n">
        <v>112089.0832</v>
      </c>
      <c r="M7" s="0" t="n">
        <v>43.2278</v>
      </c>
      <c r="N7" s="0" t="n">
        <v>45.6745</v>
      </c>
      <c r="O7" s="0" t="n">
        <v>45.4041</v>
      </c>
      <c r="P7" s="0" t="n">
        <v>4146.8</v>
      </c>
      <c r="Q7" s="0" t="n">
        <v>89.29</v>
      </c>
      <c r="R7" s="54" t="n">
        <f aca="false">P7/3600</f>
        <v>1.1518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3005.55</v>
      </c>
      <c r="I8" s="57" t="n">
        <v>64.94</v>
      </c>
      <c r="J8" s="58" t="n">
        <f aca="false">H8/3600</f>
        <v>0.834875</v>
      </c>
      <c r="L8" s="0" t="n">
        <v>65688.9472</v>
      </c>
      <c r="M8" s="0" t="n">
        <v>39.8601</v>
      </c>
      <c r="N8" s="0" t="n">
        <v>43.29</v>
      </c>
      <c r="O8" s="0" t="n">
        <v>43.514</v>
      </c>
      <c r="P8" s="0" t="n">
        <v>3543.96</v>
      </c>
      <c r="Q8" s="0" t="n">
        <v>76.33</v>
      </c>
      <c r="R8" s="59" t="n">
        <f aca="false">P8/3600</f>
        <v>0.984433333333333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3224.96</v>
      </c>
      <c r="I9" s="57" t="n">
        <v>88.72</v>
      </c>
      <c r="J9" s="58" t="n">
        <f aca="false">H9/3600</f>
        <v>0.895822222222222</v>
      </c>
      <c r="L9" s="0" t="n">
        <v>37742.7568</v>
      </c>
      <c r="M9" s="0" t="n">
        <v>36.7806</v>
      </c>
      <c r="N9" s="0" t="n">
        <v>41.3352</v>
      </c>
      <c r="O9" s="0" t="n">
        <v>41.8576</v>
      </c>
      <c r="P9" s="0" t="n">
        <v>3325.37</v>
      </c>
      <c r="Q9" s="0" t="n">
        <v>69.54</v>
      </c>
      <c r="R9" s="59" t="n">
        <f aca="false">P9/3600</f>
        <v>0.923713888888889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967.44</v>
      </c>
      <c r="I10" s="63" t="n">
        <v>59.17</v>
      </c>
      <c r="J10" s="64" t="n">
        <f aca="false">H10/3600</f>
        <v>0.824288888888889</v>
      </c>
      <c r="L10" s="0" t="n">
        <v>22026</v>
      </c>
      <c r="M10" s="0" t="n">
        <v>33.951</v>
      </c>
      <c r="N10" s="0" t="n">
        <v>39.8376</v>
      </c>
      <c r="O10" s="0" t="n">
        <v>40.5797</v>
      </c>
      <c r="P10" s="0" t="n">
        <v>3101.23</v>
      </c>
      <c r="Q10" s="0" t="n">
        <v>64.16</v>
      </c>
      <c r="R10" s="65" t="n">
        <f aca="false">P10/3600</f>
        <v>0.861452777777778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26141.5656</v>
      </c>
      <c r="E11" s="71" t="n">
        <v>42.842</v>
      </c>
      <c r="F11" s="71" t="n">
        <v>44.6254</v>
      </c>
      <c r="G11" s="71" t="n">
        <v>46.0672</v>
      </c>
      <c r="H11" s="71" t="n">
        <v>2470.72</v>
      </c>
      <c r="I11" s="71" t="n">
        <v>48.29</v>
      </c>
      <c r="J11" s="53" t="n">
        <f aca="false">H11/3600</f>
        <v>0.686311111111111</v>
      </c>
      <c r="L11" s="0" t="n">
        <v>26122.3976</v>
      </c>
      <c r="M11" s="0" t="n">
        <v>42.8413</v>
      </c>
      <c r="N11" s="0" t="n">
        <v>44.6251</v>
      </c>
      <c r="O11" s="0" t="n">
        <v>46.0671</v>
      </c>
      <c r="P11" s="0" t="n">
        <v>3107.43</v>
      </c>
      <c r="Q11" s="0" t="n">
        <v>57.15</v>
      </c>
      <c r="R11" s="53" t="n">
        <f aca="false">P11/3600</f>
        <v>0.86317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13338.576</v>
      </c>
      <c r="E12" s="73" t="n">
        <v>41.0299</v>
      </c>
      <c r="F12" s="73" t="n">
        <v>42.7794</v>
      </c>
      <c r="G12" s="73" t="n">
        <v>43.88</v>
      </c>
      <c r="H12" s="73" t="n">
        <v>2212.21</v>
      </c>
      <c r="I12" s="73" t="n">
        <v>38.86</v>
      </c>
      <c r="J12" s="58" t="n">
        <f aca="false">H12/3600</f>
        <v>0.614502777777778</v>
      </c>
      <c r="L12" s="0" t="n">
        <v>13337.8344</v>
      </c>
      <c r="M12" s="0" t="n">
        <v>41.0304</v>
      </c>
      <c r="N12" s="0" t="n">
        <v>42.7799</v>
      </c>
      <c r="O12" s="0" t="n">
        <v>43.8801</v>
      </c>
      <c r="P12" s="0" t="n">
        <v>2822.59</v>
      </c>
      <c r="Q12" s="0" t="n">
        <v>60.33</v>
      </c>
      <c r="R12" s="58" t="n">
        <f aca="false">P12/3600</f>
        <v>0.784052777777778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7455.8528</v>
      </c>
      <c r="E13" s="73" t="n">
        <v>38.9787</v>
      </c>
      <c r="F13" s="73" t="n">
        <v>41.3508</v>
      </c>
      <c r="G13" s="73" t="n">
        <v>42.327</v>
      </c>
      <c r="H13" s="73" t="n">
        <v>2059.96</v>
      </c>
      <c r="I13" s="73" t="n">
        <v>35.03</v>
      </c>
      <c r="J13" s="58" t="n">
        <f aca="false">H13/3600</f>
        <v>0.572211111111111</v>
      </c>
      <c r="L13" s="0" t="n">
        <v>7453.6792</v>
      </c>
      <c r="M13" s="0" t="n">
        <v>38.9779</v>
      </c>
      <c r="N13" s="0" t="n">
        <v>41.3515</v>
      </c>
      <c r="O13" s="0" t="n">
        <v>42.3256</v>
      </c>
      <c r="P13" s="0" t="n">
        <v>2675.18</v>
      </c>
      <c r="Q13" s="0" t="n">
        <v>50.48</v>
      </c>
      <c r="R13" s="58" t="n">
        <f aca="false">P13/3600</f>
        <v>0.743105555555556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4184.0824</v>
      </c>
      <c r="E14" s="75" t="n">
        <v>36.6088</v>
      </c>
      <c r="F14" s="75" t="n">
        <v>40.2995</v>
      </c>
      <c r="G14" s="75" t="n">
        <v>41.3462</v>
      </c>
      <c r="H14" s="75" t="n">
        <v>2001.45</v>
      </c>
      <c r="I14" s="75" t="n">
        <v>33.95</v>
      </c>
      <c r="J14" s="64" t="n">
        <f aca="false">H14/3600</f>
        <v>0.555958333333333</v>
      </c>
      <c r="L14" s="0" t="n">
        <v>4183.2424</v>
      </c>
      <c r="M14" s="0" t="n">
        <v>36.6091</v>
      </c>
      <c r="N14" s="0" t="n">
        <v>40.2992</v>
      </c>
      <c r="O14" s="0" t="n">
        <v>41.3446</v>
      </c>
      <c r="P14" s="0" t="n">
        <v>2410.11</v>
      </c>
      <c r="Q14" s="0" t="n">
        <v>39.55</v>
      </c>
      <c r="R14" s="64" t="n">
        <f aca="false">P14/3600</f>
        <v>0.669475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57620.1936</v>
      </c>
      <c r="E15" s="71" t="n">
        <v>41.8099</v>
      </c>
      <c r="F15" s="71" t="n">
        <v>43.3454</v>
      </c>
      <c r="G15" s="71" t="n">
        <v>44.2047</v>
      </c>
      <c r="H15" s="71" t="n">
        <v>2760.64</v>
      </c>
      <c r="I15" s="71" t="n">
        <v>64.31</v>
      </c>
      <c r="J15" s="53" t="n">
        <f aca="false">H15/3600</f>
        <v>0.766844444444444</v>
      </c>
      <c r="L15" s="0" t="n">
        <v>57614.0344</v>
      </c>
      <c r="M15" s="0" t="n">
        <v>41.8091</v>
      </c>
      <c r="N15" s="0" t="n">
        <v>43.3456</v>
      </c>
      <c r="O15" s="0" t="n">
        <v>44.2056</v>
      </c>
      <c r="P15" s="0" t="n">
        <v>3181.33</v>
      </c>
      <c r="Q15" s="0" t="n">
        <v>75.34</v>
      </c>
      <c r="R15" s="53" t="n">
        <f aca="false">P15/3600</f>
        <v>0.883702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1368.7016</v>
      </c>
      <c r="E16" s="73" t="n">
        <v>38.7178</v>
      </c>
      <c r="F16" s="73" t="n">
        <v>40.7856</v>
      </c>
      <c r="G16" s="73" t="n">
        <v>41.5899</v>
      </c>
      <c r="H16" s="73" t="n">
        <v>2402.14</v>
      </c>
      <c r="I16" s="73" t="n">
        <v>52.87</v>
      </c>
      <c r="J16" s="58" t="n">
        <f aca="false">H16/3600</f>
        <v>0.667261111111111</v>
      </c>
      <c r="L16" s="0" t="n">
        <v>31359.5352</v>
      </c>
      <c r="M16" s="0" t="n">
        <v>38.717</v>
      </c>
      <c r="N16" s="0" t="n">
        <v>40.7851</v>
      </c>
      <c r="O16" s="0" t="n">
        <v>41.5903</v>
      </c>
      <c r="P16" s="0" t="n">
        <v>2806.35</v>
      </c>
      <c r="Q16" s="0" t="n">
        <v>62.34</v>
      </c>
      <c r="R16" s="58" t="n">
        <f aca="false">P16/3600</f>
        <v>0.779541666666667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6489.6272</v>
      </c>
      <c r="E17" s="73" t="n">
        <v>35.7668</v>
      </c>
      <c r="F17" s="73" t="n">
        <v>38.9015</v>
      </c>
      <c r="G17" s="73" t="n">
        <v>39.9128</v>
      </c>
      <c r="H17" s="73" t="n">
        <v>2283.3</v>
      </c>
      <c r="I17" s="73" t="n">
        <v>48.42</v>
      </c>
      <c r="J17" s="58" t="n">
        <f aca="false">H17/3600</f>
        <v>0.63425</v>
      </c>
      <c r="L17" s="0" t="n">
        <v>16486.804</v>
      </c>
      <c r="M17" s="0" t="n">
        <v>35.7661</v>
      </c>
      <c r="N17" s="0" t="n">
        <v>38.8991</v>
      </c>
      <c r="O17" s="0" t="n">
        <v>39.9113</v>
      </c>
      <c r="P17" s="0" t="n">
        <v>2585.58</v>
      </c>
      <c r="Q17" s="0" t="n">
        <v>54.96</v>
      </c>
      <c r="R17" s="58" t="n">
        <f aca="false">P17/3600</f>
        <v>0.718216666666667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8264.6936</v>
      </c>
      <c r="E18" s="75" t="n">
        <v>33.0001</v>
      </c>
      <c r="F18" s="75" t="n">
        <v>37.6336</v>
      </c>
      <c r="G18" s="75" t="n">
        <v>38.9646</v>
      </c>
      <c r="H18" s="75" t="n">
        <v>2146.78</v>
      </c>
      <c r="I18" s="75" t="n">
        <v>40.87</v>
      </c>
      <c r="J18" s="64" t="n">
        <f aca="false">H18/3600</f>
        <v>0.596327777777778</v>
      </c>
      <c r="L18" s="0" t="n">
        <v>8263.8624</v>
      </c>
      <c r="M18" s="0" t="n">
        <v>33.0001</v>
      </c>
      <c r="N18" s="0" t="n">
        <v>37.6321</v>
      </c>
      <c r="O18" s="0" t="n">
        <v>38.9647</v>
      </c>
      <c r="P18" s="0" t="n">
        <v>2431.88</v>
      </c>
      <c r="Q18" s="0" t="n">
        <v>46.96</v>
      </c>
      <c r="R18" s="64" t="n">
        <f aca="false">P18/3600</f>
        <v>0.675522222222222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24322.9656</v>
      </c>
      <c r="E19" s="71" t="n">
        <v>41.0187</v>
      </c>
      <c r="F19" s="71" t="n">
        <v>41.9902</v>
      </c>
      <c r="G19" s="71" t="n">
        <v>44.2041</v>
      </c>
      <c r="H19" s="71" t="n">
        <v>5888.07</v>
      </c>
      <c r="I19" s="71" t="n">
        <v>134.96</v>
      </c>
      <c r="J19" s="53" t="n">
        <f aca="false">H19/3600</f>
        <v>1.635575</v>
      </c>
      <c r="L19" s="0" t="n">
        <v>124336.8888</v>
      </c>
      <c r="M19" s="0" t="n">
        <v>41.0189</v>
      </c>
      <c r="N19" s="0" t="n">
        <v>41.9899</v>
      </c>
      <c r="O19" s="0" t="n">
        <v>44.2047</v>
      </c>
      <c r="P19" s="0" t="n">
        <v>6861.5</v>
      </c>
      <c r="Q19" s="0" t="n">
        <v>159.55</v>
      </c>
      <c r="R19" s="53" t="n">
        <f aca="false">P19/3600</f>
        <v>1.9059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5488.1768</v>
      </c>
      <c r="E20" s="73" t="n">
        <v>38.067</v>
      </c>
      <c r="F20" s="73" t="n">
        <v>39.6557</v>
      </c>
      <c r="G20" s="73" t="n">
        <v>42.0938</v>
      </c>
      <c r="H20" s="73" t="n">
        <v>5027.12</v>
      </c>
      <c r="I20" s="73" t="n">
        <v>105.43</v>
      </c>
      <c r="J20" s="58" t="n">
        <f aca="false">H20/3600</f>
        <v>1.39642222222222</v>
      </c>
      <c r="L20" s="0" t="n">
        <v>55467.044</v>
      </c>
      <c r="M20" s="0" t="n">
        <v>38.0667</v>
      </c>
      <c r="N20" s="0" t="n">
        <v>39.6567</v>
      </c>
      <c r="O20" s="0" t="n">
        <v>42.0957</v>
      </c>
      <c r="P20" s="0" t="n">
        <v>5846.52</v>
      </c>
      <c r="Q20" s="0" t="n">
        <v>122.5</v>
      </c>
      <c r="R20" s="58" t="n">
        <f aca="false">P20/3600</f>
        <v>1.62403333333333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8877.0264</v>
      </c>
      <c r="E21" s="73" t="n">
        <v>35.796</v>
      </c>
      <c r="F21" s="73" t="n">
        <v>38.4425</v>
      </c>
      <c r="G21" s="73" t="n">
        <v>40.3935</v>
      </c>
      <c r="H21" s="73" t="n">
        <v>4623.91</v>
      </c>
      <c r="I21" s="73" t="n">
        <v>89.84</v>
      </c>
      <c r="J21" s="58" t="n">
        <f aca="false">H21/3600</f>
        <v>1.28441944444444</v>
      </c>
      <c r="L21" s="0" t="n">
        <v>28872.7048</v>
      </c>
      <c r="M21" s="0" t="n">
        <v>35.796</v>
      </c>
      <c r="N21" s="0" t="n">
        <v>38.4434</v>
      </c>
      <c r="O21" s="0" t="n">
        <v>40.3926</v>
      </c>
      <c r="P21" s="0" t="n">
        <v>5501.5</v>
      </c>
      <c r="Q21" s="0" t="n">
        <v>111.52</v>
      </c>
      <c r="R21" s="58" t="n">
        <f aca="false">P21/3600</f>
        <v>1.52819444444444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5781.1776</v>
      </c>
      <c r="E22" s="75" t="n">
        <v>33.4403</v>
      </c>
      <c r="F22" s="75" t="n">
        <v>37.6013</v>
      </c>
      <c r="G22" s="75" t="n">
        <v>39.099</v>
      </c>
      <c r="H22" s="75" t="n">
        <v>4332.29</v>
      </c>
      <c r="I22" s="75" t="n">
        <v>82.64</v>
      </c>
      <c r="J22" s="64" t="n">
        <f aca="false">H22/3600</f>
        <v>1.20341388888889</v>
      </c>
      <c r="L22" s="0" t="n">
        <v>15783.7856</v>
      </c>
      <c r="M22" s="0" t="n">
        <v>33.4406</v>
      </c>
      <c r="N22" s="0" t="n">
        <v>37.6012</v>
      </c>
      <c r="O22" s="0" t="n">
        <v>39.1001</v>
      </c>
      <c r="P22" s="0" t="n">
        <v>5072.9</v>
      </c>
      <c r="Q22" s="0" t="n">
        <v>93.81</v>
      </c>
      <c r="R22" s="64" t="n">
        <f aca="false">P22/3600</f>
        <v>1.40913888888889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86757.2992</v>
      </c>
      <c r="E23" s="71" t="n">
        <v>41.701</v>
      </c>
      <c r="F23" s="71" t="n">
        <v>44.4908</v>
      </c>
      <c r="G23" s="71" t="n">
        <v>46.015</v>
      </c>
      <c r="H23" s="71" t="n">
        <v>5595.7</v>
      </c>
      <c r="I23" s="71" t="n">
        <v>120.44</v>
      </c>
      <c r="J23" s="53" t="n">
        <f aca="false">H23/3600</f>
        <v>1.55436111111111</v>
      </c>
      <c r="L23" s="0" t="n">
        <v>86747.088</v>
      </c>
      <c r="M23" s="0" t="n">
        <v>41.7011</v>
      </c>
      <c r="N23" s="0" t="n">
        <v>44.4906</v>
      </c>
      <c r="O23" s="0" t="n">
        <v>46.0151</v>
      </c>
      <c r="P23" s="0" t="n">
        <v>6187.54</v>
      </c>
      <c r="Q23" s="0" t="n">
        <v>131.3</v>
      </c>
      <c r="R23" s="53" t="n">
        <f aca="false">P23/3600</f>
        <v>1.71876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3976.9784</v>
      </c>
      <c r="E24" s="73" t="n">
        <v>38.8921</v>
      </c>
      <c r="F24" s="73" t="n">
        <v>42.9849</v>
      </c>
      <c r="G24" s="73" t="n">
        <v>43.9471</v>
      </c>
      <c r="H24" s="73" t="n">
        <v>4778.16</v>
      </c>
      <c r="I24" s="73" t="n">
        <v>93.54</v>
      </c>
      <c r="J24" s="58" t="n">
        <f aca="false">H24/3600</f>
        <v>1.32726666666667</v>
      </c>
      <c r="L24" s="0" t="n">
        <v>33982.436</v>
      </c>
      <c r="M24" s="0" t="n">
        <v>38.8924</v>
      </c>
      <c r="N24" s="0" t="n">
        <v>42.9822</v>
      </c>
      <c r="O24" s="0" t="n">
        <v>43.9438</v>
      </c>
      <c r="P24" s="0" t="n">
        <v>5300.31</v>
      </c>
      <c r="Q24" s="0" t="n">
        <v>102.05</v>
      </c>
      <c r="R24" s="58" t="n">
        <f aca="false">P24/3600</f>
        <v>1.47230833333333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6887.5592</v>
      </c>
      <c r="E25" s="73" t="n">
        <v>37.0678</v>
      </c>
      <c r="F25" s="73" t="n">
        <v>41.6376</v>
      </c>
      <c r="G25" s="73" t="n">
        <v>42.1068</v>
      </c>
      <c r="H25" s="73" t="n">
        <v>4345.37</v>
      </c>
      <c r="I25" s="73" t="n">
        <v>79.44</v>
      </c>
      <c r="J25" s="58" t="n">
        <f aca="false">H25/3600</f>
        <v>1.20704722222222</v>
      </c>
      <c r="L25" s="0" t="n">
        <v>16891.6272</v>
      </c>
      <c r="M25" s="0" t="n">
        <v>37.068</v>
      </c>
      <c r="N25" s="0" t="n">
        <v>41.6349</v>
      </c>
      <c r="O25" s="0" t="n">
        <v>42.1028</v>
      </c>
      <c r="P25" s="0" t="n">
        <v>4972.45</v>
      </c>
      <c r="Q25" s="0" t="n">
        <v>93.59</v>
      </c>
      <c r="R25" s="58" t="n">
        <f aca="false">P25/3600</f>
        <v>1.38123611111111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9400.2208</v>
      </c>
      <c r="E26" s="75" t="n">
        <v>35.1557</v>
      </c>
      <c r="F26" s="75" t="n">
        <v>40.5604</v>
      </c>
      <c r="G26" s="75" t="n">
        <v>40.6956</v>
      </c>
      <c r="H26" s="75" t="n">
        <v>4194.96</v>
      </c>
      <c r="I26" s="75" t="n">
        <v>73.77</v>
      </c>
      <c r="J26" s="64" t="n">
        <f aca="false">H26/3600</f>
        <v>1.16526666666667</v>
      </c>
      <c r="L26" s="0" t="n">
        <v>9402.5328</v>
      </c>
      <c r="M26" s="0" t="n">
        <v>35.1553</v>
      </c>
      <c r="N26" s="0" t="n">
        <v>40.5607</v>
      </c>
      <c r="O26" s="0" t="n">
        <v>40.6914</v>
      </c>
      <c r="P26" s="0" t="n">
        <v>4823.3</v>
      </c>
      <c r="Q26" s="0" t="n">
        <v>86.09</v>
      </c>
      <c r="R26" s="64" t="n">
        <f aca="false">P26/3600</f>
        <v>1.33980555555556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188087.2504</v>
      </c>
      <c r="E27" s="71" t="n">
        <v>42.2829</v>
      </c>
      <c r="F27" s="71" t="n">
        <v>42.9621</v>
      </c>
      <c r="G27" s="71" t="n">
        <v>44.5309</v>
      </c>
      <c r="H27" s="71" t="n">
        <v>7186.7</v>
      </c>
      <c r="I27" s="71" t="n">
        <v>164.95</v>
      </c>
      <c r="J27" s="53" t="n">
        <f aca="false">H27/3600</f>
        <v>1.99630555555556</v>
      </c>
      <c r="L27" s="0" t="n">
        <v>188103.8704</v>
      </c>
      <c r="M27" s="0" t="n">
        <v>42.2827</v>
      </c>
      <c r="N27" s="0" t="n">
        <v>42.9621</v>
      </c>
      <c r="O27" s="0" t="n">
        <v>44.5317</v>
      </c>
      <c r="P27" s="0" t="n">
        <v>8463.31</v>
      </c>
      <c r="Q27" s="0" t="n">
        <v>193.88</v>
      </c>
      <c r="R27" s="53" t="n">
        <f aca="false">P27/3600</f>
        <v>2.35091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93028.7816</v>
      </c>
      <c r="E28" s="73" t="n">
        <v>37.3746</v>
      </c>
      <c r="F28" s="73" t="n">
        <v>40.9923</v>
      </c>
      <c r="G28" s="73" t="n">
        <v>43.0062</v>
      </c>
      <c r="H28" s="73" t="n">
        <v>6382.03</v>
      </c>
      <c r="I28" s="73" t="n">
        <v>138</v>
      </c>
      <c r="J28" s="58" t="n">
        <f aca="false">H28/3600</f>
        <v>1.77278611111111</v>
      </c>
      <c r="L28" s="0" t="n">
        <v>93023.9192</v>
      </c>
      <c r="M28" s="0" t="n">
        <v>37.3746</v>
      </c>
      <c r="N28" s="0" t="n">
        <v>40.9918</v>
      </c>
      <c r="O28" s="0" t="n">
        <v>43.0076</v>
      </c>
      <c r="P28" s="0" t="n">
        <v>8020.66</v>
      </c>
      <c r="Q28" s="0" t="n">
        <v>178.39</v>
      </c>
      <c r="R28" s="58" t="n">
        <f aca="false">P28/3600</f>
        <v>2.22796111111111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44742.6208</v>
      </c>
      <c r="E29" s="73" t="n">
        <v>34.593</v>
      </c>
      <c r="F29" s="73" t="n">
        <v>39.5261</v>
      </c>
      <c r="G29" s="73" t="n">
        <v>41.7108</v>
      </c>
      <c r="H29" s="73" t="n">
        <v>5631.63</v>
      </c>
      <c r="I29" s="73" t="n">
        <v>115.99</v>
      </c>
      <c r="J29" s="58" t="n">
        <f aca="false">H29/3600</f>
        <v>1.56434166666667</v>
      </c>
      <c r="L29" s="0" t="n">
        <v>44735.4872</v>
      </c>
      <c r="M29" s="0" t="n">
        <v>34.5927</v>
      </c>
      <c r="N29" s="0" t="n">
        <v>39.5264</v>
      </c>
      <c r="O29" s="0" t="n">
        <v>41.7101</v>
      </c>
      <c r="P29" s="0" t="n">
        <v>7228.54</v>
      </c>
      <c r="Q29" s="0" t="n">
        <v>163.36</v>
      </c>
      <c r="R29" s="58" t="n">
        <f aca="false">P29/3600</f>
        <v>2.00792777777778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24125.3896</v>
      </c>
      <c r="E30" s="75" t="n">
        <v>32.1908</v>
      </c>
      <c r="F30" s="75" t="n">
        <v>38.4757</v>
      </c>
      <c r="G30" s="75" t="n">
        <v>40.7479</v>
      </c>
      <c r="H30" s="75" t="n">
        <v>5191.37</v>
      </c>
      <c r="I30" s="75" t="n">
        <v>101.69</v>
      </c>
      <c r="J30" s="64" t="n">
        <f aca="false">H30/3600</f>
        <v>1.44204722222222</v>
      </c>
      <c r="L30" s="0" t="n">
        <v>24131.3952</v>
      </c>
      <c r="M30" s="0" t="n">
        <v>32.1911</v>
      </c>
      <c r="N30" s="0" t="n">
        <v>38.4758</v>
      </c>
      <c r="O30" s="0" t="n">
        <v>40.7458</v>
      </c>
      <c r="P30" s="0" t="n">
        <v>6359.71</v>
      </c>
      <c r="Q30" s="0" t="n">
        <v>126.32</v>
      </c>
      <c r="R30" s="64" t="n">
        <f aca="false">P30/3600</f>
        <v>1.76658611111111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22673.3672</v>
      </c>
      <c r="E31" s="71" t="n">
        <v>41.8227</v>
      </c>
      <c r="F31" s="71" t="n">
        <v>43.8534</v>
      </c>
      <c r="G31" s="71" t="n">
        <v>44.3975</v>
      </c>
      <c r="H31" s="71" t="n">
        <v>1127.62</v>
      </c>
      <c r="I31" s="71" t="n">
        <v>27.56</v>
      </c>
      <c r="J31" s="53" t="n">
        <f aca="false">H31/3600</f>
        <v>0.313227777777778</v>
      </c>
      <c r="L31" s="0" t="n">
        <v>22679.7584</v>
      </c>
      <c r="M31" s="0" t="n">
        <v>41.8229</v>
      </c>
      <c r="N31" s="0" t="n">
        <v>43.853</v>
      </c>
      <c r="O31" s="0" t="n">
        <v>44.3939</v>
      </c>
      <c r="P31" s="0" t="n">
        <v>1323.33</v>
      </c>
      <c r="Q31" s="0" t="n">
        <v>33.61</v>
      </c>
      <c r="R31" s="53" t="n">
        <f aca="false">P31/3600</f>
        <v>0.36759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2554.9832</v>
      </c>
      <c r="E32" s="73" t="n">
        <v>38.5108</v>
      </c>
      <c r="F32" s="73" t="n">
        <v>41.1092</v>
      </c>
      <c r="G32" s="73" t="n">
        <v>41.2831</v>
      </c>
      <c r="H32" s="73" t="n">
        <v>1006.7</v>
      </c>
      <c r="I32" s="73" t="n">
        <v>23.12</v>
      </c>
      <c r="J32" s="58" t="n">
        <f aca="false">H32/3600</f>
        <v>0.279638888888889</v>
      </c>
      <c r="L32" s="0" t="n">
        <v>12554.4064</v>
      </c>
      <c r="M32" s="0" t="n">
        <v>38.51</v>
      </c>
      <c r="N32" s="0" t="n">
        <v>41.1063</v>
      </c>
      <c r="O32" s="0" t="n">
        <v>41.277</v>
      </c>
      <c r="P32" s="0" t="n">
        <v>1172.77</v>
      </c>
      <c r="Q32" s="0" t="n">
        <v>28.02</v>
      </c>
      <c r="R32" s="58" t="n">
        <f aca="false">P32/3600</f>
        <v>0.325769444444444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6729.6168</v>
      </c>
      <c r="E33" s="73" t="n">
        <v>35.5566</v>
      </c>
      <c r="F33" s="73" t="n">
        <v>38.9517</v>
      </c>
      <c r="G33" s="73" t="n">
        <v>38.9064</v>
      </c>
      <c r="H33" s="73" t="n">
        <v>928.65</v>
      </c>
      <c r="I33" s="73" t="n">
        <v>19.83</v>
      </c>
      <c r="J33" s="58" t="n">
        <f aca="false">H33/3600</f>
        <v>0.257958333333333</v>
      </c>
      <c r="L33" s="0" t="n">
        <v>6730.568</v>
      </c>
      <c r="M33" s="0" t="n">
        <v>35.5554</v>
      </c>
      <c r="N33" s="0" t="n">
        <v>38.9511</v>
      </c>
      <c r="O33" s="0" t="n">
        <v>38.905</v>
      </c>
      <c r="P33" s="0" t="n">
        <v>1081.53</v>
      </c>
      <c r="Q33" s="0" t="n">
        <v>23.06</v>
      </c>
      <c r="R33" s="58" t="n">
        <f aca="false">P33/3600</f>
        <v>0.300425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3679.6784</v>
      </c>
      <c r="E34" s="75" t="n">
        <v>32.9244</v>
      </c>
      <c r="F34" s="75" t="n">
        <v>37.3586</v>
      </c>
      <c r="G34" s="75" t="n">
        <v>37.1884</v>
      </c>
      <c r="H34" s="75" t="n">
        <v>864.04</v>
      </c>
      <c r="I34" s="75" t="n">
        <v>17.5</v>
      </c>
      <c r="J34" s="64" t="n">
        <f aca="false">H34/3600</f>
        <v>0.240011111111111</v>
      </c>
      <c r="L34" s="0" t="n">
        <v>3678.76</v>
      </c>
      <c r="M34" s="0" t="n">
        <v>32.9223</v>
      </c>
      <c r="N34" s="0" t="n">
        <v>37.357</v>
      </c>
      <c r="O34" s="0" t="n">
        <v>37.1908</v>
      </c>
      <c r="P34" s="0" t="n">
        <v>989.98</v>
      </c>
      <c r="Q34" s="0" t="n">
        <v>20.35</v>
      </c>
      <c r="R34" s="64" t="n">
        <f aca="false">P34/3600</f>
        <v>0.274994444444444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25363.2368</v>
      </c>
      <c r="E35" s="71" t="n">
        <v>42.0231</v>
      </c>
      <c r="F35" s="71" t="n">
        <v>44.1532</v>
      </c>
      <c r="G35" s="71" t="n">
        <v>45.4597</v>
      </c>
      <c r="H35" s="71" t="n">
        <v>1492.88</v>
      </c>
      <c r="I35" s="71" t="n">
        <v>34.55</v>
      </c>
      <c r="J35" s="53" t="n">
        <f aca="false">H35/3600</f>
        <v>0.414688888888889</v>
      </c>
      <c r="L35" s="0" t="n">
        <v>25371.408</v>
      </c>
      <c r="M35" s="0" t="n">
        <v>42.0234</v>
      </c>
      <c r="N35" s="0" t="n">
        <v>44.1536</v>
      </c>
      <c r="O35" s="0" t="n">
        <v>45.4595</v>
      </c>
      <c r="P35" s="0" t="n">
        <v>1552.6</v>
      </c>
      <c r="Q35" s="0" t="n">
        <v>36.03</v>
      </c>
      <c r="R35" s="53" t="n">
        <f aca="false">P35/3600</f>
        <v>0.431277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4936.9016</v>
      </c>
      <c r="E36" s="73" t="n">
        <v>39.1085</v>
      </c>
      <c r="F36" s="73" t="n">
        <v>41.7909</v>
      </c>
      <c r="G36" s="73" t="n">
        <v>42.8799</v>
      </c>
      <c r="H36" s="73" t="n">
        <v>1382.56</v>
      </c>
      <c r="I36" s="73" t="n">
        <v>30.33</v>
      </c>
      <c r="J36" s="58" t="n">
        <f aca="false">H36/3600</f>
        <v>0.384044444444444</v>
      </c>
      <c r="L36" s="0" t="n">
        <v>14941.5144</v>
      </c>
      <c r="M36" s="0" t="n">
        <v>39.1083</v>
      </c>
      <c r="N36" s="0" t="n">
        <v>41.7875</v>
      </c>
      <c r="O36" s="0" t="n">
        <v>42.8775</v>
      </c>
      <c r="P36" s="0" t="n">
        <v>1431.33</v>
      </c>
      <c r="Q36" s="0" t="n">
        <v>31.64</v>
      </c>
      <c r="R36" s="58" t="n">
        <f aca="false">P36/3600</f>
        <v>0.397591666666667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820.2376</v>
      </c>
      <c r="E37" s="73" t="n">
        <v>36.1062</v>
      </c>
      <c r="F37" s="73" t="n">
        <v>39.8865</v>
      </c>
      <c r="G37" s="73" t="n">
        <v>40.8096</v>
      </c>
      <c r="H37" s="73" t="n">
        <v>1249.51</v>
      </c>
      <c r="I37" s="73" t="n">
        <v>26.65</v>
      </c>
      <c r="J37" s="58" t="n">
        <f aca="false">H37/3600</f>
        <v>0.347086111111111</v>
      </c>
      <c r="L37" s="0" t="n">
        <v>8823.444</v>
      </c>
      <c r="M37" s="0" t="n">
        <v>36.1067</v>
      </c>
      <c r="N37" s="0" t="n">
        <v>39.8859</v>
      </c>
      <c r="O37" s="0" t="n">
        <v>40.8098</v>
      </c>
      <c r="P37" s="0" t="n">
        <v>1325.49</v>
      </c>
      <c r="Q37" s="0" t="n">
        <v>28.53</v>
      </c>
      <c r="R37" s="58" t="n">
        <f aca="false">P37/3600</f>
        <v>0.368191666666667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5098.0712</v>
      </c>
      <c r="E38" s="75" t="n">
        <v>33.1132</v>
      </c>
      <c r="F38" s="75" t="n">
        <v>38.4763</v>
      </c>
      <c r="G38" s="75" t="n">
        <v>39.307</v>
      </c>
      <c r="H38" s="75" t="n">
        <v>1320.32</v>
      </c>
      <c r="I38" s="75" t="n">
        <v>28.86</v>
      </c>
      <c r="J38" s="64" t="n">
        <f aca="false">H38/3600</f>
        <v>0.366755555555556</v>
      </c>
      <c r="L38" s="0" t="n">
        <v>5099.8512</v>
      </c>
      <c r="M38" s="0" t="n">
        <v>33.1122</v>
      </c>
      <c r="N38" s="0" t="n">
        <v>38.4768</v>
      </c>
      <c r="O38" s="0" t="n">
        <v>39.3064</v>
      </c>
      <c r="P38" s="0" t="n">
        <v>1162.43</v>
      </c>
      <c r="Q38" s="0" t="n">
        <v>24.07</v>
      </c>
      <c r="R38" s="64" t="n">
        <f aca="false">P38/3600</f>
        <v>0.322897222222222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45893.8104</v>
      </c>
      <c r="E39" s="71" t="n">
        <v>41.0343</v>
      </c>
      <c r="F39" s="71" t="n">
        <v>42.5753</v>
      </c>
      <c r="G39" s="71" t="n">
        <v>43.3397</v>
      </c>
      <c r="H39" s="71" t="n">
        <v>1482.52</v>
      </c>
      <c r="I39" s="71" t="n">
        <v>39.76</v>
      </c>
      <c r="J39" s="53" t="n">
        <f aca="false">H39/3600</f>
        <v>0.411811111111111</v>
      </c>
      <c r="L39" s="0" t="n">
        <v>45894.8992</v>
      </c>
      <c r="M39" s="0" t="n">
        <v>41.0345</v>
      </c>
      <c r="N39" s="0" t="n">
        <v>42.5762</v>
      </c>
      <c r="O39" s="0" t="n">
        <v>43.3425</v>
      </c>
      <c r="P39" s="0" t="n">
        <v>1474.11</v>
      </c>
      <c r="Q39" s="0" t="n">
        <v>39.6</v>
      </c>
      <c r="R39" s="53" t="n">
        <f aca="false">P39/3600</f>
        <v>0.4094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28807.2464</v>
      </c>
      <c r="E40" s="73" t="n">
        <v>36.9057</v>
      </c>
      <c r="F40" s="73" t="n">
        <v>39.4163</v>
      </c>
      <c r="G40" s="73" t="n">
        <v>40.1369</v>
      </c>
      <c r="H40" s="73" t="n">
        <v>1368</v>
      </c>
      <c r="I40" s="73" t="n">
        <v>33.44</v>
      </c>
      <c r="J40" s="58" t="n">
        <f aca="false">H40/3600</f>
        <v>0.38</v>
      </c>
      <c r="L40" s="0" t="n">
        <v>28807.772</v>
      </c>
      <c r="M40" s="0" t="n">
        <v>36.906</v>
      </c>
      <c r="N40" s="0" t="n">
        <v>39.4157</v>
      </c>
      <c r="O40" s="0" t="n">
        <v>40.1366</v>
      </c>
      <c r="P40" s="0" t="n">
        <v>1401.79</v>
      </c>
      <c r="Q40" s="0" t="n">
        <v>34.89</v>
      </c>
      <c r="R40" s="58" t="n">
        <f aca="false">P40/3600</f>
        <v>0.389386111111111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7228.908</v>
      </c>
      <c r="E41" s="73" t="n">
        <v>33.1401</v>
      </c>
      <c r="F41" s="73" t="n">
        <v>37.2323</v>
      </c>
      <c r="G41" s="73" t="n">
        <v>37.8791</v>
      </c>
      <c r="H41" s="73" t="n">
        <v>1226.96</v>
      </c>
      <c r="I41" s="73" t="n">
        <v>29.29</v>
      </c>
      <c r="J41" s="58" t="n">
        <f aca="false">H41/3600</f>
        <v>0.340822222222222</v>
      </c>
      <c r="L41" s="0" t="n">
        <v>17228.7224</v>
      </c>
      <c r="M41" s="0" t="n">
        <v>33.1393</v>
      </c>
      <c r="N41" s="0" t="n">
        <v>37.2319</v>
      </c>
      <c r="O41" s="0" t="n">
        <v>37.8794</v>
      </c>
      <c r="P41" s="0" t="n">
        <v>1226.74</v>
      </c>
      <c r="Q41" s="0" t="n">
        <v>30.03</v>
      </c>
      <c r="R41" s="58" t="n">
        <f aca="false">P41/3600</f>
        <v>0.340761111111111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9623.5328</v>
      </c>
      <c r="E42" s="75" t="n">
        <v>29.6101</v>
      </c>
      <c r="F42" s="75" t="n">
        <v>35.7002</v>
      </c>
      <c r="G42" s="75" t="n">
        <v>36.2752</v>
      </c>
      <c r="H42" s="75" t="n">
        <v>1103.24</v>
      </c>
      <c r="I42" s="75" t="n">
        <v>25.99</v>
      </c>
      <c r="J42" s="64" t="n">
        <f aca="false">H42/3600</f>
        <v>0.306455555555556</v>
      </c>
      <c r="L42" s="0" t="n">
        <v>9625.7912</v>
      </c>
      <c r="M42" s="0" t="n">
        <v>29.6108</v>
      </c>
      <c r="N42" s="0" t="n">
        <v>35.7028</v>
      </c>
      <c r="O42" s="0" t="n">
        <v>36.2695</v>
      </c>
      <c r="P42" s="0" t="n">
        <v>1181.98</v>
      </c>
      <c r="Q42" s="0" t="n">
        <v>25.4</v>
      </c>
      <c r="R42" s="64" t="n">
        <f aca="false">P42/3600</f>
        <v>0.328327777777778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16001.6904</v>
      </c>
      <c r="E43" s="71" t="n">
        <v>42.3113</v>
      </c>
      <c r="F43" s="71" t="n">
        <v>43.5394</v>
      </c>
      <c r="G43" s="71" t="n">
        <v>44.424</v>
      </c>
      <c r="H43" s="71" t="n">
        <v>805.35</v>
      </c>
      <c r="I43" s="71" t="n">
        <v>17.84</v>
      </c>
      <c r="J43" s="53" t="n">
        <f aca="false">H43/3600</f>
        <v>0.223708333333333</v>
      </c>
      <c r="L43" s="0" t="n">
        <v>16039.3456</v>
      </c>
      <c r="M43" s="0" t="n">
        <v>42.3242</v>
      </c>
      <c r="N43" s="0" t="n">
        <v>43.5358</v>
      </c>
      <c r="O43" s="0" t="n">
        <v>44.4239</v>
      </c>
      <c r="P43" s="0" t="n">
        <v>812.18</v>
      </c>
      <c r="Q43" s="0" t="n">
        <v>18.41</v>
      </c>
      <c r="R43" s="53" t="n">
        <f aca="false">P43/3600</f>
        <v>0.2256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9555.7784</v>
      </c>
      <c r="E44" s="73" t="n">
        <v>38.8922</v>
      </c>
      <c r="F44" s="73" t="n">
        <v>40.4104</v>
      </c>
      <c r="G44" s="73" t="n">
        <v>41.7077</v>
      </c>
      <c r="H44" s="73" t="n">
        <v>687.61</v>
      </c>
      <c r="I44" s="73" t="n">
        <v>14.74</v>
      </c>
      <c r="J44" s="58" t="n">
        <f aca="false">H44/3600</f>
        <v>0.191002777777778</v>
      </c>
      <c r="L44" s="0" t="n">
        <v>9567.4576</v>
      </c>
      <c r="M44" s="0" t="n">
        <v>38.8957</v>
      </c>
      <c r="N44" s="0" t="n">
        <v>40.4075</v>
      </c>
      <c r="O44" s="0" t="n">
        <v>41.7077</v>
      </c>
      <c r="P44" s="0" t="n">
        <v>722.11</v>
      </c>
      <c r="Q44" s="0" t="n">
        <v>15.55</v>
      </c>
      <c r="R44" s="58" t="n">
        <f aca="false">P44/3600</f>
        <v>0.200586111111111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5511.4928</v>
      </c>
      <c r="E45" s="73" t="n">
        <v>35.5677</v>
      </c>
      <c r="F45" s="73" t="n">
        <v>38.1446</v>
      </c>
      <c r="G45" s="73" t="n">
        <v>39.7348</v>
      </c>
      <c r="H45" s="73" t="n">
        <v>642.19</v>
      </c>
      <c r="I45" s="73" t="n">
        <v>13.26</v>
      </c>
      <c r="J45" s="58" t="n">
        <f aca="false">H45/3600</f>
        <v>0.178386111111111</v>
      </c>
      <c r="L45" s="0" t="n">
        <v>5511.732</v>
      </c>
      <c r="M45" s="0" t="n">
        <v>35.5688</v>
      </c>
      <c r="N45" s="0" t="n">
        <v>38.1391</v>
      </c>
      <c r="O45" s="0" t="n">
        <v>39.7387</v>
      </c>
      <c r="P45" s="0" t="n">
        <v>720.76</v>
      </c>
      <c r="Q45" s="0" t="n">
        <v>13.98</v>
      </c>
      <c r="R45" s="58" t="n">
        <f aca="false">P45/3600</f>
        <v>0.200211111111111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2896.264</v>
      </c>
      <c r="E46" s="75" t="n">
        <v>32.3662</v>
      </c>
      <c r="F46" s="75" t="n">
        <v>36.6105</v>
      </c>
      <c r="G46" s="75" t="n">
        <v>38.2724</v>
      </c>
      <c r="H46" s="75" t="n">
        <v>611.72</v>
      </c>
      <c r="I46" s="75" t="n">
        <v>11.94</v>
      </c>
      <c r="J46" s="64" t="n">
        <f aca="false">H46/3600</f>
        <v>0.169922222222222</v>
      </c>
      <c r="L46" s="0" t="n">
        <v>2896.4384</v>
      </c>
      <c r="M46" s="0" t="n">
        <v>32.3666</v>
      </c>
      <c r="N46" s="0" t="n">
        <v>36.6077</v>
      </c>
      <c r="O46" s="0" t="n">
        <v>38.27</v>
      </c>
      <c r="P46" s="0" t="n">
        <v>607.13</v>
      </c>
      <c r="Q46" s="0" t="n">
        <v>11.85</v>
      </c>
      <c r="R46" s="64" t="n">
        <f aca="false">P46/3600</f>
        <v>0.168647222222222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5637.8952</v>
      </c>
      <c r="E47" s="71" t="n">
        <v>42.9764</v>
      </c>
      <c r="F47" s="71" t="n">
        <v>45.1132</v>
      </c>
      <c r="G47" s="71" t="n">
        <v>44.8642</v>
      </c>
      <c r="H47" s="71" t="n">
        <v>263.76</v>
      </c>
      <c r="I47" s="71" t="n">
        <v>6.27</v>
      </c>
      <c r="J47" s="53" t="n">
        <f aca="false">H47/3600</f>
        <v>0.0732666666666667</v>
      </c>
      <c r="L47" s="0" t="n">
        <v>5638.0304</v>
      </c>
      <c r="M47" s="0" t="n">
        <v>42.9768</v>
      </c>
      <c r="N47" s="0" t="n">
        <v>45.1098</v>
      </c>
      <c r="O47" s="0" t="n">
        <v>44.8645</v>
      </c>
      <c r="P47" s="0" t="n">
        <v>325.53</v>
      </c>
      <c r="Q47" s="0" t="n">
        <v>7.7</v>
      </c>
      <c r="R47" s="53" t="n">
        <f aca="false">P47/3600</f>
        <v>0.0904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3404.5128</v>
      </c>
      <c r="E48" s="73" t="n">
        <v>39.4977</v>
      </c>
      <c r="F48" s="73" t="n">
        <v>42.1719</v>
      </c>
      <c r="G48" s="73" t="n">
        <v>41.6662</v>
      </c>
      <c r="H48" s="73" t="n">
        <v>278.31</v>
      </c>
      <c r="I48" s="73" t="n">
        <v>5.92</v>
      </c>
      <c r="J48" s="58" t="n">
        <f aca="false">H48/3600</f>
        <v>0.0773083333333333</v>
      </c>
      <c r="L48" s="0" t="n">
        <v>3404.2592</v>
      </c>
      <c r="M48" s="0" t="n">
        <v>39.498</v>
      </c>
      <c r="N48" s="0" t="n">
        <v>42.1701</v>
      </c>
      <c r="O48" s="0" t="n">
        <v>41.6624</v>
      </c>
      <c r="P48" s="0" t="n">
        <v>224.78</v>
      </c>
      <c r="Q48" s="0" t="n">
        <v>4.79</v>
      </c>
      <c r="R48" s="58" t="n">
        <f aca="false">P48/3600</f>
        <v>0.0624388888888889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972.6448</v>
      </c>
      <c r="E49" s="73" t="n">
        <v>36.1688</v>
      </c>
      <c r="F49" s="73" t="n">
        <v>39.8611</v>
      </c>
      <c r="G49" s="73" t="n">
        <v>39.1797</v>
      </c>
      <c r="H49" s="73" t="n">
        <v>221.28</v>
      </c>
      <c r="I49" s="73" t="n">
        <v>4.6</v>
      </c>
      <c r="J49" s="58" t="n">
        <f aca="false">H49/3600</f>
        <v>0.0614666666666667</v>
      </c>
      <c r="L49" s="0" t="n">
        <v>1973.2968</v>
      </c>
      <c r="M49" s="0" t="n">
        <v>36.1695</v>
      </c>
      <c r="N49" s="0" t="n">
        <v>39.864</v>
      </c>
      <c r="O49" s="0" t="n">
        <v>39.1822</v>
      </c>
      <c r="P49" s="0" t="n">
        <v>248.65</v>
      </c>
      <c r="Q49" s="0" t="n">
        <v>5.49</v>
      </c>
      <c r="R49" s="58" t="n">
        <f aca="false">P49/3600</f>
        <v>0.0690694444444445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115.7248</v>
      </c>
      <c r="E50" s="75" t="n">
        <v>33.0909</v>
      </c>
      <c r="F50" s="75" t="n">
        <v>38.181</v>
      </c>
      <c r="G50" s="75" t="n">
        <v>37.369</v>
      </c>
      <c r="H50" s="75" t="n">
        <v>232.95</v>
      </c>
      <c r="I50" s="75" t="n">
        <v>4.6</v>
      </c>
      <c r="J50" s="64" t="n">
        <f aca="false">H50/3600</f>
        <v>0.0647083333333333</v>
      </c>
      <c r="L50" s="0" t="n">
        <v>1114.9944</v>
      </c>
      <c r="M50" s="0" t="n">
        <v>33.0892</v>
      </c>
      <c r="N50" s="0" t="n">
        <v>38.176</v>
      </c>
      <c r="O50" s="0" t="n">
        <v>37.3744</v>
      </c>
      <c r="P50" s="0" t="n">
        <v>192.64</v>
      </c>
      <c r="Q50" s="0" t="n">
        <v>3.82</v>
      </c>
      <c r="R50" s="64" t="n">
        <f aca="false">P50/3600</f>
        <v>0.0535111111111111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3657.164</v>
      </c>
      <c r="E51" s="71" t="n">
        <v>41.1113</v>
      </c>
      <c r="F51" s="71" t="n">
        <v>43.4482</v>
      </c>
      <c r="G51" s="71" t="n">
        <v>44.3451</v>
      </c>
      <c r="H51" s="71" t="n">
        <v>367.67</v>
      </c>
      <c r="I51" s="71" t="n">
        <v>9.94</v>
      </c>
      <c r="J51" s="53" t="n">
        <f aca="false">H51/3600</f>
        <v>0.102130555555556</v>
      </c>
      <c r="L51" s="0" t="n">
        <v>13663.692</v>
      </c>
      <c r="M51" s="0" t="n">
        <v>41.1156</v>
      </c>
      <c r="N51" s="0" t="n">
        <v>43.4486</v>
      </c>
      <c r="O51" s="0" t="n">
        <v>44.3423</v>
      </c>
      <c r="P51" s="0" t="n">
        <v>417.35</v>
      </c>
      <c r="Q51" s="0" t="n">
        <v>11.28</v>
      </c>
      <c r="R51" s="53" t="n">
        <f aca="false">P51/3600</f>
        <v>0.11593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8801.7328</v>
      </c>
      <c r="E52" s="73" t="n">
        <v>36.8323</v>
      </c>
      <c r="F52" s="73" t="n">
        <v>40.8437</v>
      </c>
      <c r="G52" s="73" t="n">
        <v>41.726</v>
      </c>
      <c r="H52" s="73" t="n">
        <v>381.16</v>
      </c>
      <c r="I52" s="73" t="n">
        <v>9.58</v>
      </c>
      <c r="J52" s="58" t="n">
        <f aca="false">H52/3600</f>
        <v>0.105877777777778</v>
      </c>
      <c r="L52" s="0" t="n">
        <v>8803.3656</v>
      </c>
      <c r="M52" s="0" t="n">
        <v>36.8331</v>
      </c>
      <c r="N52" s="0" t="n">
        <v>40.8464</v>
      </c>
      <c r="O52" s="0" t="n">
        <v>41.7277</v>
      </c>
      <c r="P52" s="0" t="n">
        <v>322.72</v>
      </c>
      <c r="Q52" s="0" t="n">
        <v>7.65</v>
      </c>
      <c r="R52" s="58" t="n">
        <f aca="false">P52/3600</f>
        <v>0.0896444444444445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5396.3432</v>
      </c>
      <c r="E53" s="73" t="n">
        <v>33.0163</v>
      </c>
      <c r="F53" s="73" t="n">
        <v>39.0913</v>
      </c>
      <c r="G53" s="73" t="n">
        <v>39.8996</v>
      </c>
      <c r="H53" s="73" t="n">
        <v>302.75</v>
      </c>
      <c r="I53" s="73" t="n">
        <v>7.16</v>
      </c>
      <c r="J53" s="58" t="n">
        <f aca="false">H53/3600</f>
        <v>0.0840972222222222</v>
      </c>
      <c r="L53" s="0" t="n">
        <v>5397.4904</v>
      </c>
      <c r="M53" s="0" t="n">
        <v>33.0175</v>
      </c>
      <c r="N53" s="0" t="n">
        <v>39.0905</v>
      </c>
      <c r="O53" s="0" t="n">
        <v>39.8965</v>
      </c>
      <c r="P53" s="0" t="n">
        <v>344.39</v>
      </c>
      <c r="Q53" s="0" t="n">
        <v>8.17</v>
      </c>
      <c r="R53" s="58" t="n">
        <f aca="false">P53/3600</f>
        <v>0.0956638888888889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3222.0952</v>
      </c>
      <c r="E54" s="75" t="n">
        <v>29.5558</v>
      </c>
      <c r="F54" s="75" t="n">
        <v>37.9196</v>
      </c>
      <c r="G54" s="75" t="n">
        <v>38.5863</v>
      </c>
      <c r="H54" s="75" t="n">
        <v>273.2</v>
      </c>
      <c r="I54" s="75" t="n">
        <v>6.23</v>
      </c>
      <c r="J54" s="64" t="n">
        <f aca="false">H54/3600</f>
        <v>0.0758888888888889</v>
      </c>
      <c r="L54" s="0" t="n">
        <v>3222.48</v>
      </c>
      <c r="M54" s="0" t="n">
        <v>29.5549</v>
      </c>
      <c r="N54" s="0" t="n">
        <v>37.9123</v>
      </c>
      <c r="O54" s="0" t="n">
        <v>38.59</v>
      </c>
      <c r="P54" s="0" t="n">
        <v>262.74</v>
      </c>
      <c r="Q54" s="0" t="n">
        <v>5.66</v>
      </c>
      <c r="R54" s="64" t="n">
        <f aca="false">P54/3600</f>
        <v>0.0729833333333333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1966.6392</v>
      </c>
      <c r="E55" s="71" t="n">
        <v>40.9646</v>
      </c>
      <c r="F55" s="71" t="n">
        <v>42.1991</v>
      </c>
      <c r="G55" s="71" t="n">
        <v>42.8333</v>
      </c>
      <c r="H55" s="71" t="n">
        <v>359.11</v>
      </c>
      <c r="I55" s="71" t="n">
        <v>9.99</v>
      </c>
      <c r="J55" s="53" t="n">
        <f aca="false">H55/3600</f>
        <v>0.0997527777777778</v>
      </c>
      <c r="L55" s="0" t="n">
        <v>11967.4688</v>
      </c>
      <c r="M55" s="0" t="n">
        <v>40.9667</v>
      </c>
      <c r="N55" s="0" t="n">
        <v>42.1974</v>
      </c>
      <c r="O55" s="0" t="n">
        <v>42.8341</v>
      </c>
      <c r="P55" s="0" t="n">
        <v>347.69</v>
      </c>
      <c r="Q55" s="0" t="n">
        <v>9.75</v>
      </c>
      <c r="R55" s="53" t="n">
        <f aca="false">P55/3600</f>
        <v>0.096580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463.9416</v>
      </c>
      <c r="E56" s="73" t="n">
        <v>36.7515</v>
      </c>
      <c r="F56" s="73" t="n">
        <v>39.1244</v>
      </c>
      <c r="G56" s="73" t="n">
        <v>39.6082</v>
      </c>
      <c r="H56" s="73" t="n">
        <v>329.79</v>
      </c>
      <c r="I56" s="73" t="n">
        <v>8.75</v>
      </c>
      <c r="J56" s="58" t="n">
        <f aca="false">H56/3600</f>
        <v>0.0916083333333333</v>
      </c>
      <c r="L56" s="0" t="n">
        <v>7463.9624</v>
      </c>
      <c r="M56" s="0" t="n">
        <v>36.7515</v>
      </c>
      <c r="N56" s="0" t="n">
        <v>39.1232</v>
      </c>
      <c r="O56" s="0" t="n">
        <v>39.6107</v>
      </c>
      <c r="P56" s="0" t="n">
        <v>269.99</v>
      </c>
      <c r="Q56" s="0" t="n">
        <v>6.98</v>
      </c>
      <c r="R56" s="58" t="n">
        <f aca="false">P56/3600</f>
        <v>0.0749972222222222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328.1128</v>
      </c>
      <c r="E57" s="73" t="n">
        <v>32.8986</v>
      </c>
      <c r="F57" s="73" t="n">
        <v>36.8769</v>
      </c>
      <c r="G57" s="73" t="n">
        <v>37.2955</v>
      </c>
      <c r="H57" s="73" t="n">
        <v>260.82</v>
      </c>
      <c r="I57" s="73" t="n">
        <v>6.49</v>
      </c>
      <c r="J57" s="58" t="n">
        <f aca="false">H57/3600</f>
        <v>0.07245</v>
      </c>
      <c r="L57" s="0" t="n">
        <v>4330.352</v>
      </c>
      <c r="M57" s="0" t="n">
        <v>32.9008</v>
      </c>
      <c r="N57" s="0" t="n">
        <v>36.8727</v>
      </c>
      <c r="O57" s="0" t="n">
        <v>37.2993</v>
      </c>
      <c r="P57" s="0" t="n">
        <v>301.03</v>
      </c>
      <c r="Q57" s="0" t="n">
        <v>7.34</v>
      </c>
      <c r="R57" s="58" t="n">
        <f aca="false">P57/3600</f>
        <v>0.0836194444444444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306.5904</v>
      </c>
      <c r="E58" s="75" t="n">
        <v>29.494</v>
      </c>
      <c r="F58" s="75" t="n">
        <v>35.2977</v>
      </c>
      <c r="G58" s="75" t="n">
        <v>35.6924</v>
      </c>
      <c r="H58" s="75" t="n">
        <v>260.94</v>
      </c>
      <c r="I58" s="75" t="n">
        <v>6.18</v>
      </c>
      <c r="J58" s="64" t="n">
        <f aca="false">H58/3600</f>
        <v>0.0724833333333333</v>
      </c>
      <c r="L58" s="0" t="n">
        <v>2306.8632</v>
      </c>
      <c r="M58" s="0" t="n">
        <v>29.4935</v>
      </c>
      <c r="N58" s="0" t="n">
        <v>35.2991</v>
      </c>
      <c r="O58" s="0" t="n">
        <v>35.6932</v>
      </c>
      <c r="P58" s="0" t="n">
        <v>213.6</v>
      </c>
      <c r="Q58" s="0" t="n">
        <v>4.68</v>
      </c>
      <c r="R58" s="64" t="n">
        <f aca="false">P58/3600</f>
        <v>0.0593333333333333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4674.56</v>
      </c>
      <c r="E59" s="71" t="n">
        <v>42.3157</v>
      </c>
      <c r="F59" s="71" t="n">
        <v>43.1366</v>
      </c>
      <c r="G59" s="71" t="n">
        <v>43.9666</v>
      </c>
      <c r="H59" s="71" t="n">
        <v>188.19</v>
      </c>
      <c r="I59" s="71" t="n">
        <v>4.52</v>
      </c>
      <c r="J59" s="53" t="n">
        <f aca="false">H59/3600</f>
        <v>0.052275</v>
      </c>
      <c r="L59" s="0" t="n">
        <v>4678.588</v>
      </c>
      <c r="M59" s="0" t="n">
        <v>42.3188</v>
      </c>
      <c r="N59" s="0" t="n">
        <v>43.1322</v>
      </c>
      <c r="O59" s="0" t="n">
        <v>43.966</v>
      </c>
      <c r="P59" s="0" t="n">
        <v>165.9</v>
      </c>
      <c r="Q59" s="0" t="n">
        <v>3.9</v>
      </c>
      <c r="R59" s="53" t="n">
        <f aca="false">P59/3600</f>
        <v>0.04608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2853.8</v>
      </c>
      <c r="E60" s="73" t="n">
        <v>38.4117</v>
      </c>
      <c r="F60" s="73" t="n">
        <v>39.8735</v>
      </c>
      <c r="G60" s="73" t="n">
        <v>40.9924</v>
      </c>
      <c r="H60" s="73" t="n">
        <v>177.54</v>
      </c>
      <c r="I60" s="73" t="n">
        <v>4.13</v>
      </c>
      <c r="J60" s="58" t="n">
        <f aca="false">H60/3600</f>
        <v>0.0493166666666667</v>
      </c>
      <c r="L60" s="0" t="n">
        <v>2855.0552</v>
      </c>
      <c r="M60" s="0" t="n">
        <v>38.4122</v>
      </c>
      <c r="N60" s="0" t="n">
        <v>39.8714</v>
      </c>
      <c r="O60" s="0" t="n">
        <v>40.9946</v>
      </c>
      <c r="P60" s="0" t="n">
        <v>143.38</v>
      </c>
      <c r="Q60" s="0" t="n">
        <v>3.33</v>
      </c>
      <c r="R60" s="58" t="n">
        <f aca="false">P60/3600</f>
        <v>0.0398277777777778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1609.4192</v>
      </c>
      <c r="E61" s="73" t="n">
        <v>34.738</v>
      </c>
      <c r="F61" s="73" t="n">
        <v>37.5732</v>
      </c>
      <c r="G61" s="73" t="n">
        <v>38.7215</v>
      </c>
      <c r="H61" s="73" t="n">
        <v>161.69</v>
      </c>
      <c r="I61" s="73" t="n">
        <v>3.64</v>
      </c>
      <c r="J61" s="58" t="n">
        <f aca="false">H61/3600</f>
        <v>0.0449138888888889</v>
      </c>
      <c r="L61" s="0" t="n">
        <v>1609.808</v>
      </c>
      <c r="M61" s="0" t="n">
        <v>34.7408</v>
      </c>
      <c r="N61" s="0" t="n">
        <v>37.5713</v>
      </c>
      <c r="O61" s="0" t="n">
        <v>38.7208</v>
      </c>
      <c r="P61" s="0" t="n">
        <v>138.01</v>
      </c>
      <c r="Q61" s="0" t="n">
        <v>2.91</v>
      </c>
      <c r="R61" s="58" t="n">
        <f aca="false">P61/3600</f>
        <v>0.0383361111111111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843.5376</v>
      </c>
      <c r="E62" s="75" t="n">
        <v>31.5758</v>
      </c>
      <c r="F62" s="75" t="n">
        <v>35.9683</v>
      </c>
      <c r="G62" s="75" t="n">
        <v>37.0425</v>
      </c>
      <c r="H62" s="75" t="n">
        <v>150.09</v>
      </c>
      <c r="I62" s="75" t="n">
        <v>3.23</v>
      </c>
      <c r="J62" s="64" t="n">
        <f aca="false">H62/3600</f>
        <v>0.0416916666666667</v>
      </c>
      <c r="L62" s="0" t="n">
        <v>842.876</v>
      </c>
      <c r="M62" s="0" t="n">
        <v>31.5758</v>
      </c>
      <c r="N62" s="0" t="n">
        <v>35.9714</v>
      </c>
      <c r="O62" s="0" t="n">
        <v>37.0398</v>
      </c>
      <c r="P62" s="0" t="n">
        <v>140.17</v>
      </c>
      <c r="Q62" s="0" t="n">
        <v>2.75</v>
      </c>
      <c r="R62" s="64" t="n">
        <f aca="false">P62/3600</f>
        <v>0.0389361111111111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0" t="n">
        <v>23378.2328</v>
      </c>
      <c r="E63" s="71" t="n">
        <v>44.7081</v>
      </c>
      <c r="F63" s="71" t="n">
        <v>47.3319</v>
      </c>
      <c r="G63" s="71" t="n">
        <v>48.1423</v>
      </c>
      <c r="H63" s="71" t="n">
        <v>4117</v>
      </c>
      <c r="I63" s="71" t="n">
        <v>90.72</v>
      </c>
      <c r="J63" s="53" t="n">
        <f aca="false">H63/3600</f>
        <v>1.14361111111111</v>
      </c>
      <c r="L63" s="0" t="n">
        <v>23379.8392</v>
      </c>
      <c r="M63" s="0" t="n">
        <v>44.7078</v>
      </c>
      <c r="N63" s="0" t="n">
        <v>47.3315</v>
      </c>
      <c r="O63" s="0" t="n">
        <v>48.1413</v>
      </c>
      <c r="P63" s="0" t="n">
        <v>2882.6</v>
      </c>
      <c r="Q63" s="0" t="n">
        <v>58.41</v>
      </c>
      <c r="R63" s="53" t="n">
        <f aca="false">P63/3600</f>
        <v>0.8007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2" t="n">
        <v>13429.4496</v>
      </c>
      <c r="E64" s="73" t="n">
        <v>42.2957</v>
      </c>
      <c r="F64" s="73" t="n">
        <v>45.6352</v>
      </c>
      <c r="G64" s="73" t="n">
        <v>46.257</v>
      </c>
      <c r="H64" s="73" t="n">
        <v>2426.18</v>
      </c>
      <c r="I64" s="73" t="n">
        <v>46.31</v>
      </c>
      <c r="J64" s="58" t="n">
        <f aca="false">H64/3600</f>
        <v>0.673938888888889</v>
      </c>
      <c r="L64" s="0" t="n">
        <v>13429.6336</v>
      </c>
      <c r="M64" s="0" t="n">
        <v>42.2952</v>
      </c>
      <c r="N64" s="0" t="n">
        <v>45.6364</v>
      </c>
      <c r="O64" s="0" t="n">
        <v>46.2587</v>
      </c>
      <c r="P64" s="0" t="n">
        <v>2613.17</v>
      </c>
      <c r="Q64" s="0" t="n">
        <v>48.6</v>
      </c>
      <c r="R64" s="58" t="n">
        <f aca="false">P64/3600</f>
        <v>0.725880555555556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7998.3752</v>
      </c>
      <c r="E65" s="73" t="n">
        <v>39.6904</v>
      </c>
      <c r="F65" s="73" t="n">
        <v>44.0217</v>
      </c>
      <c r="G65" s="73" t="n">
        <v>44.4516</v>
      </c>
      <c r="H65" s="73" t="n">
        <v>2381.09</v>
      </c>
      <c r="I65" s="73" t="n">
        <v>44.41</v>
      </c>
      <c r="J65" s="58" t="n">
        <f aca="false">H65/3600</f>
        <v>0.661413888888889</v>
      </c>
      <c r="L65" s="0" t="n">
        <v>7998.3768</v>
      </c>
      <c r="M65" s="0" t="n">
        <v>39.69</v>
      </c>
      <c r="N65" s="0" t="n">
        <v>44.0233</v>
      </c>
      <c r="O65" s="0" t="n">
        <v>44.4484</v>
      </c>
      <c r="P65" s="0" t="n">
        <v>2691.76</v>
      </c>
      <c r="Q65" s="0" t="n">
        <v>49.6</v>
      </c>
      <c r="R65" s="58" t="n">
        <f aca="false">P65/3600</f>
        <v>0.747711111111111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4799.8968</v>
      </c>
      <c r="E66" s="75" t="n">
        <v>36.8952</v>
      </c>
      <c r="F66" s="75" t="n">
        <v>42.8345</v>
      </c>
      <c r="G66" s="75" t="n">
        <v>43.1723</v>
      </c>
      <c r="H66" s="75" t="n">
        <v>2528.61</v>
      </c>
      <c r="I66" s="75" t="n">
        <v>45.09</v>
      </c>
      <c r="J66" s="64" t="n">
        <f aca="false">H66/3600</f>
        <v>0.702391666666667</v>
      </c>
      <c r="L66" s="0" t="n">
        <v>4800.4232</v>
      </c>
      <c r="M66" s="0" t="n">
        <v>36.8952</v>
      </c>
      <c r="N66" s="0" t="n">
        <v>42.8347</v>
      </c>
      <c r="O66" s="0" t="n">
        <v>43.1731</v>
      </c>
      <c r="P66" s="0" t="n">
        <v>2579.74</v>
      </c>
      <c r="Q66" s="0" t="n">
        <v>45.84</v>
      </c>
      <c r="R66" s="64" t="n">
        <f aca="false">P66/3600</f>
        <v>0.716594444444444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0" t="n">
        <v>23771.8784</v>
      </c>
      <c r="E67" s="71" t="n">
        <v>44.6142</v>
      </c>
      <c r="F67" s="71" t="n">
        <v>48.5854</v>
      </c>
      <c r="G67" s="71" t="n">
        <v>48.2917</v>
      </c>
      <c r="H67" s="71" t="n">
        <v>3160.3</v>
      </c>
      <c r="I67" s="71" t="n">
        <v>64.44</v>
      </c>
      <c r="J67" s="53" t="n">
        <f aca="false">H67/3600</f>
        <v>0.877861111111111</v>
      </c>
      <c r="L67" s="0" t="n">
        <v>23769.5016</v>
      </c>
      <c r="M67" s="0" t="n">
        <v>44.6148</v>
      </c>
      <c r="N67" s="0" t="n">
        <v>48.5859</v>
      </c>
      <c r="O67" s="0" t="n">
        <v>48.2931</v>
      </c>
      <c r="P67" s="0" t="n">
        <v>2925.29</v>
      </c>
      <c r="Q67" s="0" t="n">
        <v>60.66</v>
      </c>
      <c r="R67" s="53" t="n">
        <f aca="false">P67/3600</f>
        <v>0.8125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14221.7296</v>
      </c>
      <c r="E68" s="73" t="n">
        <v>42.1905</v>
      </c>
      <c r="F68" s="73" t="n">
        <v>46.9038</v>
      </c>
      <c r="G68" s="73" t="n">
        <v>46.0383</v>
      </c>
      <c r="H68" s="73" t="n">
        <v>3010.17</v>
      </c>
      <c r="I68" s="73" t="n">
        <v>57.99</v>
      </c>
      <c r="J68" s="58" t="n">
        <f aca="false">H68/3600</f>
        <v>0.836158333333333</v>
      </c>
      <c r="L68" s="0" t="n">
        <v>14219.4816</v>
      </c>
      <c r="M68" s="0" t="n">
        <v>42.1907</v>
      </c>
      <c r="N68" s="0" t="n">
        <v>46.9043</v>
      </c>
      <c r="O68" s="0" t="n">
        <v>46.0377</v>
      </c>
      <c r="P68" s="0" t="n">
        <v>2704.23</v>
      </c>
      <c r="Q68" s="0" t="n">
        <v>52.09</v>
      </c>
      <c r="R68" s="58" t="n">
        <f aca="false">P68/3600</f>
        <v>0.751175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8716.712</v>
      </c>
      <c r="E69" s="73" t="n">
        <v>39.4259</v>
      </c>
      <c r="F69" s="73" t="n">
        <v>45.5444</v>
      </c>
      <c r="G69" s="73" t="n">
        <v>44.1042</v>
      </c>
      <c r="H69" s="73" t="n">
        <v>2763.24</v>
      </c>
      <c r="I69" s="73" t="n">
        <v>52.42</v>
      </c>
      <c r="J69" s="58" t="n">
        <f aca="false">H69/3600</f>
        <v>0.767566666666667</v>
      </c>
      <c r="L69" s="0" t="n">
        <v>8717.6072</v>
      </c>
      <c r="M69" s="0" t="n">
        <v>39.4252</v>
      </c>
      <c r="N69" s="0" t="n">
        <v>45.5427</v>
      </c>
      <c r="O69" s="0" t="n">
        <v>44.1022</v>
      </c>
      <c r="P69" s="0" t="n">
        <v>2605.38</v>
      </c>
      <c r="Q69" s="0" t="n">
        <v>49.97</v>
      </c>
      <c r="R69" s="58" t="n">
        <f aca="false">P69/3600</f>
        <v>0.723716666666667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1"/>
      <c r="B70" s="16"/>
      <c r="C70" s="16" t="n">
        <v>37</v>
      </c>
      <c r="D70" s="74" t="n">
        <v>5285.9544</v>
      </c>
      <c r="E70" s="75" t="n">
        <v>36.4146</v>
      </c>
      <c r="F70" s="75" t="n">
        <v>44.5513</v>
      </c>
      <c r="G70" s="75" t="n">
        <v>42.7514</v>
      </c>
      <c r="H70" s="75" t="n">
        <v>2506.77</v>
      </c>
      <c r="I70" s="75" t="n">
        <v>44.93</v>
      </c>
      <c r="J70" s="64" t="n">
        <f aca="false">H70/3600</f>
        <v>0.696325</v>
      </c>
      <c r="L70" s="0" t="n">
        <v>5284.8832</v>
      </c>
      <c r="M70" s="0" t="n">
        <v>36.413</v>
      </c>
      <c r="N70" s="0" t="n">
        <v>44.5561</v>
      </c>
      <c r="O70" s="0" t="n">
        <v>42.7539</v>
      </c>
      <c r="P70" s="0" t="n">
        <v>2492.82</v>
      </c>
      <c r="Q70" s="0" t="n">
        <v>51.12</v>
      </c>
      <c r="R70" s="64" t="n">
        <f aca="false">P70/3600</f>
        <v>0.69245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0" t="n">
        <v>25320.2416</v>
      </c>
      <c r="E71" s="71" t="n">
        <v>44.6693</v>
      </c>
      <c r="F71" s="71" t="n">
        <v>48.5121</v>
      </c>
      <c r="G71" s="71" t="n">
        <v>48.7084</v>
      </c>
      <c r="H71" s="71" t="n">
        <v>3100.79</v>
      </c>
      <c r="I71" s="71" t="n">
        <v>60.41</v>
      </c>
      <c r="J71" s="53" t="n">
        <f aca="false">H71/3600</f>
        <v>0.861330555555556</v>
      </c>
      <c r="L71" s="0" t="n">
        <v>25319.6904</v>
      </c>
      <c r="M71" s="0" t="n">
        <v>44.6689</v>
      </c>
      <c r="N71" s="0" t="n">
        <v>48.5147</v>
      </c>
      <c r="O71" s="0" t="n">
        <v>48.7088</v>
      </c>
      <c r="P71" s="0" t="n">
        <v>2887.27</v>
      </c>
      <c r="Q71" s="0" t="n">
        <v>58.21</v>
      </c>
      <c r="R71" s="53" t="n">
        <f aca="false">P71/3600</f>
        <v>0.802019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2" t="n">
        <v>14492.0976</v>
      </c>
      <c r="E72" s="73" t="n">
        <v>41.96</v>
      </c>
      <c r="F72" s="73" t="n">
        <v>46.5204</v>
      </c>
      <c r="G72" s="73" t="n">
        <v>46.7113</v>
      </c>
      <c r="H72" s="73" t="n">
        <v>3007.8</v>
      </c>
      <c r="I72" s="73" t="n">
        <v>59.23</v>
      </c>
      <c r="J72" s="58" t="n">
        <f aca="false">H72/3600</f>
        <v>0.8355</v>
      </c>
      <c r="L72" s="0" t="n">
        <v>14494.1808</v>
      </c>
      <c r="M72" s="0" t="n">
        <v>41.9604</v>
      </c>
      <c r="N72" s="0" t="n">
        <v>46.5215</v>
      </c>
      <c r="O72" s="0" t="n">
        <v>46.7116</v>
      </c>
      <c r="P72" s="0" t="n">
        <v>2911.68</v>
      </c>
      <c r="Q72" s="0" t="n">
        <v>57.02</v>
      </c>
      <c r="R72" s="58" t="n">
        <f aca="false">P72/3600</f>
        <v>0.8088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8306.7464</v>
      </c>
      <c r="E73" s="73" t="n">
        <v>39.2162</v>
      </c>
      <c r="F73" s="73" t="n">
        <v>44.7809</v>
      </c>
      <c r="G73" s="73" t="n">
        <v>44.8332</v>
      </c>
      <c r="H73" s="73" t="n">
        <v>2731.22</v>
      </c>
      <c r="I73" s="73" t="n">
        <v>49.31</v>
      </c>
      <c r="J73" s="58" t="n">
        <f aca="false">H73/3600</f>
        <v>0.758672222222222</v>
      </c>
      <c r="L73" s="0" t="n">
        <v>8305.1032</v>
      </c>
      <c r="M73" s="0" t="n">
        <v>39.2169</v>
      </c>
      <c r="N73" s="0" t="n">
        <v>44.7768</v>
      </c>
      <c r="O73" s="0" t="n">
        <v>44.8326</v>
      </c>
      <c r="P73" s="0" t="n">
        <v>2574.37</v>
      </c>
      <c r="Q73" s="0" t="n">
        <v>49.6</v>
      </c>
      <c r="R73" s="58" t="n">
        <f aca="false">P73/3600</f>
        <v>0.715102777777778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6"/>
      <c r="B74" s="16"/>
      <c r="C74" s="16" t="n">
        <v>37</v>
      </c>
      <c r="D74" s="74" t="n">
        <v>4756.5792</v>
      </c>
      <c r="E74" s="75" t="n">
        <v>36.4952</v>
      </c>
      <c r="F74" s="75" t="n">
        <v>43.4511</v>
      </c>
      <c r="G74" s="75" t="n">
        <v>43.4135</v>
      </c>
      <c r="H74" s="75" t="n">
        <v>2790.14</v>
      </c>
      <c r="I74" s="75" t="n">
        <v>55.85</v>
      </c>
      <c r="J74" s="64" t="n">
        <f aca="false">H74/3600</f>
        <v>0.775038888888889</v>
      </c>
      <c r="L74" s="0" t="n">
        <v>4755.6464</v>
      </c>
      <c r="M74" s="0" t="n">
        <v>36.4958</v>
      </c>
      <c r="N74" s="0" t="n">
        <v>43.4486</v>
      </c>
      <c r="O74" s="0" t="n">
        <v>43.4057</v>
      </c>
      <c r="P74" s="0" t="n">
        <v>2493.67</v>
      </c>
      <c r="Q74" s="0" t="n">
        <v>44.11</v>
      </c>
      <c r="R74" s="64" t="n">
        <f aca="false">P74/3600</f>
        <v>0.692686111111111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6" t="s">
        <v>95</v>
      </c>
      <c r="B75" s="76" t="s">
        <v>46</v>
      </c>
      <c r="C75" s="76" t="n">
        <v>22</v>
      </c>
      <c r="D75" s="70" t="n">
        <v>24755.6528</v>
      </c>
      <c r="E75" s="71" t="n">
        <v>41.9887</v>
      </c>
      <c r="F75" s="71" t="n">
        <v>43.7021</v>
      </c>
      <c r="G75" s="71" t="n">
        <v>44.2131</v>
      </c>
      <c r="H75" s="71" t="n">
        <v>1343.39</v>
      </c>
      <c r="I75" s="71" t="n">
        <v>33.16</v>
      </c>
      <c r="J75" s="53" t="n">
        <f aca="false">H75/3600</f>
        <v>0.373163888888889</v>
      </c>
      <c r="L75" s="0" t="n">
        <v>24763.3152</v>
      </c>
      <c r="M75" s="0" t="n">
        <v>41.9891</v>
      </c>
      <c r="N75" s="0" t="n">
        <v>43.699</v>
      </c>
      <c r="O75" s="0" t="n">
        <v>44.2102</v>
      </c>
      <c r="P75" s="0" t="n">
        <v>1270.22</v>
      </c>
      <c r="Q75" s="0" t="n">
        <v>32.2</v>
      </c>
      <c r="R75" s="53" t="n">
        <f aca="false">P75/3600</f>
        <v>0.35283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14454.1088</v>
      </c>
      <c r="E76" s="73" t="n">
        <v>38.5851</v>
      </c>
      <c r="F76" s="73" t="n">
        <v>40.6964</v>
      </c>
      <c r="G76" s="73" t="n">
        <v>40.9003</v>
      </c>
      <c r="H76" s="73" t="n">
        <v>1257.76</v>
      </c>
      <c r="I76" s="73" t="n">
        <v>29.79</v>
      </c>
      <c r="J76" s="58" t="n">
        <f aca="false">H76/3600</f>
        <v>0.349377777777778</v>
      </c>
      <c r="L76" s="0" t="n">
        <v>14457.4216</v>
      </c>
      <c r="M76" s="0" t="n">
        <v>38.5849</v>
      </c>
      <c r="N76" s="0" t="n">
        <v>40.694</v>
      </c>
      <c r="O76" s="0" t="n">
        <v>40.8957</v>
      </c>
      <c r="P76" s="0" t="n">
        <v>1142</v>
      </c>
      <c r="Q76" s="0" t="n">
        <v>26.35</v>
      </c>
      <c r="R76" s="58" t="n">
        <f aca="false">P76/3600</f>
        <v>0.317222222222222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8272.0152</v>
      </c>
      <c r="E77" s="73" t="n">
        <v>35.4793</v>
      </c>
      <c r="F77" s="73" t="n">
        <v>38.3047</v>
      </c>
      <c r="G77" s="73" t="n">
        <v>38.346</v>
      </c>
      <c r="H77" s="73" t="n">
        <v>1119.97</v>
      </c>
      <c r="I77" s="73" t="n">
        <v>23.99</v>
      </c>
      <c r="J77" s="58" t="n">
        <f aca="false">H77/3600</f>
        <v>0.311102777777778</v>
      </c>
      <c r="L77" s="0" t="n">
        <v>8273.5144</v>
      </c>
      <c r="M77" s="0" t="n">
        <v>35.4792</v>
      </c>
      <c r="N77" s="0" t="n">
        <v>38.3055</v>
      </c>
      <c r="O77" s="0" t="n">
        <v>38.3434</v>
      </c>
      <c r="P77" s="0" t="n">
        <v>1049.8</v>
      </c>
      <c r="Q77" s="0" t="n">
        <v>22.94</v>
      </c>
      <c r="R77" s="58" t="n">
        <f aca="false">P77/3600</f>
        <v>0.291611111111111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7"/>
      <c r="B78" s="78"/>
      <c r="C78" s="78" t="n">
        <v>37</v>
      </c>
      <c r="D78" s="74" t="n">
        <v>4819.9984</v>
      </c>
      <c r="E78" s="75" t="n">
        <v>32.6136</v>
      </c>
      <c r="F78" s="75" t="n">
        <v>36.4857</v>
      </c>
      <c r="G78" s="75" t="n">
        <v>36.4583</v>
      </c>
      <c r="H78" s="75" t="n">
        <v>1058.36</v>
      </c>
      <c r="I78" s="75" t="n">
        <v>22.21</v>
      </c>
      <c r="J78" s="64" t="n">
        <f aca="false">H78/3600</f>
        <v>0.293988888888889</v>
      </c>
      <c r="L78" s="0" t="n">
        <v>4818.5528</v>
      </c>
      <c r="M78" s="0" t="n">
        <v>32.6125</v>
      </c>
      <c r="N78" s="0" t="n">
        <v>36.4863</v>
      </c>
      <c r="O78" s="0" t="n">
        <v>36.4587</v>
      </c>
      <c r="P78" s="0" t="n">
        <v>987.83</v>
      </c>
      <c r="Q78" s="0" t="n">
        <v>19.66</v>
      </c>
      <c r="R78" s="64" t="n">
        <f aca="false">P78/3600</f>
        <v>0.274397222222222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77"/>
      <c r="B79" s="76" t="s">
        <v>65</v>
      </c>
      <c r="C79" s="76" t="n">
        <v>22</v>
      </c>
      <c r="D79" s="70" t="n">
        <v>25784.7792</v>
      </c>
      <c r="E79" s="71" t="n">
        <v>44.4355</v>
      </c>
      <c r="F79" s="71" t="n">
        <v>46.3818</v>
      </c>
      <c r="G79" s="71" t="n">
        <v>46.4582</v>
      </c>
      <c r="H79" s="71" t="n">
        <v>2385.28</v>
      </c>
      <c r="I79" s="71" t="n">
        <v>51.82</v>
      </c>
      <c r="J79" s="53" t="n">
        <f aca="false">H79/3600</f>
        <v>0.662577777777778</v>
      </c>
      <c r="L79" s="0" t="n">
        <v>25786.069</v>
      </c>
      <c r="M79" s="0" t="n">
        <v>44.4341</v>
      </c>
      <c r="N79" s="0" t="n">
        <v>46.3806</v>
      </c>
      <c r="O79" s="0" t="n">
        <v>46.4572</v>
      </c>
      <c r="P79" s="0" t="n">
        <v>2372.27</v>
      </c>
      <c r="Q79" s="0" t="n">
        <v>53.79</v>
      </c>
      <c r="R79" s="53" t="n">
        <f aca="false">P79/3600</f>
        <v>0.65896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7"/>
      <c r="B80" s="77"/>
      <c r="C80" s="77" t="n">
        <v>27</v>
      </c>
      <c r="D80" s="72" t="n">
        <v>17445.7541</v>
      </c>
      <c r="E80" s="73" t="n">
        <v>40.5648</v>
      </c>
      <c r="F80" s="73" t="n">
        <v>43.1441</v>
      </c>
      <c r="G80" s="73" t="n">
        <v>42.9054</v>
      </c>
      <c r="H80" s="73" t="n">
        <v>2253.96</v>
      </c>
      <c r="I80" s="73" t="n">
        <v>45.87</v>
      </c>
      <c r="J80" s="58" t="n">
        <f aca="false">H80/3600</f>
        <v>0.6261</v>
      </c>
      <c r="L80" s="0" t="n">
        <v>17445.4406</v>
      </c>
      <c r="M80" s="0" t="n">
        <v>40.5646</v>
      </c>
      <c r="N80" s="0" t="n">
        <v>43.1435</v>
      </c>
      <c r="O80" s="0" t="n">
        <v>42.9018</v>
      </c>
      <c r="P80" s="0" t="n">
        <v>2313.95</v>
      </c>
      <c r="Q80" s="0" t="n">
        <v>51.24</v>
      </c>
      <c r="R80" s="58" t="n">
        <f aca="false">P80/3600</f>
        <v>0.642763888888889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77"/>
      <c r="B81" s="77"/>
      <c r="C81" s="77" t="n">
        <v>32</v>
      </c>
      <c r="D81" s="72" t="n">
        <v>11423.3323</v>
      </c>
      <c r="E81" s="73" t="n">
        <v>36.7526</v>
      </c>
      <c r="F81" s="73" t="n">
        <v>40.7584</v>
      </c>
      <c r="G81" s="73" t="n">
        <v>40.2317</v>
      </c>
      <c r="H81" s="73" t="n">
        <v>2245.66</v>
      </c>
      <c r="I81" s="73" t="n">
        <v>47.07</v>
      </c>
      <c r="J81" s="58" t="n">
        <f aca="false">H81/3600</f>
        <v>0.623794444444444</v>
      </c>
      <c r="L81" s="0" t="n">
        <v>11422.6757</v>
      </c>
      <c r="M81" s="0" t="n">
        <v>36.7523</v>
      </c>
      <c r="N81" s="0" t="n">
        <v>40.7589</v>
      </c>
      <c r="O81" s="0" t="n">
        <v>40.2323</v>
      </c>
      <c r="P81" s="0" t="n">
        <v>2189.85</v>
      </c>
      <c r="Q81" s="0" t="n">
        <v>44.68</v>
      </c>
      <c r="R81" s="58" t="n">
        <f aca="false">P81/3600</f>
        <v>0.608291666666667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77"/>
      <c r="B82" s="78"/>
      <c r="C82" s="78" t="n">
        <v>37</v>
      </c>
      <c r="D82" s="74" t="n">
        <v>7364.171</v>
      </c>
      <c r="E82" s="75" t="n">
        <v>33.173</v>
      </c>
      <c r="F82" s="75" t="n">
        <v>39.0881</v>
      </c>
      <c r="G82" s="75" t="n">
        <v>38.2181</v>
      </c>
      <c r="H82" s="75" t="n">
        <v>2054.38</v>
      </c>
      <c r="I82" s="75" t="n">
        <v>40.33</v>
      </c>
      <c r="J82" s="64" t="n">
        <f aca="false">H82/3600</f>
        <v>0.570661111111111</v>
      </c>
      <c r="L82" s="0" t="n">
        <v>7363.5672</v>
      </c>
      <c r="M82" s="0" t="n">
        <v>33.1724</v>
      </c>
      <c r="N82" s="0" t="n">
        <v>39.0874</v>
      </c>
      <c r="O82" s="0" t="n">
        <v>38.2184</v>
      </c>
      <c r="P82" s="0" t="n">
        <v>2002.25</v>
      </c>
      <c r="Q82" s="0" t="n">
        <v>39.27</v>
      </c>
      <c r="R82" s="64" t="n">
        <f aca="false">P82/3600</f>
        <v>0.556180555555556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7"/>
      <c r="B83" s="76" t="s">
        <v>75</v>
      </c>
      <c r="C83" s="76" t="n">
        <v>22</v>
      </c>
      <c r="D83" s="70" t="n">
        <v>39277.1392</v>
      </c>
      <c r="E83" s="71" t="n">
        <v>45.4478</v>
      </c>
      <c r="F83" s="71" t="n">
        <v>44.7859</v>
      </c>
      <c r="G83" s="71" t="n">
        <v>44.8305</v>
      </c>
      <c r="H83" s="71" t="n">
        <v>1743.56</v>
      </c>
      <c r="I83" s="71" t="n">
        <v>39.3</v>
      </c>
      <c r="J83" s="53" t="n">
        <f aca="false">H83/3600</f>
        <v>0.484322222222222</v>
      </c>
      <c r="L83" s="0" t="n">
        <v>39282.304</v>
      </c>
      <c r="M83" s="0" t="n">
        <v>45.434</v>
      </c>
      <c r="N83" s="0" t="n">
        <v>44.7847</v>
      </c>
      <c r="O83" s="0" t="n">
        <v>44.8285</v>
      </c>
      <c r="P83" s="0" t="n">
        <v>1768.36</v>
      </c>
      <c r="Q83" s="0" t="n">
        <v>41.35</v>
      </c>
      <c r="R83" s="53" t="n">
        <f aca="false">P83/3600</f>
        <v>0.49121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29756.2784</v>
      </c>
      <c r="E84" s="73" t="n">
        <v>40.9402</v>
      </c>
      <c r="F84" s="73" t="n">
        <v>41.2005</v>
      </c>
      <c r="G84" s="73" t="n">
        <v>41.2261</v>
      </c>
      <c r="H84" s="73" t="n">
        <v>1654.7</v>
      </c>
      <c r="I84" s="73" t="n">
        <v>36.48</v>
      </c>
      <c r="J84" s="58" t="n">
        <f aca="false">H84/3600</f>
        <v>0.459638888888889</v>
      </c>
      <c r="L84" s="0" t="n">
        <v>29758.9152</v>
      </c>
      <c r="M84" s="0" t="n">
        <v>40.9427</v>
      </c>
      <c r="N84" s="0" t="n">
        <v>41.201</v>
      </c>
      <c r="O84" s="0" t="n">
        <v>41.2238</v>
      </c>
      <c r="P84" s="0" t="n">
        <v>1650.45</v>
      </c>
      <c r="Q84" s="0" t="n">
        <v>40.93</v>
      </c>
      <c r="R84" s="58" t="n">
        <f aca="false">P84/3600</f>
        <v>0.458458333333333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22166.3264</v>
      </c>
      <c r="E85" s="73" t="n">
        <v>36.2009</v>
      </c>
      <c r="F85" s="73" t="n">
        <v>39.0201</v>
      </c>
      <c r="G85" s="73" t="n">
        <v>38.9707</v>
      </c>
      <c r="H85" s="73" t="n">
        <v>1445.64</v>
      </c>
      <c r="I85" s="73" t="n">
        <v>31.38</v>
      </c>
      <c r="J85" s="58" t="n">
        <f aca="false">H85/3600</f>
        <v>0.401566666666667</v>
      </c>
      <c r="L85" s="0" t="n">
        <v>22172.4488</v>
      </c>
      <c r="M85" s="0" t="n">
        <v>36.2047</v>
      </c>
      <c r="N85" s="0" t="n">
        <v>39.0175</v>
      </c>
      <c r="O85" s="0" t="n">
        <v>38.9674</v>
      </c>
      <c r="P85" s="0" t="n">
        <v>1544.93</v>
      </c>
      <c r="Q85" s="0" t="n">
        <v>34</v>
      </c>
      <c r="R85" s="58" t="n">
        <f aca="false">P85/3600</f>
        <v>0.429147222222222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15835.5992</v>
      </c>
      <c r="E86" s="75" t="n">
        <v>31.5757</v>
      </c>
      <c r="F86" s="75" t="n">
        <v>37.646</v>
      </c>
      <c r="G86" s="75" t="n">
        <v>37.3825</v>
      </c>
      <c r="H86" s="75" t="n">
        <v>1533.32</v>
      </c>
      <c r="I86" s="75" t="n">
        <v>32.99</v>
      </c>
      <c r="J86" s="64" t="n">
        <f aca="false">H86/3600</f>
        <v>0.425922222222222</v>
      </c>
      <c r="L86" s="0" t="n">
        <v>15842.3016</v>
      </c>
      <c r="M86" s="0" t="n">
        <v>31.5734</v>
      </c>
      <c r="N86" s="0" t="n">
        <v>37.649</v>
      </c>
      <c r="O86" s="0" t="n">
        <v>37.3838</v>
      </c>
      <c r="P86" s="0" t="n">
        <v>1467.81</v>
      </c>
      <c r="Q86" s="0" t="n">
        <v>32.11</v>
      </c>
      <c r="R86" s="64" t="n">
        <f aca="false">P86/3600</f>
        <v>0.407725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76</v>
      </c>
      <c r="C87" s="76" t="n">
        <v>22</v>
      </c>
      <c r="D87" s="70" t="n">
        <v>5655.9866</v>
      </c>
      <c r="E87" s="71" t="n">
        <v>50.0984</v>
      </c>
      <c r="F87" s="71" t="n">
        <v>53.0081</v>
      </c>
      <c r="G87" s="71" t="n">
        <v>53.9247</v>
      </c>
      <c r="H87" s="71" t="n">
        <v>2191</v>
      </c>
      <c r="I87" s="71" t="n">
        <v>41.22</v>
      </c>
      <c r="J87" s="53" t="n">
        <f aca="false">H87/3600</f>
        <v>0.608611111111111</v>
      </c>
      <c r="L87" s="0" t="n">
        <v>5655.7283</v>
      </c>
      <c r="M87" s="0" t="n">
        <v>50.0982</v>
      </c>
      <c r="N87" s="0" t="n">
        <v>53.0133</v>
      </c>
      <c r="O87" s="0" t="n">
        <v>53.9186</v>
      </c>
      <c r="P87" s="0" t="n">
        <v>2231.29</v>
      </c>
      <c r="Q87" s="0" t="n">
        <v>42.86</v>
      </c>
      <c r="R87" s="53" t="n">
        <f aca="false">P87/3600</f>
        <v>0.619802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3836.9066</v>
      </c>
      <c r="E88" s="73" t="n">
        <v>46.5423</v>
      </c>
      <c r="F88" s="73" t="n">
        <v>49.6586</v>
      </c>
      <c r="G88" s="73" t="n">
        <v>50.6344</v>
      </c>
      <c r="H88" s="73" t="n">
        <v>2083.97</v>
      </c>
      <c r="I88" s="73" t="n">
        <v>38.71</v>
      </c>
      <c r="J88" s="58" t="n">
        <f aca="false">H88/3600</f>
        <v>0.578880555555556</v>
      </c>
      <c r="L88" s="0" t="n">
        <v>3838.457</v>
      </c>
      <c r="M88" s="0" t="n">
        <v>46.5352</v>
      </c>
      <c r="N88" s="0" t="n">
        <v>49.6595</v>
      </c>
      <c r="O88" s="0" t="n">
        <v>50.6541</v>
      </c>
      <c r="P88" s="0" t="n">
        <v>2058.54</v>
      </c>
      <c r="Q88" s="0" t="n">
        <v>44.48</v>
      </c>
      <c r="R88" s="58" t="n">
        <f aca="false">P88/3600</f>
        <v>0.571816666666667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2584.5408</v>
      </c>
      <c r="E89" s="73" t="n">
        <v>42.8861</v>
      </c>
      <c r="F89" s="73" t="n">
        <v>46.954</v>
      </c>
      <c r="G89" s="73" t="n">
        <v>48.1716</v>
      </c>
      <c r="H89" s="73" t="n">
        <v>2054.88</v>
      </c>
      <c r="I89" s="73" t="n">
        <v>37.62</v>
      </c>
      <c r="J89" s="58" t="n">
        <f aca="false">H89/3600</f>
        <v>0.5708</v>
      </c>
      <c r="L89" s="0" t="n">
        <v>2585.687</v>
      </c>
      <c r="M89" s="0" t="n">
        <v>42.8827</v>
      </c>
      <c r="N89" s="0" t="n">
        <v>46.9593</v>
      </c>
      <c r="O89" s="0" t="n">
        <v>48.1902</v>
      </c>
      <c r="P89" s="0" t="n">
        <v>2021.27</v>
      </c>
      <c r="Q89" s="0" t="n">
        <v>37.62</v>
      </c>
      <c r="R89" s="58" t="n">
        <f aca="false">P89/3600</f>
        <v>0.561463888888889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8"/>
      <c r="B90" s="78"/>
      <c r="C90" s="78" t="n">
        <v>37</v>
      </c>
      <c r="D90" s="74" t="n">
        <v>1719.5267</v>
      </c>
      <c r="E90" s="75" t="n">
        <v>39.1636</v>
      </c>
      <c r="F90" s="75" t="n">
        <v>44.8981</v>
      </c>
      <c r="G90" s="75" t="n">
        <v>45.8425</v>
      </c>
      <c r="H90" s="75" t="n">
        <v>2063.38</v>
      </c>
      <c r="I90" s="75" t="n">
        <v>37.3</v>
      </c>
      <c r="J90" s="64" t="n">
        <f aca="false">H90/3600</f>
        <v>0.573161111111111</v>
      </c>
      <c r="L90" s="0" t="n">
        <v>1719.3706</v>
      </c>
      <c r="M90" s="0" t="n">
        <v>39.1602</v>
      </c>
      <c r="N90" s="0" t="n">
        <v>44.9178</v>
      </c>
      <c r="O90" s="0" t="n">
        <v>45.8838</v>
      </c>
      <c r="P90" s="0" t="n">
        <v>1935.87</v>
      </c>
      <c r="Q90" s="0" t="n">
        <v>34.49</v>
      </c>
      <c r="R90" s="64" t="n">
        <f aca="false">P90/3600</f>
        <v>0.537741666666667</v>
      </c>
      <c r="S90" s="55"/>
      <c r="T90" s="60"/>
      <c r="U90" s="41"/>
      <c r="V90" s="41"/>
      <c r="W90" s="60"/>
      <c r="X90" s="41"/>
      <c r="Y90" s="61"/>
    </row>
    <row r="91" customFormat="false" ht="12" hidden="false" customHeight="false" outlineLevel="0" collapsed="false">
      <c r="B91" s="1" t="s">
        <v>28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79" t="n">
        <f aca="false">GEOMEAN(I3:I90)</f>
        <v>31.7847528572879</v>
      </c>
      <c r="J98" s="79" t="n">
        <f aca="false">GEOMEAN(J3:J90)</f>
        <v>0.416422878512385</v>
      </c>
      <c r="Q98" s="79" t="n">
        <f aca="false">GEOMEAN(Q3:Q90)</f>
        <v>33.0092376405476</v>
      </c>
      <c r="R98" s="79" t="n">
        <f aca="false">GEOMEAN(R3:R90)</f>
        <v>0.430620256842489</v>
      </c>
    </row>
    <row r="99" customFormat="false" ht="12" hidden="false" customHeight="false" outlineLevel="0" collapsed="false">
      <c r="B99" s="1" t="s">
        <v>98</v>
      </c>
      <c r="Q99" s="80" t="n">
        <f aca="false">Q98/I98</f>
        <v>1.03852428202785</v>
      </c>
      <c r="R99" s="80" t="n">
        <f aca="false">R98/J98</f>
        <v>1.03409365590292</v>
      </c>
    </row>
    <row r="100" customFormat="false" ht="12" hidden="false" customHeight="false" outlineLevel="0" collapsed="false">
      <c r="B100" s="1" t="s">
        <v>99</v>
      </c>
      <c r="I100" s="79" t="n">
        <f aca="false">SUM(I3:I90)/3600</f>
        <v>1.10438611111111</v>
      </c>
      <c r="J100" s="79" t="n">
        <f aca="false">SUM(J3:J90)</f>
        <v>53.2832694444444</v>
      </c>
      <c r="Q100" s="79" t="n">
        <f aca="false">SUM(Q3:Q90)/3600</f>
        <v>1.20347777777778</v>
      </c>
      <c r="R100" s="79" t="n">
        <f aca="false">SUM(R3:R90)</f>
        <v>57.5016444444444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79" t="n">
        <f aca="false">GEOMEAN(I3:I10,I11:I74)</f>
        <v>30.9208020223996</v>
      </c>
      <c r="J105" s="79" t="n">
        <f aca="false">GEOMEAN(J3:J10,J11:J74)</f>
        <v>0.403632284691521</v>
      </c>
      <c r="Q105" s="79" t="n">
        <f aca="false">GEOMEAN(Q3:Q10,Q11:Q74)</f>
        <v>32.3517706161816</v>
      </c>
      <c r="R105" s="79" t="n">
        <f aca="false">GEOMEAN(R3:R10,R11:R74)</f>
        <v>0.422601033808035</v>
      </c>
    </row>
    <row r="106" customFormat="false" ht="12" hidden="false" customHeight="false" outlineLevel="0" collapsed="false">
      <c r="B106" s="1" t="s">
        <v>98</v>
      </c>
      <c r="Q106" s="80" t="n">
        <f aca="false">Q105/I105</f>
        <v>1.04627850832412</v>
      </c>
      <c r="R106" s="80" t="n">
        <f aca="false">R105/J105</f>
        <v>1.04699512362102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5" activeCellId="0" sqref="D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28</v>
      </c>
      <c r="B3" s="7" t="s">
        <v>38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4828.73</v>
      </c>
      <c r="I3" s="52" t="n">
        <v>37.3</v>
      </c>
      <c r="J3" s="53" t="n">
        <f aca="false">H3/3600</f>
        <v>4.11909166666667</v>
      </c>
      <c r="L3" s="0" t="n">
        <v>12667.4</v>
      </c>
      <c r="M3" s="0" t="n">
        <v>41.3875</v>
      </c>
      <c r="N3" s="0" t="n">
        <v>41.2704</v>
      </c>
      <c r="O3" s="0" t="n">
        <v>43.8942</v>
      </c>
      <c r="P3" s="0" t="n">
        <v>17288.64</v>
      </c>
      <c r="Q3" s="0" t="n">
        <v>45.17</v>
      </c>
      <c r="R3" s="54" t="n">
        <f aca="false">P3/3600</f>
        <v>4.802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3632.55</v>
      </c>
      <c r="I4" s="57" t="n">
        <v>29.96</v>
      </c>
      <c r="J4" s="58" t="n">
        <f aca="false">H4/3600</f>
        <v>3.78681944444444</v>
      </c>
      <c r="L4" s="0" t="n">
        <v>5263.7376</v>
      </c>
      <c r="M4" s="0" t="n">
        <v>38.9225</v>
      </c>
      <c r="N4" s="0" t="n">
        <v>39.6418</v>
      </c>
      <c r="O4" s="0" t="n">
        <v>42.0909</v>
      </c>
      <c r="P4" s="0" t="n">
        <v>14887.23</v>
      </c>
      <c r="Q4" s="0" t="n">
        <v>34.55</v>
      </c>
      <c r="R4" s="59" t="n">
        <f aca="false">P4/3600</f>
        <v>4.13534166666667</v>
      </c>
      <c r="S4" s="55"/>
      <c r="T4" s="60"/>
      <c r="U4" s="41"/>
      <c r="V4" s="61"/>
      <c r="W4" s="60"/>
      <c r="X4" s="41"/>
      <c r="Y4" s="61"/>
    </row>
    <row r="5" customFormat="false" ht="15.75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5426.8</v>
      </c>
      <c r="I5" s="57" t="n">
        <v>30.11</v>
      </c>
      <c r="J5" s="58" t="n">
        <f aca="false">H5/3600</f>
        <v>4.28522222222222</v>
      </c>
      <c r="L5" s="0" t="n">
        <v>2553.424</v>
      </c>
      <c r="M5" s="0" t="n">
        <v>36.404</v>
      </c>
      <c r="N5" s="0" t="n">
        <v>38.3629</v>
      </c>
      <c r="O5" s="0" t="n">
        <v>40.6528</v>
      </c>
      <c r="P5" s="0" t="n">
        <v>14393.7</v>
      </c>
      <c r="Q5" s="0" t="n">
        <v>31.9</v>
      </c>
      <c r="R5" s="59" t="n">
        <f aca="false">P5/3600</f>
        <v>3.99825</v>
      </c>
      <c r="S5" s="55"/>
      <c r="T5" s="60"/>
      <c r="U5" s="41"/>
      <c r="V5" s="61"/>
      <c r="W5" s="60"/>
      <c r="X5" s="41"/>
      <c r="Y5" s="61"/>
    </row>
    <row r="6" customFormat="false" ht="16.5" hidden="false" customHeight="false" outlineLevel="0" collapsed="false">
      <c r="A6" s="11"/>
      <c r="B6" s="16"/>
      <c r="C6" s="16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2768.2</v>
      </c>
      <c r="I6" s="63" t="n">
        <v>24.34</v>
      </c>
      <c r="J6" s="64" t="n">
        <f aca="false">H6/3600</f>
        <v>3.54672222222222</v>
      </c>
      <c r="L6" s="0" t="n">
        <v>1331.56</v>
      </c>
      <c r="M6" s="0" t="n">
        <v>33.799</v>
      </c>
      <c r="N6" s="0" t="n">
        <v>37.3628</v>
      </c>
      <c r="O6" s="0" t="n">
        <v>39.6013</v>
      </c>
      <c r="P6" s="0" t="n">
        <v>20850.25</v>
      </c>
      <c r="Q6" s="0" t="n">
        <v>34.66</v>
      </c>
      <c r="R6" s="65" t="n">
        <f aca="false">P6/3600</f>
        <v>5.79173611111111</v>
      </c>
      <c r="S6" s="55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9120.26</v>
      </c>
      <c r="I7" s="52" t="n">
        <v>51.95</v>
      </c>
      <c r="J7" s="53" t="n">
        <f aca="false">H7/3600</f>
        <v>5.31118333333333</v>
      </c>
      <c r="L7" s="0" t="n">
        <v>32789.4128</v>
      </c>
      <c r="M7" s="0" t="n">
        <v>39.7976</v>
      </c>
      <c r="N7" s="0" t="n">
        <v>44.6156</v>
      </c>
      <c r="O7" s="0" t="n">
        <v>44.4418</v>
      </c>
      <c r="P7" s="0" t="n">
        <v>20588.21</v>
      </c>
      <c r="Q7" s="0" t="n">
        <v>59.22</v>
      </c>
      <c r="R7" s="54" t="n">
        <f aca="false">P7/3600</f>
        <v>5.7189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7056.04</v>
      </c>
      <c r="I8" s="57" t="n">
        <v>43.52</v>
      </c>
      <c r="J8" s="58" t="n">
        <f aca="false">H8/3600</f>
        <v>4.73778888888889</v>
      </c>
      <c r="L8" s="0" t="n">
        <v>16083.3344</v>
      </c>
      <c r="M8" s="0" t="n">
        <v>36.9206</v>
      </c>
      <c r="N8" s="0" t="n">
        <v>42.7111</v>
      </c>
      <c r="O8" s="0" t="n">
        <v>43.0325</v>
      </c>
      <c r="P8" s="0" t="n">
        <v>19486.72</v>
      </c>
      <c r="Q8" s="0" t="n">
        <v>46.35</v>
      </c>
      <c r="R8" s="59" t="n">
        <f aca="false">P8/3600</f>
        <v>5.41297777777778</v>
      </c>
      <c r="S8" s="55"/>
      <c r="T8" s="60"/>
      <c r="U8" s="41"/>
      <c r="V8" s="41"/>
      <c r="W8" s="60"/>
      <c r="X8" s="41"/>
      <c r="Y8" s="61"/>
    </row>
    <row r="9" customFormat="false" ht="15.75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6153.04</v>
      </c>
      <c r="I9" s="57" t="n">
        <v>35.37</v>
      </c>
      <c r="J9" s="58" t="n">
        <f aca="false">H9/3600</f>
        <v>4.48695555555556</v>
      </c>
      <c r="L9" s="0" t="n">
        <v>8477.904</v>
      </c>
      <c r="M9" s="0" t="n">
        <v>34.0265</v>
      </c>
      <c r="N9" s="0" t="n">
        <v>41.088</v>
      </c>
      <c r="O9" s="0" t="n">
        <v>41.7006</v>
      </c>
      <c r="P9" s="0" t="n">
        <v>17120.47</v>
      </c>
      <c r="Q9" s="0" t="n">
        <v>43.03</v>
      </c>
      <c r="R9" s="59" t="n">
        <f aca="false">P9/3600</f>
        <v>4.75568611111111</v>
      </c>
      <c r="S9" s="55"/>
      <c r="T9" s="60"/>
      <c r="U9" s="69"/>
      <c r="V9" s="41"/>
      <c r="W9" s="60"/>
      <c r="X9" s="41"/>
      <c r="Y9" s="61"/>
    </row>
    <row r="10" customFormat="false" ht="16.5" hidden="false" customHeight="false" outlineLevel="0" collapsed="false">
      <c r="A10" s="11"/>
      <c r="B10" s="16"/>
      <c r="C10" s="16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5503.03</v>
      </c>
      <c r="I10" s="63" t="n">
        <v>33.93</v>
      </c>
      <c r="J10" s="64" t="n">
        <f aca="false">H10/3600</f>
        <v>4.30639722222222</v>
      </c>
      <c r="L10" s="0" t="n">
        <v>4744.1216</v>
      </c>
      <c r="M10" s="0" t="n">
        <v>31.3068</v>
      </c>
      <c r="N10" s="0" t="n">
        <v>39.8468</v>
      </c>
      <c r="O10" s="0" t="n">
        <v>40.6447</v>
      </c>
      <c r="P10" s="0" t="n">
        <v>16255.09</v>
      </c>
      <c r="Q10" s="0" t="n">
        <v>35.55</v>
      </c>
      <c r="R10" s="65" t="n">
        <f aca="false">P10/3600</f>
        <v>4.51530277777778</v>
      </c>
      <c r="S10" s="55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0" t="n">
        <v>4907.576</v>
      </c>
      <c r="E11" s="71" t="n">
        <v>41.4061</v>
      </c>
      <c r="F11" s="71" t="n">
        <v>43.2715</v>
      </c>
      <c r="G11" s="71" t="n">
        <v>44.9863</v>
      </c>
      <c r="H11" s="71" t="n">
        <v>15161.22</v>
      </c>
      <c r="I11" s="71" t="n">
        <v>35.97</v>
      </c>
      <c r="J11" s="53" t="n">
        <f aca="false">H11/3600</f>
        <v>4.21145</v>
      </c>
      <c r="L11" s="0" t="n">
        <v>4907.9616</v>
      </c>
      <c r="M11" s="0" t="n">
        <v>41.4065</v>
      </c>
      <c r="N11" s="0" t="n">
        <v>43.2718</v>
      </c>
      <c r="O11" s="0" t="n">
        <v>44.9854</v>
      </c>
      <c r="P11" s="0" t="n">
        <v>14227.85</v>
      </c>
      <c r="Q11" s="0" t="n">
        <v>34.43</v>
      </c>
      <c r="R11" s="53" t="n">
        <f aca="false">P11/3600</f>
        <v>3.95218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2" t="n">
        <v>2235.7296</v>
      </c>
      <c r="E12" s="73" t="n">
        <v>39.5636</v>
      </c>
      <c r="F12" s="73" t="n">
        <v>41.975</v>
      </c>
      <c r="G12" s="73" t="n">
        <v>43.2695</v>
      </c>
      <c r="H12" s="73" t="n">
        <v>12771.87</v>
      </c>
      <c r="I12" s="73" t="n">
        <v>28.41</v>
      </c>
      <c r="J12" s="58" t="n">
        <f aca="false">H12/3600</f>
        <v>3.54774166666667</v>
      </c>
      <c r="L12" s="0" t="n">
        <v>2234.7944</v>
      </c>
      <c r="M12" s="0" t="n">
        <v>39.5631</v>
      </c>
      <c r="N12" s="0" t="n">
        <v>41.9718</v>
      </c>
      <c r="O12" s="0" t="n">
        <v>43.2703</v>
      </c>
      <c r="P12" s="0" t="n">
        <v>11760.83</v>
      </c>
      <c r="Q12" s="0" t="n">
        <v>24.79</v>
      </c>
      <c r="R12" s="58" t="n">
        <f aca="false">P12/3600</f>
        <v>3.26689722222222</v>
      </c>
      <c r="S12" s="55"/>
      <c r="T12" s="60"/>
      <c r="U12" s="41"/>
      <c r="V12" s="41"/>
      <c r="W12" s="60"/>
      <c r="X12" s="41"/>
      <c r="Y12" s="61"/>
    </row>
    <row r="13" customFormat="false" ht="15.75" hidden="false" customHeight="false" outlineLevel="0" collapsed="false">
      <c r="A13" s="11"/>
      <c r="B13" s="11"/>
      <c r="C13" s="11" t="n">
        <v>32</v>
      </c>
      <c r="D13" s="72" t="n">
        <v>1089.376</v>
      </c>
      <c r="E13" s="73" t="n">
        <v>37.2607</v>
      </c>
      <c r="F13" s="73" t="n">
        <v>40.8254</v>
      </c>
      <c r="G13" s="73" t="n">
        <v>41.9952</v>
      </c>
      <c r="H13" s="73" t="n">
        <v>13197.77</v>
      </c>
      <c r="I13" s="73" t="n">
        <v>27.45</v>
      </c>
      <c r="J13" s="58" t="n">
        <f aca="false">H13/3600</f>
        <v>3.66604722222222</v>
      </c>
      <c r="L13" s="0" t="n">
        <v>1088.9168</v>
      </c>
      <c r="M13" s="0" t="n">
        <v>37.2583</v>
      </c>
      <c r="N13" s="0" t="n">
        <v>40.8325</v>
      </c>
      <c r="O13" s="0" t="n">
        <v>42.0051</v>
      </c>
      <c r="P13" s="0" t="n">
        <v>11386.03</v>
      </c>
      <c r="Q13" s="0" t="n">
        <v>22.82</v>
      </c>
      <c r="R13" s="58" t="n">
        <f aca="false">P13/3600</f>
        <v>3.16278611111111</v>
      </c>
      <c r="S13" s="55"/>
      <c r="T13" s="60"/>
      <c r="U13" s="41"/>
      <c r="V13" s="41"/>
      <c r="W13" s="60"/>
      <c r="X13" s="41"/>
      <c r="Y13" s="61"/>
    </row>
    <row r="14" customFormat="false" ht="16.5" hidden="false" customHeight="false" outlineLevel="0" collapsed="false">
      <c r="A14" s="11"/>
      <c r="B14" s="16"/>
      <c r="C14" s="16" t="n">
        <v>37</v>
      </c>
      <c r="D14" s="74" t="n">
        <v>544.8664</v>
      </c>
      <c r="E14" s="75" t="n">
        <v>34.8766</v>
      </c>
      <c r="F14" s="75" t="n">
        <v>39.9668</v>
      </c>
      <c r="G14" s="75" t="n">
        <v>41.1488</v>
      </c>
      <c r="H14" s="75" t="n">
        <v>12975.74</v>
      </c>
      <c r="I14" s="75" t="n">
        <v>27.88</v>
      </c>
      <c r="J14" s="64" t="n">
        <f aca="false">H14/3600</f>
        <v>3.60437222222222</v>
      </c>
      <c r="L14" s="0" t="n">
        <v>545.1616</v>
      </c>
      <c r="M14" s="0" t="n">
        <v>34.877</v>
      </c>
      <c r="N14" s="0" t="n">
        <v>39.9697</v>
      </c>
      <c r="O14" s="0" t="n">
        <v>41.1546</v>
      </c>
      <c r="P14" s="0" t="n">
        <v>12242.48</v>
      </c>
      <c r="Q14" s="0" t="n">
        <v>26.7</v>
      </c>
      <c r="R14" s="64" t="n">
        <f aca="false">P14/3600</f>
        <v>3.40068888888889</v>
      </c>
      <c r="S14" s="55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0" t="n">
        <v>7601.5368</v>
      </c>
      <c r="E15" s="71" t="n">
        <v>39.8009</v>
      </c>
      <c r="F15" s="71" t="n">
        <v>42.102</v>
      </c>
      <c r="G15" s="71" t="n">
        <v>43.4595</v>
      </c>
      <c r="H15" s="71" t="n">
        <v>13965.05</v>
      </c>
      <c r="I15" s="71" t="n">
        <v>37.52</v>
      </c>
      <c r="J15" s="53" t="n">
        <f aca="false">H15/3600</f>
        <v>3.87918055555556</v>
      </c>
      <c r="L15" s="0" t="n">
        <v>7600.5632</v>
      </c>
      <c r="M15" s="0" t="n">
        <v>39.8009</v>
      </c>
      <c r="N15" s="0" t="n">
        <v>42.101</v>
      </c>
      <c r="O15" s="0" t="n">
        <v>43.4619</v>
      </c>
      <c r="P15" s="0" t="n">
        <v>13494.22</v>
      </c>
      <c r="Q15" s="0" t="n">
        <v>38.12</v>
      </c>
      <c r="R15" s="53" t="n">
        <f aca="false">P15/3600</f>
        <v>3.748394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2" t="n">
        <v>3361.6536</v>
      </c>
      <c r="E16" s="73" t="n">
        <v>37.3517</v>
      </c>
      <c r="F16" s="73" t="n">
        <v>40.3195</v>
      </c>
      <c r="G16" s="73" t="n">
        <v>41.3943</v>
      </c>
      <c r="H16" s="73" t="n">
        <v>13177.56</v>
      </c>
      <c r="I16" s="73" t="n">
        <v>31.67</v>
      </c>
      <c r="J16" s="58" t="n">
        <f aca="false">H16/3600</f>
        <v>3.66043333333333</v>
      </c>
      <c r="L16" s="0" t="n">
        <v>3362.7296</v>
      </c>
      <c r="M16" s="0" t="n">
        <v>37.352</v>
      </c>
      <c r="N16" s="0" t="n">
        <v>40.3166</v>
      </c>
      <c r="O16" s="0" t="n">
        <v>41.3914</v>
      </c>
      <c r="P16" s="0" t="n">
        <v>12303.19</v>
      </c>
      <c r="Q16" s="0" t="n">
        <v>30.64</v>
      </c>
      <c r="R16" s="58" t="n">
        <f aca="false">P16/3600</f>
        <v>3.41755277777778</v>
      </c>
      <c r="S16" s="55"/>
      <c r="T16" s="60"/>
      <c r="U16" s="41"/>
      <c r="V16" s="41"/>
      <c r="W16" s="60"/>
      <c r="X16" s="41"/>
      <c r="Y16" s="61"/>
    </row>
    <row r="17" customFormat="false" ht="15.75" hidden="false" customHeight="false" outlineLevel="0" collapsed="false">
      <c r="A17" s="11"/>
      <c r="B17" s="11"/>
      <c r="C17" s="11" t="n">
        <v>32</v>
      </c>
      <c r="D17" s="72" t="n">
        <v>1565.0472</v>
      </c>
      <c r="E17" s="73" t="n">
        <v>34.8119</v>
      </c>
      <c r="F17" s="73" t="n">
        <v>38.7857</v>
      </c>
      <c r="G17" s="73" t="n">
        <v>39.8926</v>
      </c>
      <c r="H17" s="73" t="n">
        <v>12566.94</v>
      </c>
      <c r="I17" s="73" t="n">
        <v>29.08</v>
      </c>
      <c r="J17" s="58" t="n">
        <f aca="false">H17/3600</f>
        <v>3.49081666666667</v>
      </c>
      <c r="L17" s="0" t="n">
        <v>1565.6016</v>
      </c>
      <c r="M17" s="0" t="n">
        <v>34.8137</v>
      </c>
      <c r="N17" s="0" t="n">
        <v>38.7844</v>
      </c>
      <c r="O17" s="0" t="n">
        <v>39.8916</v>
      </c>
      <c r="P17" s="0" t="n">
        <v>12028.27</v>
      </c>
      <c r="Q17" s="0" t="n">
        <v>27.03</v>
      </c>
      <c r="R17" s="58" t="n">
        <f aca="false">P17/3600</f>
        <v>3.34118611111111</v>
      </c>
      <c r="S17" s="55"/>
      <c r="T17" s="60"/>
      <c r="U17" s="41"/>
      <c r="V17" s="41"/>
      <c r="W17" s="60"/>
      <c r="X17" s="41"/>
      <c r="Y17" s="61"/>
    </row>
    <row r="18" customFormat="false" ht="16.5" hidden="false" customHeight="false" outlineLevel="0" collapsed="false">
      <c r="A18" s="11"/>
      <c r="B18" s="16"/>
      <c r="C18" s="16" t="n">
        <v>37</v>
      </c>
      <c r="D18" s="74" t="n">
        <v>729.9304</v>
      </c>
      <c r="E18" s="75" t="n">
        <v>32.3436</v>
      </c>
      <c r="F18" s="75" t="n">
        <v>37.6304</v>
      </c>
      <c r="G18" s="75" t="n">
        <v>38.9736</v>
      </c>
      <c r="H18" s="75" t="n">
        <v>12080.93</v>
      </c>
      <c r="I18" s="75" t="n">
        <v>25.69</v>
      </c>
      <c r="J18" s="64" t="n">
        <f aca="false">H18/3600</f>
        <v>3.35581388888889</v>
      </c>
      <c r="L18" s="0" t="n">
        <v>729.0088</v>
      </c>
      <c r="M18" s="0" t="n">
        <v>32.3448</v>
      </c>
      <c r="N18" s="0" t="n">
        <v>37.6254</v>
      </c>
      <c r="O18" s="0" t="n">
        <v>38.9821</v>
      </c>
      <c r="P18" s="0" t="n">
        <v>12022.39</v>
      </c>
      <c r="Q18" s="0" t="n">
        <v>25.9</v>
      </c>
      <c r="R18" s="64" t="n">
        <f aca="false">P18/3600</f>
        <v>3.33955277777778</v>
      </c>
      <c r="S18" s="55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1"/>
      <c r="B19" s="7" t="s">
        <v>59</v>
      </c>
      <c r="C19" s="7" t="n">
        <v>22</v>
      </c>
      <c r="D19" s="70" t="n">
        <v>17604.9688</v>
      </c>
      <c r="E19" s="71" t="n">
        <v>38.2741</v>
      </c>
      <c r="F19" s="71" t="n">
        <v>39.846</v>
      </c>
      <c r="G19" s="71" t="n">
        <v>43.26</v>
      </c>
      <c r="H19" s="71" t="n">
        <v>27854.6</v>
      </c>
      <c r="I19" s="71" t="n">
        <v>66.47</v>
      </c>
      <c r="J19" s="53" t="n">
        <f aca="false">H19/3600</f>
        <v>7.73738888888889</v>
      </c>
      <c r="L19" s="0" t="n">
        <v>17600.968</v>
      </c>
      <c r="M19" s="0" t="n">
        <v>38.2735</v>
      </c>
      <c r="N19" s="0" t="n">
        <v>39.8454</v>
      </c>
      <c r="O19" s="0" t="n">
        <v>43.2581</v>
      </c>
      <c r="P19" s="0" t="n">
        <v>29983.07</v>
      </c>
      <c r="Q19" s="0" t="n">
        <v>76.47</v>
      </c>
      <c r="R19" s="53" t="n">
        <f aca="false">P19/3600</f>
        <v>8.3286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2" t="n">
        <v>5891.0536</v>
      </c>
      <c r="E20" s="73" t="n">
        <v>36.6737</v>
      </c>
      <c r="F20" s="73" t="n">
        <v>38.9134</v>
      </c>
      <c r="G20" s="73" t="n">
        <v>41.5926</v>
      </c>
      <c r="H20" s="73" t="n">
        <v>27783.13</v>
      </c>
      <c r="I20" s="73" t="n">
        <v>56.18</v>
      </c>
      <c r="J20" s="58" t="n">
        <f aca="false">H20/3600</f>
        <v>7.71753611111111</v>
      </c>
      <c r="L20" s="0" t="n">
        <v>5890.8192</v>
      </c>
      <c r="M20" s="0" t="n">
        <v>36.6735</v>
      </c>
      <c r="N20" s="0" t="n">
        <v>38.9095</v>
      </c>
      <c r="O20" s="0" t="n">
        <v>41.5896</v>
      </c>
      <c r="P20" s="0" t="n">
        <v>26665.15</v>
      </c>
      <c r="Q20" s="0" t="n">
        <v>51.38</v>
      </c>
      <c r="R20" s="58" t="n">
        <f aca="false">P20/3600</f>
        <v>7.40698611111111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2736.2904</v>
      </c>
      <c r="E21" s="73" t="n">
        <v>34.7707</v>
      </c>
      <c r="F21" s="73" t="n">
        <v>38.1194</v>
      </c>
      <c r="G21" s="73" t="n">
        <v>40.0877</v>
      </c>
      <c r="H21" s="73" t="n">
        <v>26524.99</v>
      </c>
      <c r="I21" s="73" t="n">
        <v>49.81</v>
      </c>
      <c r="J21" s="58" t="n">
        <f aca="false">H21/3600</f>
        <v>7.36805277777778</v>
      </c>
      <c r="L21" s="0" t="n">
        <v>2735.3584</v>
      </c>
      <c r="M21" s="0" t="n">
        <v>34.7709</v>
      </c>
      <c r="N21" s="0" t="n">
        <v>38.1144</v>
      </c>
      <c r="O21" s="0" t="n">
        <v>40.0821</v>
      </c>
      <c r="P21" s="0" t="n">
        <v>22269.26</v>
      </c>
      <c r="Q21" s="0" t="n">
        <v>40.67</v>
      </c>
      <c r="R21" s="58" t="n">
        <f aca="false">P21/3600</f>
        <v>6.18590555555556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1384.6576</v>
      </c>
      <c r="E22" s="75" t="n">
        <v>32.602</v>
      </c>
      <c r="F22" s="75" t="n">
        <v>37.4251</v>
      </c>
      <c r="G22" s="75" t="n">
        <v>38.9247</v>
      </c>
      <c r="H22" s="75" t="n">
        <v>25265.3</v>
      </c>
      <c r="I22" s="75" t="n">
        <v>44.16</v>
      </c>
      <c r="J22" s="64" t="n">
        <f aca="false">H22/3600</f>
        <v>7.01813888888889</v>
      </c>
      <c r="L22" s="0" t="n">
        <v>1385.128</v>
      </c>
      <c r="M22" s="0" t="n">
        <v>32.6033</v>
      </c>
      <c r="N22" s="0" t="n">
        <v>37.4182</v>
      </c>
      <c r="O22" s="0" t="n">
        <v>38.9106</v>
      </c>
      <c r="P22" s="0" t="n">
        <v>24674.81</v>
      </c>
      <c r="Q22" s="0" t="n">
        <v>64.32</v>
      </c>
      <c r="R22" s="64" t="n">
        <f aca="false">P22/3600</f>
        <v>6.85411388888889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48</v>
      </c>
      <c r="C23" s="7" t="n">
        <v>22</v>
      </c>
      <c r="D23" s="70" t="n">
        <v>17197.7144</v>
      </c>
      <c r="E23" s="71" t="n">
        <v>38.9332</v>
      </c>
      <c r="F23" s="71" t="n">
        <v>43.5631</v>
      </c>
      <c r="G23" s="71" t="n">
        <v>44.6688</v>
      </c>
      <c r="H23" s="71" t="n">
        <v>42220.23</v>
      </c>
      <c r="I23" s="71" t="n">
        <v>108.32</v>
      </c>
      <c r="J23" s="53" t="n">
        <f aca="false">H23/3600</f>
        <v>11.7278416666667</v>
      </c>
      <c r="L23" s="0" t="n">
        <v>17201.5008</v>
      </c>
      <c r="M23" s="0" t="n">
        <v>38.9326</v>
      </c>
      <c r="N23" s="0" t="n">
        <v>43.5609</v>
      </c>
      <c r="O23" s="0" t="n">
        <v>44.6697</v>
      </c>
      <c r="P23" s="0" t="n">
        <v>30185.75</v>
      </c>
      <c r="Q23" s="0" t="n">
        <v>65.92</v>
      </c>
      <c r="R23" s="53" t="n">
        <f aca="false">P23/3600</f>
        <v>8.3849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6283.632</v>
      </c>
      <c r="E24" s="73" t="n">
        <v>37.3416</v>
      </c>
      <c r="F24" s="73" t="n">
        <v>42.3213</v>
      </c>
      <c r="G24" s="73" t="n">
        <v>42.7849</v>
      </c>
      <c r="H24" s="73" t="n">
        <v>32924.88</v>
      </c>
      <c r="I24" s="73" t="n">
        <v>68.01</v>
      </c>
      <c r="J24" s="58" t="n">
        <f aca="false">H24/3600</f>
        <v>9.1458</v>
      </c>
      <c r="L24" s="0" t="n">
        <v>6283.08</v>
      </c>
      <c r="M24" s="0" t="n">
        <v>37.3411</v>
      </c>
      <c r="N24" s="0" t="n">
        <v>42.3112</v>
      </c>
      <c r="O24" s="0" t="n">
        <v>42.7824</v>
      </c>
      <c r="P24" s="0" t="n">
        <v>32379.38</v>
      </c>
      <c r="Q24" s="0" t="n">
        <v>69.36</v>
      </c>
      <c r="R24" s="58" t="n">
        <f aca="false">P24/3600</f>
        <v>8.99427222222222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2933.356</v>
      </c>
      <c r="E25" s="73" t="n">
        <v>35.4941</v>
      </c>
      <c r="F25" s="73" t="n">
        <v>41.122</v>
      </c>
      <c r="G25" s="73" t="n">
        <v>41.0405</v>
      </c>
      <c r="H25" s="73" t="n">
        <v>31159.14</v>
      </c>
      <c r="I25" s="73" t="n">
        <v>60.38</v>
      </c>
      <c r="J25" s="58" t="n">
        <f aca="false">H25/3600</f>
        <v>8.65531666666667</v>
      </c>
      <c r="L25" s="0" t="n">
        <v>2933.4568</v>
      </c>
      <c r="M25" s="0" t="n">
        <v>35.4936</v>
      </c>
      <c r="N25" s="0" t="n">
        <v>41.1145</v>
      </c>
      <c r="O25" s="0" t="n">
        <v>41.0442</v>
      </c>
      <c r="P25" s="0" t="n">
        <v>30197.17</v>
      </c>
      <c r="Q25" s="0" t="n">
        <v>64.15</v>
      </c>
      <c r="R25" s="58" t="n">
        <f aca="false">P25/3600</f>
        <v>8.38810277777778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1518.1456</v>
      </c>
      <c r="E26" s="75" t="n">
        <v>33.5016</v>
      </c>
      <c r="F26" s="75" t="n">
        <v>40.1375</v>
      </c>
      <c r="G26" s="75" t="n">
        <v>39.716</v>
      </c>
      <c r="H26" s="75" t="n">
        <v>30000.93</v>
      </c>
      <c r="I26" s="75" t="n">
        <v>54.83</v>
      </c>
      <c r="J26" s="64" t="n">
        <f aca="false">H26/3600</f>
        <v>8.33359166666667</v>
      </c>
      <c r="L26" s="0" t="n">
        <v>1518.0824</v>
      </c>
      <c r="M26" s="0" t="n">
        <v>33.5012</v>
      </c>
      <c r="N26" s="0" t="n">
        <v>40.1459</v>
      </c>
      <c r="O26" s="0" t="n">
        <v>39.7217</v>
      </c>
      <c r="P26" s="0" t="n">
        <v>28908.19</v>
      </c>
      <c r="Q26" s="0" t="n">
        <v>55.17</v>
      </c>
      <c r="R26" s="64" t="n">
        <f aca="false">P26/3600</f>
        <v>8.03005277777778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7</v>
      </c>
      <c r="C27" s="7" t="n">
        <v>22</v>
      </c>
      <c r="D27" s="70" t="n">
        <v>34401.756</v>
      </c>
      <c r="E27" s="71" t="n">
        <v>36.98</v>
      </c>
      <c r="F27" s="71" t="n">
        <v>41.9037</v>
      </c>
      <c r="G27" s="71" t="n">
        <v>44.0644</v>
      </c>
      <c r="H27" s="71" t="n">
        <v>40405.97</v>
      </c>
      <c r="I27" s="71" t="n">
        <v>111.07</v>
      </c>
      <c r="J27" s="53" t="n">
        <f aca="false">H27/3600</f>
        <v>11.2238805555556</v>
      </c>
      <c r="L27" s="0" t="n">
        <v>34401.1032</v>
      </c>
      <c r="M27" s="0" t="n">
        <v>36.9805</v>
      </c>
      <c r="N27" s="0" t="n">
        <v>41.9059</v>
      </c>
      <c r="O27" s="0" t="n">
        <v>44.0648</v>
      </c>
      <c r="P27" s="0" t="n">
        <v>39835.9</v>
      </c>
      <c r="Q27" s="0" t="n">
        <v>110.98</v>
      </c>
      <c r="R27" s="53" t="n">
        <f aca="false">P27/3600</f>
        <v>11.0655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728.8696</v>
      </c>
      <c r="E28" s="73" t="n">
        <v>35.1107</v>
      </c>
      <c r="F28" s="73" t="n">
        <v>40.648</v>
      </c>
      <c r="G28" s="73" t="n">
        <v>42.9559</v>
      </c>
      <c r="H28" s="73" t="n">
        <v>32153.32</v>
      </c>
      <c r="I28" s="73" t="n">
        <v>71.29</v>
      </c>
      <c r="J28" s="58" t="n">
        <f aca="false">H28/3600</f>
        <v>8.93147777777778</v>
      </c>
      <c r="L28" s="0" t="n">
        <v>6732.8248</v>
      </c>
      <c r="M28" s="0" t="n">
        <v>35.1096</v>
      </c>
      <c r="N28" s="0" t="n">
        <v>40.645</v>
      </c>
      <c r="O28" s="0" t="n">
        <v>42.9522</v>
      </c>
      <c r="P28" s="0" t="n">
        <v>34671.17</v>
      </c>
      <c r="Q28" s="0" t="n">
        <v>72.71</v>
      </c>
      <c r="R28" s="58" t="n">
        <f aca="false">P28/3600</f>
        <v>9.63088055555556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241.268</v>
      </c>
      <c r="E29" s="73" t="n">
        <v>33.6772</v>
      </c>
      <c r="F29" s="73" t="n">
        <v>39.4976</v>
      </c>
      <c r="G29" s="73" t="n">
        <v>41.8876</v>
      </c>
      <c r="H29" s="73" t="n">
        <v>31532.14</v>
      </c>
      <c r="I29" s="73" t="n">
        <v>63.02</v>
      </c>
      <c r="J29" s="58" t="n">
        <f aca="false">H29/3600</f>
        <v>8.75892777777778</v>
      </c>
      <c r="L29" s="0" t="n">
        <v>2242.4896</v>
      </c>
      <c r="M29" s="0" t="n">
        <v>33.6759</v>
      </c>
      <c r="N29" s="0" t="n">
        <v>39.4995</v>
      </c>
      <c r="O29" s="0" t="n">
        <v>41.8976</v>
      </c>
      <c r="P29" s="0" t="n">
        <v>32732.72</v>
      </c>
      <c r="Q29" s="0" t="n">
        <v>73.04</v>
      </c>
      <c r="R29" s="58" t="n">
        <f aca="false">P29/3600</f>
        <v>9.09242222222222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6"/>
      <c r="B30" s="16"/>
      <c r="C30" s="16" t="n">
        <v>37</v>
      </c>
      <c r="D30" s="74" t="n">
        <v>972.8432</v>
      </c>
      <c r="E30" s="75" t="n">
        <v>31.8311</v>
      </c>
      <c r="F30" s="75" t="n">
        <v>38.5954</v>
      </c>
      <c r="G30" s="75" t="n">
        <v>41.037</v>
      </c>
      <c r="H30" s="75" t="n">
        <v>31400.59</v>
      </c>
      <c r="I30" s="75" t="n">
        <v>62.35</v>
      </c>
      <c r="J30" s="64" t="n">
        <f aca="false">H30/3600</f>
        <v>8.72238611111111</v>
      </c>
      <c r="L30" s="0" t="n">
        <v>971.5896</v>
      </c>
      <c r="M30" s="0" t="n">
        <v>31.8293</v>
      </c>
      <c r="N30" s="0" t="n">
        <v>38.5887</v>
      </c>
      <c r="O30" s="0" t="n">
        <v>41.0272</v>
      </c>
      <c r="P30" s="0" t="n">
        <v>31227.77</v>
      </c>
      <c r="Q30" s="0" t="n">
        <v>59.3</v>
      </c>
      <c r="R30" s="64" t="n">
        <f aca="false">P30/3600</f>
        <v>8.67438055555556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7" t="s">
        <v>12</v>
      </c>
      <c r="B31" s="7" t="s">
        <v>44</v>
      </c>
      <c r="C31" s="7" t="n">
        <v>22</v>
      </c>
      <c r="D31" s="70" t="n">
        <v>3514.1088</v>
      </c>
      <c r="E31" s="71" t="n">
        <v>40.126</v>
      </c>
      <c r="F31" s="71" t="n">
        <v>42.5505</v>
      </c>
      <c r="G31" s="71" t="n">
        <v>42.9923</v>
      </c>
      <c r="H31" s="71" t="n">
        <v>5557.58</v>
      </c>
      <c r="I31" s="71" t="n">
        <v>13.27</v>
      </c>
      <c r="J31" s="53" t="n">
        <f aca="false">H31/3600</f>
        <v>1.54377222222222</v>
      </c>
      <c r="L31" s="0" t="n">
        <v>3513.3728</v>
      </c>
      <c r="M31" s="0" t="n">
        <v>40.1269</v>
      </c>
      <c r="N31" s="0" t="n">
        <v>42.5379</v>
      </c>
      <c r="O31" s="0" t="n">
        <v>42.9837</v>
      </c>
      <c r="P31" s="0" t="n">
        <v>6134.34</v>
      </c>
      <c r="Q31" s="0" t="n">
        <v>14.89</v>
      </c>
      <c r="R31" s="53" t="n">
        <f aca="false">P31/3600</f>
        <v>1.70398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2" t="n">
        <v>1714.8448</v>
      </c>
      <c r="E32" s="73" t="n">
        <v>37.1245</v>
      </c>
      <c r="F32" s="73" t="n">
        <v>40.2655</v>
      </c>
      <c r="G32" s="73" t="n">
        <v>40.3698</v>
      </c>
      <c r="H32" s="73" t="n">
        <v>5883.94</v>
      </c>
      <c r="I32" s="73" t="n">
        <v>12.75</v>
      </c>
      <c r="J32" s="58" t="n">
        <f aca="false">H32/3600</f>
        <v>1.63442777777778</v>
      </c>
      <c r="L32" s="0" t="n">
        <v>1714.8776</v>
      </c>
      <c r="M32" s="0" t="n">
        <v>37.1281</v>
      </c>
      <c r="N32" s="0" t="n">
        <v>40.2553</v>
      </c>
      <c r="O32" s="0" t="n">
        <v>40.3593</v>
      </c>
      <c r="P32" s="0" t="n">
        <v>5988.91</v>
      </c>
      <c r="Q32" s="0" t="n">
        <v>12.95</v>
      </c>
      <c r="R32" s="58" t="n">
        <f aca="false">P32/3600</f>
        <v>1.66358611111111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842.132</v>
      </c>
      <c r="E33" s="73" t="n">
        <v>34.2594</v>
      </c>
      <c r="F33" s="73" t="n">
        <v>38.3646</v>
      </c>
      <c r="G33" s="73" t="n">
        <v>38.2033</v>
      </c>
      <c r="H33" s="73" t="n">
        <v>4963.57</v>
      </c>
      <c r="I33" s="73" t="n">
        <v>11.65</v>
      </c>
      <c r="J33" s="58" t="n">
        <f aca="false">H33/3600</f>
        <v>1.37876944444444</v>
      </c>
      <c r="L33" s="0" t="n">
        <v>842.5528</v>
      </c>
      <c r="M33" s="0" t="n">
        <v>34.2628</v>
      </c>
      <c r="N33" s="0" t="n">
        <v>38.365</v>
      </c>
      <c r="O33" s="0" t="n">
        <v>38.2102</v>
      </c>
      <c r="P33" s="0" t="n">
        <v>5609.02</v>
      </c>
      <c r="Q33" s="0" t="n">
        <v>14.63</v>
      </c>
      <c r="R33" s="58" t="n">
        <f aca="false">P33/3600</f>
        <v>1.55806111111111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438.5064</v>
      </c>
      <c r="E34" s="75" t="n">
        <v>31.7523</v>
      </c>
      <c r="F34" s="75" t="n">
        <v>36.9198</v>
      </c>
      <c r="G34" s="75" t="n">
        <v>36.595</v>
      </c>
      <c r="H34" s="75" t="n">
        <v>5216.73</v>
      </c>
      <c r="I34" s="75" t="n">
        <v>9.75</v>
      </c>
      <c r="J34" s="64" t="n">
        <f aca="false">H34/3600</f>
        <v>1.44909166666667</v>
      </c>
      <c r="L34" s="0" t="n">
        <v>438.9152</v>
      </c>
      <c r="M34" s="0" t="n">
        <v>31.7508</v>
      </c>
      <c r="N34" s="0" t="n">
        <v>36.9036</v>
      </c>
      <c r="O34" s="0" t="n">
        <v>36.6005</v>
      </c>
      <c r="P34" s="0" t="n">
        <v>5074.72</v>
      </c>
      <c r="Q34" s="0" t="n">
        <v>9.59</v>
      </c>
      <c r="R34" s="64" t="n">
        <f aca="false">P34/3600</f>
        <v>1.40964444444444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3</v>
      </c>
      <c r="C35" s="7" t="n">
        <v>22</v>
      </c>
      <c r="D35" s="70" t="n">
        <v>3612.0576</v>
      </c>
      <c r="E35" s="71" t="n">
        <v>39.8596</v>
      </c>
      <c r="F35" s="71" t="n">
        <v>43.1595</v>
      </c>
      <c r="G35" s="71" t="n">
        <v>44.5501</v>
      </c>
      <c r="H35" s="71" t="n">
        <v>6418.41</v>
      </c>
      <c r="I35" s="71" t="n">
        <v>15.3</v>
      </c>
      <c r="J35" s="53" t="n">
        <f aca="false">H35/3600</f>
        <v>1.78289166666667</v>
      </c>
      <c r="L35" s="0" t="n">
        <v>3614.6424</v>
      </c>
      <c r="M35" s="0" t="n">
        <v>39.86</v>
      </c>
      <c r="N35" s="0" t="n">
        <v>43.1599</v>
      </c>
      <c r="O35" s="0" t="n">
        <v>44.5506</v>
      </c>
      <c r="P35" s="0" t="n">
        <v>7217.64</v>
      </c>
      <c r="Q35" s="0" t="n">
        <v>18.12</v>
      </c>
      <c r="R35" s="53" t="n">
        <f aca="false">P35/3600</f>
        <v>2.004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1709.744</v>
      </c>
      <c r="E36" s="73" t="n">
        <v>37.3562</v>
      </c>
      <c r="F36" s="73" t="n">
        <v>41.2858</v>
      </c>
      <c r="G36" s="73" t="n">
        <v>42.3431</v>
      </c>
      <c r="H36" s="73" t="n">
        <v>6722.06</v>
      </c>
      <c r="I36" s="73" t="n">
        <v>14.12</v>
      </c>
      <c r="J36" s="58" t="n">
        <f aca="false">H36/3600</f>
        <v>1.86723888888889</v>
      </c>
      <c r="L36" s="0" t="n">
        <v>1710.5152</v>
      </c>
      <c r="M36" s="0" t="n">
        <v>37.3549</v>
      </c>
      <c r="N36" s="0" t="n">
        <v>41.2778</v>
      </c>
      <c r="O36" s="0" t="n">
        <v>42.331</v>
      </c>
      <c r="P36" s="0" t="n">
        <v>7072.28</v>
      </c>
      <c r="Q36" s="0" t="n">
        <v>16.87</v>
      </c>
      <c r="R36" s="58" t="n">
        <f aca="false">P36/3600</f>
        <v>1.96452222222222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857.0728</v>
      </c>
      <c r="E37" s="73" t="n">
        <v>34.6409</v>
      </c>
      <c r="F37" s="73" t="n">
        <v>39.6168</v>
      </c>
      <c r="G37" s="73" t="n">
        <v>40.4852</v>
      </c>
      <c r="H37" s="73" t="n">
        <v>6440.55</v>
      </c>
      <c r="I37" s="73" t="n">
        <v>12.8</v>
      </c>
      <c r="J37" s="58" t="n">
        <f aca="false">H37/3600</f>
        <v>1.78904166666667</v>
      </c>
      <c r="L37" s="0" t="n">
        <v>858.3208</v>
      </c>
      <c r="M37" s="0" t="n">
        <v>34.6417</v>
      </c>
      <c r="N37" s="0" t="n">
        <v>39.6223</v>
      </c>
      <c r="O37" s="0" t="n">
        <v>40.4682</v>
      </c>
      <c r="P37" s="0" t="n">
        <v>6304.86</v>
      </c>
      <c r="Q37" s="0" t="n">
        <v>12.64</v>
      </c>
      <c r="R37" s="58" t="n">
        <f aca="false">P37/3600</f>
        <v>1.75135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1"/>
      <c r="B38" s="16"/>
      <c r="C38" s="16" t="n">
        <v>37</v>
      </c>
      <c r="D38" s="74" t="n">
        <v>450.5864</v>
      </c>
      <c r="E38" s="75" t="n">
        <v>31.9378</v>
      </c>
      <c r="F38" s="75" t="n">
        <v>38.3731</v>
      </c>
      <c r="G38" s="75" t="n">
        <v>39.1056</v>
      </c>
      <c r="H38" s="75" t="n">
        <v>6208.4</v>
      </c>
      <c r="I38" s="75" t="n">
        <v>11.33</v>
      </c>
      <c r="J38" s="64" t="n">
        <f aca="false">H38/3600</f>
        <v>1.72455555555556</v>
      </c>
      <c r="L38" s="0" t="n">
        <v>450.7176</v>
      </c>
      <c r="M38" s="0" t="n">
        <v>31.9371</v>
      </c>
      <c r="N38" s="0" t="n">
        <v>38.3589</v>
      </c>
      <c r="O38" s="0" t="n">
        <v>39.109</v>
      </c>
      <c r="P38" s="0" t="n">
        <v>6152.96</v>
      </c>
      <c r="Q38" s="0" t="n">
        <v>11.55</v>
      </c>
      <c r="R38" s="64" t="n">
        <f aca="false">P38/3600</f>
        <v>1.70915555555556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0" t="n">
        <v>6740.2608</v>
      </c>
      <c r="E39" s="71" t="n">
        <v>37.7863</v>
      </c>
      <c r="F39" s="71" t="n">
        <v>40.8738</v>
      </c>
      <c r="G39" s="71" t="n">
        <v>41.8714</v>
      </c>
      <c r="H39" s="71" t="n">
        <v>6780.6</v>
      </c>
      <c r="I39" s="71" t="n">
        <v>20.35</v>
      </c>
      <c r="J39" s="53" t="n">
        <f aca="false">H39/3600</f>
        <v>1.8835</v>
      </c>
      <c r="L39" s="0" t="n">
        <v>6744.2376</v>
      </c>
      <c r="M39" s="0" t="n">
        <v>37.7855</v>
      </c>
      <c r="N39" s="0" t="n">
        <v>40.8717</v>
      </c>
      <c r="O39" s="0" t="n">
        <v>41.8762</v>
      </c>
      <c r="P39" s="0" t="n">
        <v>6454.68</v>
      </c>
      <c r="Q39" s="0" t="n">
        <v>18.6</v>
      </c>
      <c r="R39" s="53" t="n">
        <f aca="false">P39/3600</f>
        <v>1.7929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2" t="n">
        <v>3107.744</v>
      </c>
      <c r="E40" s="73" t="n">
        <v>34.3896</v>
      </c>
      <c r="F40" s="73" t="n">
        <v>38.5073</v>
      </c>
      <c r="G40" s="73" t="n">
        <v>39.4038</v>
      </c>
      <c r="H40" s="73" t="n">
        <v>6002.8</v>
      </c>
      <c r="I40" s="73" t="n">
        <v>15.54</v>
      </c>
      <c r="J40" s="58" t="n">
        <f aca="false">H40/3600</f>
        <v>1.66744444444444</v>
      </c>
      <c r="L40" s="0" t="n">
        <v>3108.6504</v>
      </c>
      <c r="M40" s="0" t="n">
        <v>34.3886</v>
      </c>
      <c r="N40" s="0" t="n">
        <v>38.5062</v>
      </c>
      <c r="O40" s="0" t="n">
        <v>39.4137</v>
      </c>
      <c r="P40" s="0" t="n">
        <v>5708.98</v>
      </c>
      <c r="Q40" s="0" t="n">
        <v>13.56</v>
      </c>
      <c r="R40" s="58" t="n">
        <f aca="false">P40/3600</f>
        <v>1.58582777777778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1461.4488</v>
      </c>
      <c r="E41" s="73" t="n">
        <v>31.3171</v>
      </c>
      <c r="F41" s="73" t="n">
        <v>36.7413</v>
      </c>
      <c r="G41" s="73" t="n">
        <v>37.5319</v>
      </c>
      <c r="H41" s="73" t="n">
        <v>4851.36</v>
      </c>
      <c r="I41" s="73" t="n">
        <v>10.94</v>
      </c>
      <c r="J41" s="58" t="n">
        <f aca="false">H41/3600</f>
        <v>1.3476</v>
      </c>
      <c r="L41" s="0" t="n">
        <v>1463.244</v>
      </c>
      <c r="M41" s="0" t="n">
        <v>31.3134</v>
      </c>
      <c r="N41" s="0" t="n">
        <v>36.7386</v>
      </c>
      <c r="O41" s="0" t="n">
        <v>37.5547</v>
      </c>
      <c r="P41" s="0" t="n">
        <v>5301.97</v>
      </c>
      <c r="Q41" s="0" t="n">
        <v>11.51</v>
      </c>
      <c r="R41" s="58" t="n">
        <f aca="false">P41/3600</f>
        <v>1.47276944444444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689.7424</v>
      </c>
      <c r="E42" s="75" t="n">
        <v>28.4947</v>
      </c>
      <c r="F42" s="75" t="n">
        <v>35.4855</v>
      </c>
      <c r="G42" s="75" t="n">
        <v>36.1807</v>
      </c>
      <c r="H42" s="75" t="n">
        <v>4651.52</v>
      </c>
      <c r="I42" s="75" t="n">
        <v>10.09</v>
      </c>
      <c r="J42" s="64" t="n">
        <f aca="false">H42/3600</f>
        <v>1.29208888888889</v>
      </c>
      <c r="L42" s="0" t="n">
        <v>689.6664</v>
      </c>
      <c r="M42" s="0" t="n">
        <v>28.4917</v>
      </c>
      <c r="N42" s="0" t="n">
        <v>35.4599</v>
      </c>
      <c r="O42" s="0" t="n">
        <v>36.1813</v>
      </c>
      <c r="P42" s="0" t="n">
        <v>5215.8</v>
      </c>
      <c r="Q42" s="0" t="n">
        <v>11.18</v>
      </c>
      <c r="R42" s="64" t="n">
        <f aca="false">P42/3600</f>
        <v>1.44883333333333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0" t="n">
        <v>4685.724</v>
      </c>
      <c r="E43" s="71" t="n">
        <v>38.6166</v>
      </c>
      <c r="F43" s="71" t="n">
        <v>41.017</v>
      </c>
      <c r="G43" s="71" t="n">
        <v>42.4651</v>
      </c>
      <c r="H43" s="71" t="n">
        <v>4118.95</v>
      </c>
      <c r="I43" s="71" t="n">
        <v>10.56</v>
      </c>
      <c r="J43" s="53" t="n">
        <f aca="false">H43/3600</f>
        <v>1.14415277777778</v>
      </c>
      <c r="L43" s="0" t="n">
        <v>4688.5792</v>
      </c>
      <c r="M43" s="0" t="n">
        <v>38.6165</v>
      </c>
      <c r="N43" s="0" t="n">
        <v>41.0105</v>
      </c>
      <c r="O43" s="0" t="n">
        <v>42.4632</v>
      </c>
      <c r="P43" s="0" t="n">
        <v>4618.32</v>
      </c>
      <c r="Q43" s="0" t="n">
        <v>12.28</v>
      </c>
      <c r="R43" s="53" t="n">
        <f aca="false">P43/3600</f>
        <v>1.2828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2052.8</v>
      </c>
      <c r="E44" s="73" t="n">
        <v>35.573</v>
      </c>
      <c r="F44" s="73" t="n">
        <v>38.8146</v>
      </c>
      <c r="G44" s="73" t="n">
        <v>40.4032</v>
      </c>
      <c r="H44" s="73" t="n">
        <v>4424.4</v>
      </c>
      <c r="I44" s="73" t="n">
        <v>10.38</v>
      </c>
      <c r="J44" s="58" t="n">
        <f aca="false">H44/3600</f>
        <v>1.229</v>
      </c>
      <c r="L44" s="0" t="n">
        <v>2052.2272</v>
      </c>
      <c r="M44" s="0" t="n">
        <v>35.5686</v>
      </c>
      <c r="N44" s="0" t="n">
        <v>38.8178</v>
      </c>
      <c r="O44" s="0" t="n">
        <v>40.397</v>
      </c>
      <c r="P44" s="0" t="n">
        <v>4173.2</v>
      </c>
      <c r="Q44" s="0" t="n">
        <v>10.6</v>
      </c>
      <c r="R44" s="58" t="n">
        <f aca="false">P44/3600</f>
        <v>1.15922222222222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60.7256</v>
      </c>
      <c r="E45" s="73" t="n">
        <v>32.7285</v>
      </c>
      <c r="F45" s="73" t="n">
        <v>37.0335</v>
      </c>
      <c r="G45" s="73" t="n">
        <v>38.6992</v>
      </c>
      <c r="H45" s="73" t="n">
        <v>3900.17</v>
      </c>
      <c r="I45" s="73" t="n">
        <v>8.19</v>
      </c>
      <c r="J45" s="58" t="n">
        <f aca="false">H45/3600</f>
        <v>1.08338055555556</v>
      </c>
      <c r="L45" s="0" t="n">
        <v>960.2944</v>
      </c>
      <c r="M45" s="0" t="n">
        <v>32.7277</v>
      </c>
      <c r="N45" s="0" t="n">
        <v>37.0433</v>
      </c>
      <c r="O45" s="0" t="n">
        <v>38.6694</v>
      </c>
      <c r="P45" s="0" t="n">
        <v>3877.42</v>
      </c>
      <c r="Q45" s="0" t="n">
        <v>9.38</v>
      </c>
      <c r="R45" s="58" t="n">
        <f aca="false">P45/3600</f>
        <v>1.07706111111111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6"/>
      <c r="B46" s="16"/>
      <c r="C46" s="16" t="n">
        <v>37</v>
      </c>
      <c r="D46" s="74" t="n">
        <v>467.9272</v>
      </c>
      <c r="E46" s="75" t="n">
        <v>30.1539</v>
      </c>
      <c r="F46" s="75" t="n">
        <v>35.7326</v>
      </c>
      <c r="G46" s="75" t="n">
        <v>37.3648</v>
      </c>
      <c r="H46" s="75" t="n">
        <v>3602.85</v>
      </c>
      <c r="I46" s="75" t="n">
        <v>7.28</v>
      </c>
      <c r="J46" s="64" t="n">
        <f aca="false">H46/3600</f>
        <v>1.00079166666667</v>
      </c>
      <c r="L46" s="0" t="n">
        <v>468.1856</v>
      </c>
      <c r="M46" s="0" t="n">
        <v>30.15</v>
      </c>
      <c r="N46" s="0" t="n">
        <v>35.7284</v>
      </c>
      <c r="O46" s="0" t="n">
        <v>37.3864</v>
      </c>
      <c r="P46" s="0" t="n">
        <v>3474.53</v>
      </c>
      <c r="Q46" s="0" t="n">
        <v>7.05</v>
      </c>
      <c r="R46" s="64" t="n">
        <f aca="false">P46/3600</f>
        <v>0.965147222222222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7" t="s">
        <v>13</v>
      </c>
      <c r="B47" s="7" t="s">
        <v>49</v>
      </c>
      <c r="C47" s="7" t="n">
        <v>22</v>
      </c>
      <c r="D47" s="70" t="n">
        <v>1511.74</v>
      </c>
      <c r="E47" s="71" t="n">
        <v>40.1903</v>
      </c>
      <c r="F47" s="71" t="n">
        <v>43.347</v>
      </c>
      <c r="G47" s="71" t="n">
        <v>42.4734</v>
      </c>
      <c r="H47" s="71" t="n">
        <v>1610.03</v>
      </c>
      <c r="I47" s="71" t="n">
        <v>4.29</v>
      </c>
      <c r="J47" s="53" t="n">
        <f aca="false">H47/3600</f>
        <v>0.447230555555556</v>
      </c>
      <c r="L47" s="0" t="n">
        <v>1511.6664</v>
      </c>
      <c r="M47" s="0" t="n">
        <v>40.1875</v>
      </c>
      <c r="N47" s="0" t="n">
        <v>43.3535</v>
      </c>
      <c r="O47" s="0" t="n">
        <v>42.4685</v>
      </c>
      <c r="P47" s="0" t="n">
        <v>1673.3</v>
      </c>
      <c r="Q47" s="0" t="n">
        <v>4.55</v>
      </c>
      <c r="R47" s="53" t="n">
        <f aca="false">P47/3600</f>
        <v>0.4648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2" t="n">
        <v>767.4944</v>
      </c>
      <c r="E48" s="73" t="n">
        <v>36.6139</v>
      </c>
      <c r="F48" s="73" t="n">
        <v>40.9021</v>
      </c>
      <c r="G48" s="73" t="n">
        <v>39.6747</v>
      </c>
      <c r="H48" s="73" t="n">
        <v>1492.11</v>
      </c>
      <c r="I48" s="73" t="n">
        <v>3.64</v>
      </c>
      <c r="J48" s="58" t="n">
        <f aca="false">H48/3600</f>
        <v>0.414475</v>
      </c>
      <c r="L48" s="0" t="n">
        <v>767.344</v>
      </c>
      <c r="M48" s="0" t="n">
        <v>36.6122</v>
      </c>
      <c r="N48" s="0" t="n">
        <v>40.91</v>
      </c>
      <c r="O48" s="0" t="n">
        <v>39.6893</v>
      </c>
      <c r="P48" s="0" t="n">
        <v>1268.26</v>
      </c>
      <c r="Q48" s="0" t="n">
        <v>2.88</v>
      </c>
      <c r="R48" s="58" t="n">
        <f aca="false">P48/3600</f>
        <v>0.352294444444444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381.0176</v>
      </c>
      <c r="E49" s="73" t="n">
        <v>33.351</v>
      </c>
      <c r="F49" s="73" t="n">
        <v>38.9513</v>
      </c>
      <c r="G49" s="73" t="n">
        <v>37.4675</v>
      </c>
      <c r="H49" s="73" t="n">
        <v>1399.26</v>
      </c>
      <c r="I49" s="73" t="n">
        <v>3.19</v>
      </c>
      <c r="J49" s="58" t="n">
        <f aca="false">H49/3600</f>
        <v>0.388683333333333</v>
      </c>
      <c r="L49" s="0" t="n">
        <v>380.636</v>
      </c>
      <c r="M49" s="0" t="n">
        <v>33.3473</v>
      </c>
      <c r="N49" s="0" t="n">
        <v>38.9452</v>
      </c>
      <c r="O49" s="0" t="n">
        <v>37.4612</v>
      </c>
      <c r="P49" s="0" t="n">
        <v>1184.58</v>
      </c>
      <c r="Q49" s="0" t="n">
        <v>2.47</v>
      </c>
      <c r="R49" s="58" t="n">
        <f aca="false">P49/3600</f>
        <v>0.32905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196.4424</v>
      </c>
      <c r="E50" s="75" t="n">
        <v>30.6046</v>
      </c>
      <c r="F50" s="75" t="n">
        <v>37.5135</v>
      </c>
      <c r="G50" s="75" t="n">
        <v>35.8734</v>
      </c>
      <c r="H50" s="75" t="n">
        <v>1327</v>
      </c>
      <c r="I50" s="75" t="n">
        <v>2.84</v>
      </c>
      <c r="J50" s="64" t="n">
        <f aca="false">H50/3600</f>
        <v>0.368611111111111</v>
      </c>
      <c r="L50" s="0" t="n">
        <v>196.0888</v>
      </c>
      <c r="M50" s="0" t="n">
        <v>30.602</v>
      </c>
      <c r="N50" s="0" t="n">
        <v>37.5001</v>
      </c>
      <c r="O50" s="0" t="n">
        <v>35.8922</v>
      </c>
      <c r="P50" s="0" t="n">
        <v>1313.3</v>
      </c>
      <c r="Q50" s="0" t="n">
        <v>2.81</v>
      </c>
      <c r="R50" s="64" t="n">
        <f aca="false">P50/3600</f>
        <v>0.364805555555556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55</v>
      </c>
      <c r="C51" s="7" t="n">
        <v>22</v>
      </c>
      <c r="D51" s="70" t="n">
        <v>1563.2432</v>
      </c>
      <c r="E51" s="71" t="n">
        <v>37.4582</v>
      </c>
      <c r="F51" s="71" t="n">
        <v>42.7626</v>
      </c>
      <c r="G51" s="71" t="n">
        <v>43.7588</v>
      </c>
      <c r="H51" s="71" t="n">
        <v>1583.18</v>
      </c>
      <c r="I51" s="71" t="n">
        <v>4.86</v>
      </c>
      <c r="J51" s="53" t="n">
        <f aca="false">H51/3600</f>
        <v>0.439772222222222</v>
      </c>
      <c r="L51" s="0" t="n">
        <v>1563.6008</v>
      </c>
      <c r="M51" s="0" t="n">
        <v>37.4576</v>
      </c>
      <c r="N51" s="0" t="n">
        <v>42.7686</v>
      </c>
      <c r="O51" s="0" t="n">
        <v>43.7591</v>
      </c>
      <c r="P51" s="0" t="n">
        <v>1794.96</v>
      </c>
      <c r="Q51" s="0" t="n">
        <v>5.48</v>
      </c>
      <c r="R51" s="53" t="n">
        <f aca="false">P51/3600</f>
        <v>0.498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607.6576</v>
      </c>
      <c r="E52" s="73" t="n">
        <v>34.204</v>
      </c>
      <c r="F52" s="73" t="n">
        <v>40.8565</v>
      </c>
      <c r="G52" s="73" t="n">
        <v>41.7151</v>
      </c>
      <c r="H52" s="73" t="n">
        <v>1422.04</v>
      </c>
      <c r="I52" s="73" t="n">
        <v>3.79</v>
      </c>
      <c r="J52" s="58" t="n">
        <f aca="false">H52/3600</f>
        <v>0.395011111111111</v>
      </c>
      <c r="L52" s="0" t="n">
        <v>607.3832</v>
      </c>
      <c r="M52" s="0" t="n">
        <v>34.1976</v>
      </c>
      <c r="N52" s="0" t="n">
        <v>40.8421</v>
      </c>
      <c r="O52" s="0" t="n">
        <v>41.7391</v>
      </c>
      <c r="P52" s="0" t="n">
        <v>1608.73</v>
      </c>
      <c r="Q52" s="0" t="n">
        <v>4.31</v>
      </c>
      <c r="R52" s="58" t="n">
        <f aca="false">P52/3600</f>
        <v>0.446869444444444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273.088</v>
      </c>
      <c r="E53" s="73" t="n">
        <v>31.4755</v>
      </c>
      <c r="F53" s="73" t="n">
        <v>39.3271</v>
      </c>
      <c r="G53" s="73" t="n">
        <v>40.2001</v>
      </c>
      <c r="H53" s="73" t="n">
        <v>1500.1</v>
      </c>
      <c r="I53" s="73" t="n">
        <v>3.58</v>
      </c>
      <c r="J53" s="58" t="n">
        <f aca="false">H53/3600</f>
        <v>0.416694444444444</v>
      </c>
      <c r="L53" s="0" t="n">
        <v>273.2944</v>
      </c>
      <c r="M53" s="0" t="n">
        <v>31.4873</v>
      </c>
      <c r="N53" s="0" t="n">
        <v>39.3087</v>
      </c>
      <c r="O53" s="0" t="n">
        <v>40.1849</v>
      </c>
      <c r="P53" s="0" t="n">
        <v>1597.42</v>
      </c>
      <c r="Q53" s="0" t="n">
        <v>3.98</v>
      </c>
      <c r="R53" s="58" t="n">
        <f aca="false">P53/3600</f>
        <v>0.443727777777778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1"/>
      <c r="B54" s="16"/>
      <c r="C54" s="16" t="n">
        <v>37</v>
      </c>
      <c r="D54" s="74" t="n">
        <v>137.172</v>
      </c>
      <c r="E54" s="75" t="n">
        <v>28.8492</v>
      </c>
      <c r="F54" s="75" t="n">
        <v>38.2143</v>
      </c>
      <c r="G54" s="75" t="n">
        <v>38.9952</v>
      </c>
      <c r="H54" s="75" t="n">
        <v>1297.51</v>
      </c>
      <c r="I54" s="75" t="n">
        <v>3.04</v>
      </c>
      <c r="J54" s="64" t="n">
        <f aca="false">H54/3600</f>
        <v>0.360419444444444</v>
      </c>
      <c r="L54" s="0" t="n">
        <v>137.3312</v>
      </c>
      <c r="M54" s="0" t="n">
        <v>28.846</v>
      </c>
      <c r="N54" s="0" t="n">
        <v>38.2072</v>
      </c>
      <c r="O54" s="0" t="n">
        <v>38.9597</v>
      </c>
      <c r="P54" s="0" t="n">
        <v>1308.79</v>
      </c>
      <c r="Q54" s="0" t="n">
        <v>3.11</v>
      </c>
      <c r="R54" s="64" t="n">
        <f aca="false">P54/3600</f>
        <v>0.363552777777778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1"/>
      <c r="B55" s="7" t="s">
        <v>51</v>
      </c>
      <c r="C55" s="7" t="n">
        <v>22</v>
      </c>
      <c r="D55" s="70" t="n">
        <v>1598.028</v>
      </c>
      <c r="E55" s="71" t="n">
        <v>37.7164</v>
      </c>
      <c r="F55" s="71" t="n">
        <v>40.7102</v>
      </c>
      <c r="G55" s="71" t="n">
        <v>41.5781</v>
      </c>
      <c r="H55" s="71" t="n">
        <v>1307.37</v>
      </c>
      <c r="I55" s="71" t="n">
        <v>3.88</v>
      </c>
      <c r="J55" s="53" t="n">
        <f aca="false">H55/3600</f>
        <v>0.363158333333333</v>
      </c>
      <c r="L55" s="0" t="n">
        <v>1598.7208</v>
      </c>
      <c r="M55" s="0" t="n">
        <v>37.7194</v>
      </c>
      <c r="N55" s="0" t="n">
        <v>40.7052</v>
      </c>
      <c r="O55" s="0" t="n">
        <v>41.5816</v>
      </c>
      <c r="P55" s="0" t="n">
        <v>1612.6</v>
      </c>
      <c r="Q55" s="0" t="n">
        <v>4.58</v>
      </c>
      <c r="R55" s="53" t="n">
        <f aca="false">P55/3600</f>
        <v>0.4479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2" t="n">
        <v>737.9744</v>
      </c>
      <c r="E56" s="73" t="n">
        <v>34.4469</v>
      </c>
      <c r="F56" s="73" t="n">
        <v>38.2947</v>
      </c>
      <c r="G56" s="73" t="n">
        <v>39.0151</v>
      </c>
      <c r="H56" s="73" t="n">
        <v>1185.34</v>
      </c>
      <c r="I56" s="73" t="n">
        <v>3.25</v>
      </c>
      <c r="J56" s="58" t="n">
        <f aca="false">H56/3600</f>
        <v>0.329261111111111</v>
      </c>
      <c r="L56" s="0" t="n">
        <v>737.7384</v>
      </c>
      <c r="M56" s="0" t="n">
        <v>34.4455</v>
      </c>
      <c r="N56" s="0" t="n">
        <v>38.3</v>
      </c>
      <c r="O56" s="0" t="n">
        <v>39.0277</v>
      </c>
      <c r="P56" s="0" t="n">
        <v>1340.08</v>
      </c>
      <c r="Q56" s="0" t="n">
        <v>3.57</v>
      </c>
      <c r="R56" s="58" t="n">
        <f aca="false">P56/3600</f>
        <v>0.372244444444444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347.372</v>
      </c>
      <c r="E57" s="73" t="n">
        <v>31.3914</v>
      </c>
      <c r="F57" s="73" t="n">
        <v>36.431</v>
      </c>
      <c r="G57" s="73" t="n">
        <v>37.0825</v>
      </c>
      <c r="H57" s="73" t="n">
        <v>1709.4</v>
      </c>
      <c r="I57" s="73" t="n">
        <v>4.22</v>
      </c>
      <c r="J57" s="58" t="n">
        <f aca="false">H57/3600</f>
        <v>0.474833333333333</v>
      </c>
      <c r="L57" s="0" t="n">
        <v>347.5304</v>
      </c>
      <c r="M57" s="0" t="n">
        <v>31.3927</v>
      </c>
      <c r="N57" s="0" t="n">
        <v>36.4044</v>
      </c>
      <c r="O57" s="0" t="n">
        <v>37.0812</v>
      </c>
      <c r="P57" s="0" t="n">
        <v>1308.81</v>
      </c>
      <c r="Q57" s="0" t="n">
        <v>5.1</v>
      </c>
      <c r="R57" s="58" t="n">
        <f aca="false">P57/3600</f>
        <v>0.363558333333333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162.588</v>
      </c>
      <c r="E58" s="75" t="n">
        <v>28.5987</v>
      </c>
      <c r="F58" s="75" t="n">
        <v>35.0747</v>
      </c>
      <c r="G58" s="75" t="n">
        <v>35.6226</v>
      </c>
      <c r="H58" s="75" t="n">
        <v>1178.03</v>
      </c>
      <c r="I58" s="75" t="n">
        <v>2.57</v>
      </c>
      <c r="J58" s="64" t="n">
        <f aca="false">H58/3600</f>
        <v>0.327230555555556</v>
      </c>
      <c r="L58" s="0" t="n">
        <v>162.4288</v>
      </c>
      <c r="M58" s="0" t="n">
        <v>28.5919</v>
      </c>
      <c r="N58" s="0" t="n">
        <v>35.0836</v>
      </c>
      <c r="O58" s="0" t="n">
        <v>35.6516</v>
      </c>
      <c r="P58" s="0" t="n">
        <v>1178.97</v>
      </c>
      <c r="Q58" s="0" t="n">
        <v>2.57</v>
      </c>
      <c r="R58" s="64" t="n">
        <f aca="false">P58/3600</f>
        <v>0.327491666666667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0" t="n">
        <v>1190.0808</v>
      </c>
      <c r="E59" s="71" t="n">
        <v>38.9898</v>
      </c>
      <c r="F59" s="71" t="n">
        <v>41.0401</v>
      </c>
      <c r="G59" s="71" t="n">
        <v>42.1234</v>
      </c>
      <c r="H59" s="71" t="n">
        <v>1073.28</v>
      </c>
      <c r="I59" s="71" t="n">
        <v>3.26</v>
      </c>
      <c r="J59" s="53" t="n">
        <f aca="false">H59/3600</f>
        <v>0.298133333333333</v>
      </c>
      <c r="L59" s="0" t="n">
        <v>1191.0016</v>
      </c>
      <c r="M59" s="0" t="n">
        <v>38.9977</v>
      </c>
      <c r="N59" s="0" t="n">
        <v>41.04</v>
      </c>
      <c r="O59" s="0" t="n">
        <v>42.1183</v>
      </c>
      <c r="P59" s="0" t="n">
        <v>887.52</v>
      </c>
      <c r="Q59" s="0" t="n">
        <v>2.43</v>
      </c>
      <c r="R59" s="53" t="n">
        <f aca="false">P59/3600</f>
        <v>0.2465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593.3448</v>
      </c>
      <c r="E60" s="73" t="n">
        <v>35.4165</v>
      </c>
      <c r="F60" s="73" t="n">
        <v>38.5013</v>
      </c>
      <c r="G60" s="73" t="n">
        <v>39.6647</v>
      </c>
      <c r="H60" s="73" t="n">
        <v>954.44</v>
      </c>
      <c r="I60" s="73" t="n">
        <v>2.53</v>
      </c>
      <c r="J60" s="58" t="n">
        <f aca="false">H60/3600</f>
        <v>0.265122222222222</v>
      </c>
      <c r="L60" s="0" t="n">
        <v>593.6344</v>
      </c>
      <c r="M60" s="0" t="n">
        <v>35.4143</v>
      </c>
      <c r="N60" s="0" t="n">
        <v>38.4862</v>
      </c>
      <c r="O60" s="0" t="n">
        <v>39.6784</v>
      </c>
      <c r="P60" s="0" t="n">
        <v>836.39</v>
      </c>
      <c r="Q60" s="0" t="n">
        <v>2.21</v>
      </c>
      <c r="R60" s="58" t="n">
        <f aca="false">P60/3600</f>
        <v>0.232330555555556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288.6312</v>
      </c>
      <c r="E61" s="73" t="n">
        <v>32.0992</v>
      </c>
      <c r="F61" s="73" t="n">
        <v>36.5764</v>
      </c>
      <c r="G61" s="73" t="n">
        <v>37.7195</v>
      </c>
      <c r="H61" s="73" t="n">
        <v>946.47</v>
      </c>
      <c r="I61" s="73" t="n">
        <v>2.28</v>
      </c>
      <c r="J61" s="58" t="n">
        <f aca="false">H61/3600</f>
        <v>0.262908333333333</v>
      </c>
      <c r="L61" s="0" t="n">
        <v>288.848</v>
      </c>
      <c r="M61" s="0" t="n">
        <v>32.1003</v>
      </c>
      <c r="N61" s="0" t="n">
        <v>36.5827</v>
      </c>
      <c r="O61" s="0" t="n">
        <v>37.7258</v>
      </c>
      <c r="P61" s="0" t="n">
        <v>742.06</v>
      </c>
      <c r="Q61" s="0" t="n">
        <v>1.71</v>
      </c>
      <c r="R61" s="58" t="n">
        <f aca="false">P61/3600</f>
        <v>0.206127777777778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6"/>
      <c r="B62" s="16"/>
      <c r="C62" s="16" t="n">
        <v>37</v>
      </c>
      <c r="D62" s="74" t="n">
        <v>142.5</v>
      </c>
      <c r="E62" s="75" t="n">
        <v>29.3991</v>
      </c>
      <c r="F62" s="75" t="n">
        <v>35.1818</v>
      </c>
      <c r="G62" s="75" t="n">
        <v>36.2867</v>
      </c>
      <c r="H62" s="75" t="n">
        <v>821.85</v>
      </c>
      <c r="I62" s="75" t="n">
        <v>1.87</v>
      </c>
      <c r="J62" s="64" t="n">
        <f aca="false">H62/3600</f>
        <v>0.228291666666667</v>
      </c>
      <c r="L62" s="0" t="n">
        <v>142.1024</v>
      </c>
      <c r="M62" s="0" t="n">
        <v>29.3943</v>
      </c>
      <c r="N62" s="0" t="n">
        <v>35.1837</v>
      </c>
      <c r="O62" s="0" t="n">
        <v>36.2663</v>
      </c>
      <c r="P62" s="0" t="n">
        <v>769.02</v>
      </c>
      <c r="Q62" s="0" t="n">
        <v>1.71</v>
      </c>
      <c r="R62" s="64" t="n">
        <f aca="false">P62/3600</f>
        <v>0.213616666666667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76" t="s">
        <v>95</v>
      </c>
      <c r="B63" s="76" t="s">
        <v>46</v>
      </c>
      <c r="C63" s="76" t="n">
        <v>22</v>
      </c>
      <c r="D63" s="70" t="n">
        <v>3645.5024</v>
      </c>
      <c r="E63" s="71" t="n">
        <v>40.2006</v>
      </c>
      <c r="F63" s="71" t="n">
        <v>42.2865</v>
      </c>
      <c r="G63" s="71" t="n">
        <v>42.753</v>
      </c>
      <c r="H63" s="71" t="n">
        <v>6224.06</v>
      </c>
      <c r="I63" s="71" t="n">
        <v>14.32</v>
      </c>
      <c r="J63" s="53" t="n">
        <f aca="false">H63/3600</f>
        <v>1.72890555555556</v>
      </c>
      <c r="L63" s="0" t="n">
        <v>3647.0488</v>
      </c>
      <c r="M63" s="0" t="n">
        <v>40.1991</v>
      </c>
      <c r="N63" s="0" t="n">
        <v>42.2911</v>
      </c>
      <c r="O63" s="0" t="n">
        <v>42.7457</v>
      </c>
      <c r="P63" s="0" t="n">
        <v>6079.7</v>
      </c>
      <c r="Q63" s="0" t="n">
        <v>14.8</v>
      </c>
      <c r="R63" s="53" t="n">
        <f aca="false">P63/3600</f>
        <v>1.688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7"/>
      <c r="B64" s="77"/>
      <c r="C64" s="77" t="n">
        <v>27</v>
      </c>
      <c r="D64" s="72" t="n">
        <v>1822.5528</v>
      </c>
      <c r="E64" s="73" t="n">
        <v>37.1011</v>
      </c>
      <c r="F64" s="73" t="n">
        <v>39.7566</v>
      </c>
      <c r="G64" s="73" t="n">
        <v>39.9139</v>
      </c>
      <c r="H64" s="73" t="n">
        <v>5163.51</v>
      </c>
      <c r="I64" s="73" t="n">
        <v>11.15</v>
      </c>
      <c r="J64" s="58" t="n">
        <f aca="false">H64/3600</f>
        <v>1.43430833333333</v>
      </c>
      <c r="L64" s="0" t="n">
        <v>1823.6544</v>
      </c>
      <c r="M64" s="0" t="n">
        <v>37.1044</v>
      </c>
      <c r="N64" s="0" t="n">
        <v>39.7492</v>
      </c>
      <c r="O64" s="0" t="n">
        <v>39.913</v>
      </c>
      <c r="P64" s="0" t="n">
        <v>5591.29</v>
      </c>
      <c r="Q64" s="0" t="n">
        <v>10.85</v>
      </c>
      <c r="R64" s="58" t="n">
        <f aca="false">P64/3600</f>
        <v>1.55313611111111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77"/>
      <c r="B65" s="77"/>
      <c r="C65" s="77" t="n">
        <v>32</v>
      </c>
      <c r="D65" s="72" t="n">
        <v>918.4896</v>
      </c>
      <c r="E65" s="73" t="n">
        <v>34.1062</v>
      </c>
      <c r="F65" s="73" t="n">
        <v>37.6409</v>
      </c>
      <c r="G65" s="73" t="n">
        <v>37.6109</v>
      </c>
      <c r="H65" s="73" t="n">
        <v>4758.99</v>
      </c>
      <c r="I65" s="73" t="n">
        <v>9.23</v>
      </c>
      <c r="J65" s="58" t="n">
        <f aca="false">H65/3600</f>
        <v>1.32194166666667</v>
      </c>
      <c r="L65" s="0" t="n">
        <v>918.5232</v>
      </c>
      <c r="M65" s="0" t="n">
        <v>34.1042</v>
      </c>
      <c r="N65" s="0" t="n">
        <v>37.6337</v>
      </c>
      <c r="O65" s="0" t="n">
        <v>37.6096</v>
      </c>
      <c r="P65" s="0" t="n">
        <v>5308.04</v>
      </c>
      <c r="Q65" s="0" t="n">
        <v>10.64</v>
      </c>
      <c r="R65" s="58" t="n">
        <f aca="false">P65/3600</f>
        <v>1.47445555555556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77"/>
      <c r="B66" s="78"/>
      <c r="C66" s="78" t="n">
        <v>37</v>
      </c>
      <c r="D66" s="74" t="n">
        <v>487.5928</v>
      </c>
      <c r="E66" s="75" t="n">
        <v>31.4329</v>
      </c>
      <c r="F66" s="75" t="n">
        <v>36.048</v>
      </c>
      <c r="G66" s="75" t="n">
        <v>35.8913</v>
      </c>
      <c r="H66" s="75" t="n">
        <v>4569.39</v>
      </c>
      <c r="I66" s="75" t="n">
        <v>9.28</v>
      </c>
      <c r="J66" s="64" t="n">
        <f aca="false">H66/3600</f>
        <v>1.269275</v>
      </c>
      <c r="L66" s="0" t="n">
        <v>487.532</v>
      </c>
      <c r="M66" s="0" t="n">
        <v>31.4298</v>
      </c>
      <c r="N66" s="0" t="n">
        <v>36.0215</v>
      </c>
      <c r="O66" s="0" t="n">
        <v>35.863</v>
      </c>
      <c r="P66" s="0" t="n">
        <v>5000.8</v>
      </c>
      <c r="Q66" s="0" t="n">
        <v>9.35</v>
      </c>
      <c r="R66" s="64" t="n">
        <f aca="false">P66/3600</f>
        <v>1.38911111111111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77"/>
      <c r="B67" s="76" t="s">
        <v>65</v>
      </c>
      <c r="C67" s="76" t="n">
        <v>22</v>
      </c>
      <c r="D67" s="70" t="n">
        <v>5521.4347</v>
      </c>
      <c r="E67" s="71" t="n">
        <v>41.5681</v>
      </c>
      <c r="F67" s="71" t="n">
        <v>45.173</v>
      </c>
      <c r="G67" s="71" t="n">
        <v>45.0369</v>
      </c>
      <c r="H67" s="71" t="n">
        <v>11921.63</v>
      </c>
      <c r="I67" s="71" t="n">
        <v>27.23</v>
      </c>
      <c r="J67" s="53" t="n">
        <f aca="false">H67/3600</f>
        <v>3.31156388888889</v>
      </c>
      <c r="L67" s="0" t="n">
        <v>5520.1378</v>
      </c>
      <c r="M67" s="0" t="n">
        <v>41.5619</v>
      </c>
      <c r="N67" s="0" t="n">
        <v>45.1785</v>
      </c>
      <c r="O67" s="0" t="n">
        <v>45.0353</v>
      </c>
      <c r="P67" s="0" t="n">
        <v>13372.85</v>
      </c>
      <c r="Q67" s="0" t="n">
        <v>31.6</v>
      </c>
      <c r="R67" s="53" t="n">
        <f aca="false">P67/3600</f>
        <v>3.714680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7"/>
      <c r="B68" s="77"/>
      <c r="C68" s="77" t="n">
        <v>27</v>
      </c>
      <c r="D68" s="72" t="n">
        <v>2876.9861</v>
      </c>
      <c r="E68" s="73" t="n">
        <v>37.8006</v>
      </c>
      <c r="F68" s="73" t="n">
        <v>42.4488</v>
      </c>
      <c r="G68" s="73" t="n">
        <v>42.0092</v>
      </c>
      <c r="H68" s="73" t="n">
        <v>12320.26</v>
      </c>
      <c r="I68" s="73" t="n">
        <v>28.28</v>
      </c>
      <c r="J68" s="58" t="n">
        <f aca="false">H68/3600</f>
        <v>3.42229444444444</v>
      </c>
      <c r="L68" s="0" t="n">
        <v>2876.8166</v>
      </c>
      <c r="M68" s="0" t="n">
        <v>37.7905</v>
      </c>
      <c r="N68" s="0" t="n">
        <v>42.449</v>
      </c>
      <c r="O68" s="0" t="n">
        <v>42.0136</v>
      </c>
      <c r="P68" s="0" t="n">
        <v>11707.35</v>
      </c>
      <c r="Q68" s="0" t="n">
        <v>25.95</v>
      </c>
      <c r="R68" s="58" t="n">
        <f aca="false">P68/3600</f>
        <v>3.25204166666667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77"/>
      <c r="B69" s="77"/>
      <c r="C69" s="77" t="n">
        <v>32</v>
      </c>
      <c r="D69" s="72" t="n">
        <v>1419.6408</v>
      </c>
      <c r="E69" s="73" t="n">
        <v>34.1958</v>
      </c>
      <c r="F69" s="73" t="n">
        <v>40.363</v>
      </c>
      <c r="G69" s="73" t="n">
        <v>39.6819</v>
      </c>
      <c r="H69" s="73" t="n">
        <v>9724.17</v>
      </c>
      <c r="I69" s="73" t="n">
        <v>19.7</v>
      </c>
      <c r="J69" s="58" t="n">
        <f aca="false">H69/3600</f>
        <v>2.70115833333333</v>
      </c>
      <c r="L69" s="0" t="n">
        <v>1420.3613</v>
      </c>
      <c r="M69" s="0" t="n">
        <v>34.1941</v>
      </c>
      <c r="N69" s="0" t="n">
        <v>40.3614</v>
      </c>
      <c r="O69" s="0" t="n">
        <v>39.6791</v>
      </c>
      <c r="P69" s="0" t="n">
        <v>10762.57</v>
      </c>
      <c r="Q69" s="0" t="n">
        <v>21.55</v>
      </c>
      <c r="R69" s="58" t="n">
        <f aca="false">P69/3600</f>
        <v>2.98960277777778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77"/>
      <c r="B70" s="78"/>
      <c r="C70" s="78" t="n">
        <v>37</v>
      </c>
      <c r="D70" s="74" t="n">
        <v>702.3557</v>
      </c>
      <c r="E70" s="75" t="n">
        <v>31.1389</v>
      </c>
      <c r="F70" s="75" t="n">
        <v>38.8902</v>
      </c>
      <c r="G70" s="75" t="n">
        <v>37.9339</v>
      </c>
      <c r="H70" s="75" t="n">
        <v>8985.98</v>
      </c>
      <c r="I70" s="75" t="n">
        <v>16.64</v>
      </c>
      <c r="J70" s="64" t="n">
        <f aca="false">H70/3600</f>
        <v>2.49610555555556</v>
      </c>
      <c r="L70" s="0" t="n">
        <v>701.5728</v>
      </c>
      <c r="M70" s="0" t="n">
        <v>31.1387</v>
      </c>
      <c r="N70" s="0" t="n">
        <v>38.9085</v>
      </c>
      <c r="O70" s="0" t="n">
        <v>37.9445</v>
      </c>
      <c r="P70" s="0" t="n">
        <v>9963.3</v>
      </c>
      <c r="Q70" s="0" t="n">
        <v>18.76</v>
      </c>
      <c r="R70" s="64" t="n">
        <f aca="false">P70/3600</f>
        <v>2.76758333333333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7"/>
      <c r="B71" s="76" t="s">
        <v>75</v>
      </c>
      <c r="C71" s="76" t="n">
        <v>22</v>
      </c>
      <c r="D71" s="70" t="n">
        <v>1526.644</v>
      </c>
      <c r="E71" s="71" t="n">
        <v>45.7317</v>
      </c>
      <c r="F71" s="71" t="n">
        <v>44.8299</v>
      </c>
      <c r="G71" s="71" t="n">
        <v>44.8252</v>
      </c>
      <c r="H71" s="71" t="n">
        <v>5011.68</v>
      </c>
      <c r="I71" s="71" t="n">
        <v>8.59</v>
      </c>
      <c r="J71" s="53" t="n">
        <f aca="false">H71/3600</f>
        <v>1.39213333333333</v>
      </c>
      <c r="L71" s="0" t="n">
        <v>1526.428</v>
      </c>
      <c r="M71" s="0" t="n">
        <v>45.7126</v>
      </c>
      <c r="N71" s="0" t="n">
        <v>44.8322</v>
      </c>
      <c r="O71" s="0" t="n">
        <v>44.8277</v>
      </c>
      <c r="P71" s="0" t="n">
        <v>5673.92</v>
      </c>
      <c r="Q71" s="0" t="n">
        <v>10.27</v>
      </c>
      <c r="R71" s="53" t="n">
        <f aca="false">P71/3600</f>
        <v>1.5760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7"/>
      <c r="B72" s="77"/>
      <c r="C72" s="77" t="n">
        <v>27</v>
      </c>
      <c r="D72" s="72" t="n">
        <v>1150.5064</v>
      </c>
      <c r="E72" s="73" t="n">
        <v>41.3495</v>
      </c>
      <c r="F72" s="73" t="n">
        <v>41.308</v>
      </c>
      <c r="G72" s="73" t="n">
        <v>41.2752</v>
      </c>
      <c r="H72" s="73" t="n">
        <v>5627.37</v>
      </c>
      <c r="I72" s="73" t="n">
        <v>9.3</v>
      </c>
      <c r="J72" s="58" t="n">
        <f aca="false">H72/3600</f>
        <v>1.56315833333333</v>
      </c>
      <c r="L72" s="0" t="n">
        <v>1150.6256</v>
      </c>
      <c r="M72" s="0" t="n">
        <v>41.3382</v>
      </c>
      <c r="N72" s="0" t="n">
        <v>41.304</v>
      </c>
      <c r="O72" s="0" t="n">
        <v>41.2775</v>
      </c>
      <c r="P72" s="0" t="n">
        <v>5743.71</v>
      </c>
      <c r="Q72" s="0" t="n">
        <v>10.29</v>
      </c>
      <c r="R72" s="58" t="n">
        <f aca="false">P72/3600</f>
        <v>1.595475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77"/>
      <c r="B73" s="77"/>
      <c r="C73" s="77" t="n">
        <v>32</v>
      </c>
      <c r="D73" s="72" t="n">
        <v>855.0896</v>
      </c>
      <c r="E73" s="73" t="n">
        <v>36.6454</v>
      </c>
      <c r="F73" s="73" t="n">
        <v>39.1939</v>
      </c>
      <c r="G73" s="73" t="n">
        <v>39.1058</v>
      </c>
      <c r="H73" s="73" t="n">
        <v>5526.57</v>
      </c>
      <c r="I73" s="73" t="n">
        <v>9.02</v>
      </c>
      <c r="J73" s="58" t="n">
        <f aca="false">H73/3600</f>
        <v>1.53515833333333</v>
      </c>
      <c r="L73" s="0" t="n">
        <v>855.3936</v>
      </c>
      <c r="M73" s="0" t="n">
        <v>36.6553</v>
      </c>
      <c r="N73" s="0" t="n">
        <v>39.1887</v>
      </c>
      <c r="O73" s="0" t="n">
        <v>39.1054</v>
      </c>
      <c r="P73" s="0" t="n">
        <v>5504.71</v>
      </c>
      <c r="Q73" s="0" t="n">
        <v>9.17</v>
      </c>
      <c r="R73" s="58" t="n">
        <f aca="false">P73/3600</f>
        <v>1.52908611111111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77"/>
      <c r="B74" s="78"/>
      <c r="C74" s="78" t="n">
        <v>37</v>
      </c>
      <c r="D74" s="74" t="n">
        <v>611.2288</v>
      </c>
      <c r="E74" s="75" t="n">
        <v>32.0279</v>
      </c>
      <c r="F74" s="75" t="n">
        <v>37.9057</v>
      </c>
      <c r="G74" s="75" t="n">
        <v>37.6027</v>
      </c>
      <c r="H74" s="75" t="n">
        <v>5542.61</v>
      </c>
      <c r="I74" s="75" t="n">
        <v>9.4</v>
      </c>
      <c r="J74" s="64" t="n">
        <f aca="false">H74/3600</f>
        <v>1.53961388888889</v>
      </c>
      <c r="L74" s="0" t="n">
        <v>610.2984</v>
      </c>
      <c r="M74" s="0" t="n">
        <v>32.039</v>
      </c>
      <c r="N74" s="0" t="n">
        <v>37.9063</v>
      </c>
      <c r="O74" s="0" t="n">
        <v>37.6131</v>
      </c>
      <c r="P74" s="0" t="n">
        <v>5467.33</v>
      </c>
      <c r="Q74" s="0" t="n">
        <v>9</v>
      </c>
      <c r="R74" s="64" t="n">
        <f aca="false">P74/3600</f>
        <v>1.51870277777778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77"/>
      <c r="B75" s="76" t="s">
        <v>76</v>
      </c>
      <c r="C75" s="76" t="n">
        <v>22</v>
      </c>
      <c r="D75" s="70" t="n">
        <v>862.5565</v>
      </c>
      <c r="E75" s="71" t="n">
        <v>49.3713</v>
      </c>
      <c r="F75" s="71" t="n">
        <v>52.4694</v>
      </c>
      <c r="G75" s="71" t="n">
        <v>53.5279</v>
      </c>
      <c r="H75" s="71" t="n">
        <v>9275.68</v>
      </c>
      <c r="I75" s="71" t="n">
        <v>17.92</v>
      </c>
      <c r="J75" s="53" t="n">
        <f aca="false">H75/3600</f>
        <v>2.57657777777778</v>
      </c>
      <c r="L75" s="0" t="n">
        <v>862.6218</v>
      </c>
      <c r="M75" s="0" t="n">
        <v>49.3682</v>
      </c>
      <c r="N75" s="0" t="n">
        <v>52.519</v>
      </c>
      <c r="O75" s="0" t="n">
        <v>53.5415</v>
      </c>
      <c r="P75" s="0" t="n">
        <v>9639.11</v>
      </c>
      <c r="Q75" s="0" t="n">
        <v>18.5</v>
      </c>
      <c r="R75" s="53" t="n">
        <f aca="false">P75/3600</f>
        <v>2.67753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7"/>
      <c r="B76" s="77"/>
      <c r="C76" s="77" t="n">
        <v>27</v>
      </c>
      <c r="D76" s="72" t="n">
        <v>541.0048</v>
      </c>
      <c r="E76" s="73" t="n">
        <v>45.6613</v>
      </c>
      <c r="F76" s="73" t="n">
        <v>49.3452</v>
      </c>
      <c r="G76" s="73" t="n">
        <v>50.4652</v>
      </c>
      <c r="H76" s="73" t="n">
        <v>8733.85</v>
      </c>
      <c r="I76" s="73" t="n">
        <v>17.03</v>
      </c>
      <c r="J76" s="58" t="n">
        <f aca="false">H76/3600</f>
        <v>2.42606944444444</v>
      </c>
      <c r="L76" s="0" t="n">
        <v>542.0813</v>
      </c>
      <c r="M76" s="0" t="n">
        <v>45.662</v>
      </c>
      <c r="N76" s="0" t="n">
        <v>49.3391</v>
      </c>
      <c r="O76" s="0" t="n">
        <v>50.4767</v>
      </c>
      <c r="P76" s="0" t="n">
        <v>9614.95</v>
      </c>
      <c r="Q76" s="0" t="n">
        <v>19.41</v>
      </c>
      <c r="R76" s="58" t="n">
        <f aca="false">P76/3600</f>
        <v>2.67081944444444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77"/>
      <c r="B77" s="77"/>
      <c r="C77" s="77" t="n">
        <v>32</v>
      </c>
      <c r="D77" s="72" t="n">
        <v>344.4118</v>
      </c>
      <c r="E77" s="73" t="n">
        <v>42.0299</v>
      </c>
      <c r="F77" s="73" t="n">
        <v>46.8969</v>
      </c>
      <c r="G77" s="73" t="n">
        <v>48.1565</v>
      </c>
      <c r="H77" s="73" t="n">
        <v>9190.85</v>
      </c>
      <c r="I77" s="73" t="n">
        <v>16.39</v>
      </c>
      <c r="J77" s="58" t="n">
        <f aca="false">H77/3600</f>
        <v>2.55301388888889</v>
      </c>
      <c r="L77" s="0" t="n">
        <v>345.0682</v>
      </c>
      <c r="M77" s="0" t="n">
        <v>42.0306</v>
      </c>
      <c r="N77" s="0" t="n">
        <v>46.8831</v>
      </c>
      <c r="O77" s="0" t="n">
        <v>48.1206</v>
      </c>
      <c r="P77" s="0" t="n">
        <v>9230.67</v>
      </c>
      <c r="Q77" s="0" t="n">
        <v>20.69</v>
      </c>
      <c r="R77" s="58" t="n">
        <f aca="false">P77/3600</f>
        <v>2.564075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78"/>
      <c r="B78" s="78"/>
      <c r="C78" s="78" t="n">
        <v>37</v>
      </c>
      <c r="D78" s="74" t="n">
        <v>224.8054</v>
      </c>
      <c r="E78" s="75" t="n">
        <v>38.4307</v>
      </c>
      <c r="F78" s="75" t="n">
        <v>44.8571</v>
      </c>
      <c r="G78" s="75" t="n">
        <v>46.2059</v>
      </c>
      <c r="H78" s="75" t="n">
        <v>9474.88</v>
      </c>
      <c r="I78" s="75" t="n">
        <v>17.92</v>
      </c>
      <c r="J78" s="64" t="n">
        <f aca="false">H78/3600</f>
        <v>2.63191111111111</v>
      </c>
      <c r="L78" s="0" t="n">
        <v>224.1322</v>
      </c>
      <c r="M78" s="0" t="n">
        <v>38.4492</v>
      </c>
      <c r="N78" s="0" t="n">
        <v>44.9325</v>
      </c>
      <c r="O78" s="0" t="n">
        <v>46.1725</v>
      </c>
      <c r="P78" s="0" t="n">
        <v>9474.83</v>
      </c>
      <c r="Q78" s="0" t="n">
        <v>22.26</v>
      </c>
      <c r="R78" s="64" t="n">
        <f aca="false">P78/3600</f>
        <v>2.63189722222222</v>
      </c>
      <c r="S78" s="55"/>
      <c r="T78" s="60"/>
      <c r="U78" s="41"/>
      <c r="V78" s="41"/>
      <c r="W78" s="60"/>
      <c r="X78" s="41"/>
      <c r="Y78" s="61"/>
    </row>
    <row r="79" customFormat="false" ht="12" hidden="false" customHeight="false" outlineLevel="0" collapsed="false">
      <c r="B79" s="1" t="s">
        <v>28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79" t="n">
        <f aca="false">GEOMEAN(I3:I78)</f>
        <v>15.0884652007473</v>
      </c>
      <c r="J86" s="79" t="n">
        <f aca="false">GEOMEAN(J3:J78)</f>
        <v>1.89500390098099</v>
      </c>
      <c r="Q86" s="79" t="n">
        <f aca="false">GEOMEAN(Q3:Q78)</f>
        <v>15.5708997029666</v>
      </c>
      <c r="R86" s="79" t="n">
        <f aca="false">GEOMEAN(R3:R78)</f>
        <v>1.9122564849256</v>
      </c>
    </row>
    <row r="87" customFormat="false" ht="12" hidden="false" customHeight="false" outlineLevel="0" collapsed="false">
      <c r="B87" s="1" t="s">
        <v>98</v>
      </c>
      <c r="Q87" s="80" t="n">
        <f aca="false">Q86/I86</f>
        <v>1.03197372932241</v>
      </c>
      <c r="R87" s="80" t="n">
        <f aca="false">R86/J86</f>
        <v>1.00910424719214</v>
      </c>
    </row>
    <row r="88" customFormat="false" ht="12" hidden="false" customHeight="false" outlineLevel="0" collapsed="false">
      <c r="B88" s="1" t="s">
        <v>99</v>
      </c>
      <c r="I88" s="79" t="n">
        <f aca="false">SUM(I3:I78)/3600</f>
        <v>0.509675</v>
      </c>
      <c r="J88" s="79" t="n">
        <f aca="false">SUM(J3:J78)</f>
        <v>232.837147222222</v>
      </c>
      <c r="Q88" s="79" t="n">
        <f aca="false">SUM(Q3:Q78)/3600</f>
        <v>0.523969444444445</v>
      </c>
      <c r="R88" s="79" t="n">
        <f aca="false">SUM(R3:R78)</f>
        <v>233.612627777778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79" t="n">
        <f aca="false">GEOMEAN(I3:I10,I11:I62)</f>
        <v>15.4025931934954</v>
      </c>
      <c r="J93" s="79" t="n">
        <f aca="false">GEOMEAN(J3:J10,J11:J62)</f>
        <v>1.86648736398493</v>
      </c>
      <c r="Q93" s="79" t="n">
        <f aca="false">GEOMEAN(Q3:Q10,Q11:Q62)</f>
        <v>15.6872517250625</v>
      </c>
      <c r="R93" s="79" t="n">
        <f aca="false">GEOMEAN(R3:R10,R11:R62)</f>
        <v>1.86334548751803</v>
      </c>
    </row>
    <row r="94" customFormat="false" ht="12" hidden="false" customHeight="false" outlineLevel="0" collapsed="false">
      <c r="B94" s="1" t="s">
        <v>98</v>
      </c>
      <c r="Q94" s="80" t="n">
        <f aca="false">Q93/I93</f>
        <v>1.01848120819599</v>
      </c>
      <c r="R94" s="80" t="n">
        <f aca="false">R93/J93</f>
        <v>0.99831669020239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1" t="s">
        <v>28</v>
      </c>
      <c r="B3" s="81" t="s">
        <v>3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6"/>
      <c r="M3" s="87"/>
      <c r="N3" s="87"/>
      <c r="O3" s="87"/>
      <c r="P3" s="87"/>
      <c r="Q3" s="87"/>
      <c r="R3" s="88"/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93" t="s">
        <v>89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5"/>
      <c r="L4" s="97"/>
      <c r="M4" s="98"/>
      <c r="N4" s="98"/>
      <c r="O4" s="98"/>
      <c r="P4" s="98"/>
      <c r="Q4" s="98"/>
      <c r="R4" s="99"/>
      <c r="S4" s="89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5"/>
      <c r="L5" s="97"/>
      <c r="M5" s="98"/>
      <c r="N5" s="98"/>
      <c r="O5" s="98"/>
      <c r="P5" s="98"/>
      <c r="Q5" s="98"/>
      <c r="R5" s="99"/>
      <c r="S5" s="89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93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85"/>
      <c r="L6" s="107"/>
      <c r="M6" s="108"/>
      <c r="N6" s="108"/>
      <c r="O6" s="108"/>
      <c r="P6" s="108"/>
      <c r="Q6" s="108"/>
      <c r="R6" s="109"/>
      <c r="S6" s="89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93"/>
      <c r="B7" s="81" t="s">
        <v>72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86"/>
      <c r="M7" s="87"/>
      <c r="N7" s="87"/>
      <c r="O7" s="87"/>
      <c r="P7" s="87"/>
      <c r="Q7" s="87"/>
      <c r="R7" s="88"/>
      <c r="S7" s="89"/>
      <c r="T7" s="90"/>
      <c r="U7" s="91"/>
      <c r="V7" s="91"/>
      <c r="W7" s="113"/>
      <c r="X7" s="114"/>
      <c r="Y7" s="115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5"/>
      <c r="L8" s="97"/>
      <c r="M8" s="98"/>
      <c r="N8" s="98"/>
      <c r="O8" s="98"/>
      <c r="P8" s="98"/>
      <c r="Q8" s="98"/>
      <c r="R8" s="99"/>
      <c r="S8" s="89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5"/>
      <c r="L9" s="97"/>
      <c r="M9" s="98"/>
      <c r="N9" s="98"/>
      <c r="O9" s="98"/>
      <c r="P9" s="98"/>
      <c r="Q9" s="98"/>
      <c r="R9" s="99"/>
      <c r="S9" s="89"/>
      <c r="T9" s="100"/>
      <c r="U9" s="116"/>
      <c r="V9" s="101"/>
      <c r="W9" s="100"/>
      <c r="X9" s="101"/>
      <c r="Y9" s="102"/>
    </row>
    <row r="10" customFormat="false" ht="12.75" hidden="false" customHeight="false" outlineLevel="0" collapsed="false">
      <c r="A10" s="93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85"/>
      <c r="L10" s="107"/>
      <c r="M10" s="108"/>
      <c r="N10" s="108"/>
      <c r="O10" s="108"/>
      <c r="P10" s="108"/>
      <c r="Q10" s="108"/>
      <c r="R10" s="109"/>
      <c r="S10" s="89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93"/>
      <c r="B11" s="81" t="s">
        <v>69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86"/>
      <c r="M11" s="87"/>
      <c r="N11" s="87"/>
      <c r="O11" s="87"/>
      <c r="P11" s="87"/>
      <c r="Q11" s="87"/>
      <c r="R11" s="88"/>
      <c r="S11" s="89"/>
      <c r="T11" s="90"/>
      <c r="U11" s="91"/>
      <c r="V11" s="91"/>
      <c r="W11" s="113"/>
      <c r="X11" s="114"/>
      <c r="Y11" s="115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5"/>
      <c r="L12" s="97"/>
      <c r="M12" s="98"/>
      <c r="N12" s="98"/>
      <c r="O12" s="98"/>
      <c r="P12" s="98"/>
      <c r="Q12" s="98"/>
      <c r="R12" s="99"/>
      <c r="S12" s="89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5"/>
      <c r="L13" s="97"/>
      <c r="M13" s="98"/>
      <c r="N13" s="98"/>
      <c r="O13" s="98"/>
      <c r="P13" s="98"/>
      <c r="Q13" s="98"/>
      <c r="R13" s="99"/>
      <c r="S13" s="89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93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85"/>
      <c r="L14" s="107"/>
      <c r="M14" s="108"/>
      <c r="N14" s="108"/>
      <c r="O14" s="108"/>
      <c r="P14" s="108"/>
      <c r="Q14" s="108"/>
      <c r="R14" s="109"/>
      <c r="S14" s="89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93"/>
      <c r="B15" s="81" t="s">
        <v>7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86"/>
      <c r="M15" s="87"/>
      <c r="N15" s="87"/>
      <c r="O15" s="87"/>
      <c r="P15" s="87"/>
      <c r="Q15" s="87"/>
      <c r="R15" s="88"/>
      <c r="S15" s="89"/>
      <c r="T15" s="90"/>
      <c r="U15" s="91"/>
      <c r="V15" s="91"/>
      <c r="W15" s="113"/>
      <c r="X15" s="114"/>
      <c r="Y15" s="115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5"/>
      <c r="L16" s="97"/>
      <c r="M16" s="98"/>
      <c r="N16" s="98"/>
      <c r="O16" s="98"/>
      <c r="P16" s="98"/>
      <c r="Q16" s="98"/>
      <c r="R16" s="99"/>
      <c r="S16" s="89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5"/>
      <c r="L17" s="97"/>
      <c r="M17" s="98"/>
      <c r="N17" s="98"/>
      <c r="O17" s="98"/>
      <c r="P17" s="98"/>
      <c r="Q17" s="98"/>
      <c r="R17" s="99"/>
      <c r="S17" s="89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85"/>
      <c r="L18" s="107"/>
      <c r="M18" s="108"/>
      <c r="N18" s="108"/>
      <c r="O18" s="108"/>
      <c r="P18" s="108"/>
      <c r="Q18" s="108"/>
      <c r="R18" s="109"/>
      <c r="S18" s="89"/>
      <c r="T18" s="110"/>
      <c r="U18" s="111"/>
      <c r="V18" s="111"/>
      <c r="W18" s="110"/>
      <c r="X18" s="111"/>
      <c r="Y18" s="11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23130.64</v>
      </c>
      <c r="I19" s="71" t="n">
        <v>39.72</v>
      </c>
      <c r="J19" s="53" t="n">
        <f aca="false">H19/3600</f>
        <v>6.42517777777778</v>
      </c>
      <c r="L19" s="0" t="n">
        <v>5328.0008</v>
      </c>
      <c r="M19" s="0" t="n">
        <v>41.4696</v>
      </c>
      <c r="N19" s="0" t="n">
        <v>43.056</v>
      </c>
      <c r="O19" s="0" t="n">
        <v>44.4948</v>
      </c>
      <c r="P19" s="0" t="n">
        <v>22684.32</v>
      </c>
      <c r="Q19" s="0" t="n">
        <v>38.96</v>
      </c>
      <c r="R19" s="53" t="n">
        <f aca="false">P19/3600</f>
        <v>6.301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2" t="n">
        <v>2479.9384</v>
      </c>
      <c r="E20" s="73" t="n">
        <v>39.48</v>
      </c>
      <c r="F20" s="73" t="n">
        <v>41.4327</v>
      </c>
      <c r="G20" s="73" t="n">
        <v>42.6042</v>
      </c>
      <c r="H20" s="73" t="n">
        <v>22017.46</v>
      </c>
      <c r="I20" s="73" t="n">
        <v>33.27</v>
      </c>
      <c r="J20" s="58" t="n">
        <f aca="false">H20/3600</f>
        <v>6.11596111111111</v>
      </c>
      <c r="L20" s="0" t="n">
        <v>2480.7648</v>
      </c>
      <c r="M20" s="0" t="n">
        <v>39.4799</v>
      </c>
      <c r="N20" s="0" t="n">
        <v>41.435</v>
      </c>
      <c r="O20" s="0" t="n">
        <v>42.6119</v>
      </c>
      <c r="P20" s="0" t="n">
        <v>21243.13</v>
      </c>
      <c r="Q20" s="0" t="n">
        <v>30.01</v>
      </c>
      <c r="R20" s="58" t="n">
        <f aca="false">P20/3600</f>
        <v>5.90086944444445</v>
      </c>
      <c r="S20" s="55"/>
      <c r="T20" s="60"/>
      <c r="U20" s="41"/>
      <c r="V20" s="41"/>
      <c r="W20" s="60"/>
      <c r="X20" s="41"/>
      <c r="Y20" s="61"/>
    </row>
    <row r="21" customFormat="false" ht="15.75" hidden="false" customHeight="false" outlineLevel="0" collapsed="false">
      <c r="A21" s="11"/>
      <c r="B21" s="11"/>
      <c r="C21" s="11" t="n">
        <v>32</v>
      </c>
      <c r="D21" s="72" t="n">
        <v>1183.4832</v>
      </c>
      <c r="E21" s="73" t="n">
        <v>36.95</v>
      </c>
      <c r="F21" s="73" t="n">
        <v>40.1603</v>
      </c>
      <c r="G21" s="73" t="n">
        <v>41.3632</v>
      </c>
      <c r="H21" s="73" t="n">
        <v>21455.65</v>
      </c>
      <c r="I21" s="73" t="n">
        <v>38.49</v>
      </c>
      <c r="J21" s="58" t="n">
        <f aca="false">H21/3600</f>
        <v>5.95990277777778</v>
      </c>
      <c r="L21" s="0" t="n">
        <v>1183.7832</v>
      </c>
      <c r="M21" s="0" t="n">
        <v>36.9515</v>
      </c>
      <c r="N21" s="0" t="n">
        <v>40.1733</v>
      </c>
      <c r="O21" s="0" t="n">
        <v>41.3743</v>
      </c>
      <c r="P21" s="0" t="n">
        <v>19358.87</v>
      </c>
      <c r="Q21" s="0" t="n">
        <v>27.32</v>
      </c>
      <c r="R21" s="58" t="n">
        <f aca="false">P21/3600</f>
        <v>5.37746388888889</v>
      </c>
      <c r="S21" s="55"/>
      <c r="T21" s="60"/>
      <c r="U21" s="41"/>
      <c r="V21" s="41"/>
      <c r="W21" s="60"/>
      <c r="X21" s="41"/>
      <c r="Y21" s="61"/>
    </row>
    <row r="22" customFormat="false" ht="16.5" hidden="false" customHeight="false" outlineLevel="0" collapsed="false">
      <c r="A22" s="11"/>
      <c r="B22" s="16"/>
      <c r="C22" s="16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9696.82</v>
      </c>
      <c r="I22" s="75" t="n">
        <v>27.51</v>
      </c>
      <c r="J22" s="64" t="n">
        <f aca="false">H22/3600</f>
        <v>5.47133888888889</v>
      </c>
      <c r="L22" s="0" t="n">
        <v>565.464</v>
      </c>
      <c r="M22" s="0" t="n">
        <v>34.3399</v>
      </c>
      <c r="N22" s="0" t="n">
        <v>39.3385</v>
      </c>
      <c r="O22" s="0" t="n">
        <v>40.6353</v>
      </c>
      <c r="P22" s="0" t="n">
        <v>19069.88</v>
      </c>
      <c r="Q22" s="0" t="n">
        <v>25.37</v>
      </c>
      <c r="R22" s="64" t="n">
        <f aca="false">P22/3600</f>
        <v>5.29718888888889</v>
      </c>
      <c r="S22" s="55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21320.22</v>
      </c>
      <c r="I23" s="71" t="n">
        <v>41.97</v>
      </c>
      <c r="J23" s="53" t="n">
        <f aca="false">H23/3600</f>
        <v>5.92228333333333</v>
      </c>
      <c r="L23" s="0" t="n">
        <v>7846.7456</v>
      </c>
      <c r="M23" s="0" t="n">
        <v>39.6495</v>
      </c>
      <c r="N23" s="0" t="n">
        <v>41.6677</v>
      </c>
      <c r="O23" s="0" t="n">
        <v>42.7408</v>
      </c>
      <c r="P23" s="0" t="n">
        <v>20786.56</v>
      </c>
      <c r="Q23" s="0" t="n">
        <v>40.8</v>
      </c>
      <c r="R23" s="53" t="n">
        <f aca="false">P23/3600</f>
        <v>5.77404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2" t="n">
        <v>3185.036</v>
      </c>
      <c r="E24" s="73" t="n">
        <v>36.7966</v>
      </c>
      <c r="F24" s="73" t="n">
        <v>39.5792</v>
      </c>
      <c r="G24" s="73" t="n">
        <v>40.5718</v>
      </c>
      <c r="H24" s="73" t="n">
        <v>20659.75</v>
      </c>
      <c r="I24" s="73" t="n">
        <v>34.09</v>
      </c>
      <c r="J24" s="58" t="n">
        <f aca="false">H24/3600</f>
        <v>5.73881944444444</v>
      </c>
      <c r="L24" s="0" t="n">
        <v>3182.528</v>
      </c>
      <c r="M24" s="0" t="n">
        <v>36.7955</v>
      </c>
      <c r="N24" s="0" t="n">
        <v>39.5774</v>
      </c>
      <c r="O24" s="0" t="n">
        <v>40.5774</v>
      </c>
      <c r="P24" s="0" t="n">
        <v>19628.43</v>
      </c>
      <c r="Q24" s="0" t="n">
        <v>33.42</v>
      </c>
      <c r="R24" s="58" t="n">
        <f aca="false">P24/3600</f>
        <v>5.45234166666667</v>
      </c>
      <c r="S24" s="55"/>
      <c r="T24" s="60"/>
      <c r="U24" s="41"/>
      <c r="V24" s="41"/>
      <c r="W24" s="60"/>
      <c r="X24" s="41"/>
      <c r="Y24" s="61"/>
    </row>
    <row r="25" customFormat="false" ht="15.75" hidden="false" customHeight="false" outlineLevel="0" collapsed="false">
      <c r="A25" s="11"/>
      <c r="B25" s="11"/>
      <c r="C25" s="11" t="n">
        <v>32</v>
      </c>
      <c r="D25" s="72" t="n">
        <v>1348.1664</v>
      </c>
      <c r="E25" s="73" t="n">
        <v>34.0495</v>
      </c>
      <c r="F25" s="73" t="n">
        <v>37.9869</v>
      </c>
      <c r="G25" s="73" t="n">
        <v>39.2383</v>
      </c>
      <c r="H25" s="73" t="n">
        <v>18847.49</v>
      </c>
      <c r="I25" s="73" t="n">
        <v>28.02</v>
      </c>
      <c r="J25" s="58" t="n">
        <f aca="false">H25/3600</f>
        <v>5.23541388888889</v>
      </c>
      <c r="L25" s="0" t="n">
        <v>1348.1</v>
      </c>
      <c r="M25" s="0" t="n">
        <v>34.0517</v>
      </c>
      <c r="N25" s="0" t="n">
        <v>37.9909</v>
      </c>
      <c r="O25" s="0" t="n">
        <v>39.2217</v>
      </c>
      <c r="P25" s="0" t="n">
        <v>18211.27</v>
      </c>
      <c r="Q25" s="0" t="n">
        <v>25.76</v>
      </c>
      <c r="R25" s="58" t="n">
        <f aca="false">P25/3600</f>
        <v>5.05868611111111</v>
      </c>
      <c r="S25" s="55"/>
      <c r="T25" s="60"/>
      <c r="U25" s="41"/>
      <c r="V25" s="41"/>
      <c r="W25" s="60"/>
      <c r="X25" s="41"/>
      <c r="Y25" s="61"/>
    </row>
    <row r="26" customFormat="false" ht="16.5" hidden="false" customHeight="false" outlineLevel="0" collapsed="false">
      <c r="A26" s="11"/>
      <c r="B26" s="16"/>
      <c r="C26" s="16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8261.35</v>
      </c>
      <c r="I26" s="75" t="n">
        <v>24.52</v>
      </c>
      <c r="J26" s="64" t="n">
        <f aca="false">H26/3600</f>
        <v>5.07259722222222</v>
      </c>
      <c r="L26" s="0" t="n">
        <v>579.8592</v>
      </c>
      <c r="M26" s="0" t="n">
        <v>31.5068</v>
      </c>
      <c r="N26" s="0" t="n">
        <v>36.9299</v>
      </c>
      <c r="O26" s="0" t="n">
        <v>38.5086</v>
      </c>
      <c r="P26" s="0" t="n">
        <v>17946.24</v>
      </c>
      <c r="Q26" s="0" t="n">
        <v>28.2</v>
      </c>
      <c r="R26" s="64" t="n">
        <f aca="false">P26/3600</f>
        <v>4.98506666666667</v>
      </c>
      <c r="S26" s="55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1"/>
      <c r="B27" s="7" t="s">
        <v>59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44567.74</v>
      </c>
      <c r="I27" s="71" t="n">
        <v>85.03</v>
      </c>
      <c r="J27" s="53" t="n">
        <f aca="false">H27/3600</f>
        <v>12.3799277777778</v>
      </c>
      <c r="L27" s="0" t="n">
        <v>19765.6488</v>
      </c>
      <c r="M27" s="0" t="n">
        <v>38.5385</v>
      </c>
      <c r="N27" s="0" t="n">
        <v>39.8838</v>
      </c>
      <c r="O27" s="0" t="n">
        <v>43.0089</v>
      </c>
      <c r="P27" s="0" t="n">
        <v>44114.75</v>
      </c>
      <c r="Q27" s="0" t="n">
        <v>96.34</v>
      </c>
      <c r="R27" s="53" t="n">
        <f aca="false">P27/3600</f>
        <v>12.2540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2" t="n">
        <v>6021.6616</v>
      </c>
      <c r="E28" s="73" t="n">
        <v>36.6</v>
      </c>
      <c r="F28" s="73" t="n">
        <v>38.7155</v>
      </c>
      <c r="G28" s="73" t="n">
        <v>41.0804</v>
      </c>
      <c r="H28" s="73" t="n">
        <v>39366.79</v>
      </c>
      <c r="I28" s="73" t="n">
        <v>63.66</v>
      </c>
      <c r="J28" s="58" t="n">
        <f aca="false">H28/3600</f>
        <v>10.9352194444444</v>
      </c>
      <c r="L28" s="0" t="n">
        <v>6022.396</v>
      </c>
      <c r="M28" s="0" t="n">
        <v>36.6005</v>
      </c>
      <c r="N28" s="0" t="n">
        <v>38.7132</v>
      </c>
      <c r="O28" s="0" t="n">
        <v>41.0959</v>
      </c>
      <c r="P28" s="0" t="n">
        <v>38542.58</v>
      </c>
      <c r="Q28" s="0" t="n">
        <v>59.99</v>
      </c>
      <c r="R28" s="58" t="n">
        <f aca="false">P28/3600</f>
        <v>10.7062722222222</v>
      </c>
      <c r="S28" s="55"/>
      <c r="T28" s="60"/>
      <c r="U28" s="41"/>
      <c r="V28" s="41"/>
      <c r="W28" s="60"/>
      <c r="X28" s="41"/>
      <c r="Y28" s="61"/>
    </row>
    <row r="29" customFormat="false" ht="15.75" hidden="false" customHeight="false" outlineLevel="0" collapsed="false">
      <c r="A29" s="11"/>
      <c r="B29" s="11"/>
      <c r="C29" s="11" t="n">
        <v>32</v>
      </c>
      <c r="D29" s="72" t="n">
        <v>2693.224</v>
      </c>
      <c r="E29" s="73" t="n">
        <v>34.4347</v>
      </c>
      <c r="F29" s="73" t="n">
        <v>37.8086</v>
      </c>
      <c r="G29" s="73" t="n">
        <v>39.5481</v>
      </c>
      <c r="H29" s="73" t="n">
        <v>38203.03</v>
      </c>
      <c r="I29" s="73" t="n">
        <v>51.99</v>
      </c>
      <c r="J29" s="58" t="n">
        <f aca="false">H29/3600</f>
        <v>10.6119527777778</v>
      </c>
      <c r="L29" s="0" t="n">
        <v>2693.9608</v>
      </c>
      <c r="M29" s="0" t="n">
        <v>34.4376</v>
      </c>
      <c r="N29" s="0" t="n">
        <v>37.8302</v>
      </c>
      <c r="O29" s="0" t="n">
        <v>39.5458</v>
      </c>
      <c r="P29" s="0" t="n">
        <v>38377.26</v>
      </c>
      <c r="Q29" s="0" t="n">
        <v>60.37</v>
      </c>
      <c r="R29" s="58" t="n">
        <f aca="false">P29/3600</f>
        <v>10.66035</v>
      </c>
      <c r="S29" s="55"/>
      <c r="T29" s="60"/>
      <c r="U29" s="41"/>
      <c r="V29" s="41"/>
      <c r="W29" s="60"/>
      <c r="X29" s="41"/>
      <c r="Y29" s="61"/>
    </row>
    <row r="30" customFormat="false" ht="16.5" hidden="false" customHeight="false" outlineLevel="0" collapsed="false">
      <c r="A30" s="11"/>
      <c r="B30" s="16"/>
      <c r="C30" s="16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36171.1</v>
      </c>
      <c r="I30" s="75" t="n">
        <v>46.18</v>
      </c>
      <c r="J30" s="64" t="n">
        <f aca="false">H30/3600</f>
        <v>10.0475277777778</v>
      </c>
      <c r="L30" s="0" t="n">
        <v>1310.7896</v>
      </c>
      <c r="M30" s="0" t="n">
        <v>32.1387</v>
      </c>
      <c r="N30" s="0" t="n">
        <v>37.0861</v>
      </c>
      <c r="O30" s="0" t="n">
        <v>38.378</v>
      </c>
      <c r="P30" s="0" t="n">
        <v>36298.23</v>
      </c>
      <c r="Q30" s="0" t="n">
        <v>56.55</v>
      </c>
      <c r="R30" s="64" t="n">
        <f aca="false">P30/3600</f>
        <v>10.0828416666667</v>
      </c>
      <c r="S30" s="55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52671.17</v>
      </c>
      <c r="I31" s="71" t="n">
        <v>89.67</v>
      </c>
      <c r="J31" s="53" t="n">
        <f aca="false">H31/3600</f>
        <v>14.6308805555556</v>
      </c>
      <c r="L31" s="0" t="n">
        <v>20777.8776</v>
      </c>
      <c r="M31" s="0" t="n">
        <v>39.2595</v>
      </c>
      <c r="N31" s="0" t="n">
        <v>43.3964</v>
      </c>
      <c r="O31" s="0" t="n">
        <v>44.4816</v>
      </c>
      <c r="P31" s="0" t="n">
        <v>53787.55</v>
      </c>
      <c r="Q31" s="0" t="n">
        <v>107.22</v>
      </c>
      <c r="R31" s="53" t="n">
        <f aca="false">P31/3600</f>
        <v>14.9409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2" t="n">
        <v>7308.4472</v>
      </c>
      <c r="E32" s="73" t="n">
        <v>37.3988</v>
      </c>
      <c r="F32" s="73" t="n">
        <v>41.9819</v>
      </c>
      <c r="G32" s="73" t="n">
        <v>42.4249</v>
      </c>
      <c r="H32" s="73" t="n">
        <v>47716.96</v>
      </c>
      <c r="I32" s="73" t="n">
        <v>71.93</v>
      </c>
      <c r="J32" s="58" t="n">
        <f aca="false">H32/3600</f>
        <v>13.2547111111111</v>
      </c>
      <c r="L32" s="0" t="n">
        <v>7311.1112</v>
      </c>
      <c r="M32" s="0" t="n">
        <v>37.3968</v>
      </c>
      <c r="N32" s="0" t="n">
        <v>41.9866</v>
      </c>
      <c r="O32" s="0" t="n">
        <v>42.4171</v>
      </c>
      <c r="P32" s="0" t="n">
        <v>47027.82</v>
      </c>
      <c r="Q32" s="0" t="n">
        <v>71.1</v>
      </c>
      <c r="R32" s="58" t="n">
        <f aca="false">P32/3600</f>
        <v>13.0632833333333</v>
      </c>
      <c r="S32" s="55"/>
      <c r="T32" s="60"/>
      <c r="U32" s="41"/>
      <c r="V32" s="41"/>
      <c r="W32" s="60"/>
      <c r="X32" s="41"/>
      <c r="Y32" s="61"/>
    </row>
    <row r="33" customFormat="false" ht="15.75" hidden="false" customHeight="false" outlineLevel="0" collapsed="false">
      <c r="A33" s="11"/>
      <c r="B33" s="11"/>
      <c r="C33" s="11" t="n">
        <v>32</v>
      </c>
      <c r="D33" s="72" t="n">
        <v>3359.1344</v>
      </c>
      <c r="E33" s="73" t="n">
        <v>35.4205</v>
      </c>
      <c r="F33" s="73" t="n">
        <v>40.6691</v>
      </c>
      <c r="G33" s="73" t="n">
        <v>40.5762</v>
      </c>
      <c r="H33" s="73" t="n">
        <v>44128.85</v>
      </c>
      <c r="I33" s="73" t="n">
        <v>66.48</v>
      </c>
      <c r="J33" s="58" t="n">
        <f aca="false">H33/3600</f>
        <v>12.2580138888889</v>
      </c>
      <c r="L33" s="0" t="n">
        <v>3356.9896</v>
      </c>
      <c r="M33" s="0" t="n">
        <v>35.4197</v>
      </c>
      <c r="N33" s="0" t="n">
        <v>40.6676</v>
      </c>
      <c r="O33" s="0" t="n">
        <v>40.5788</v>
      </c>
      <c r="P33" s="0" t="n">
        <v>43233.42</v>
      </c>
      <c r="Q33" s="0" t="n">
        <v>65.38</v>
      </c>
      <c r="R33" s="58" t="n">
        <f aca="false">P33/3600</f>
        <v>12.0092833333333</v>
      </c>
      <c r="S33" s="55"/>
      <c r="T33" s="60"/>
      <c r="U33" s="41"/>
      <c r="V33" s="41"/>
      <c r="W33" s="60"/>
      <c r="X33" s="41"/>
      <c r="Y33" s="61"/>
    </row>
    <row r="34" customFormat="false" ht="16.5" hidden="false" customHeight="false" outlineLevel="0" collapsed="false">
      <c r="A34" s="11"/>
      <c r="B34" s="16"/>
      <c r="C34" s="16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41867.76</v>
      </c>
      <c r="I34" s="75" t="n">
        <v>60.75</v>
      </c>
      <c r="J34" s="64" t="n">
        <f aca="false">H34/3600</f>
        <v>11.6299333333333</v>
      </c>
      <c r="L34" s="0" t="n">
        <v>1668.9808</v>
      </c>
      <c r="M34" s="0" t="n">
        <v>33.2513</v>
      </c>
      <c r="N34" s="0" t="n">
        <v>39.6638</v>
      </c>
      <c r="O34" s="0" t="n">
        <v>39.1934</v>
      </c>
      <c r="P34" s="0" t="n">
        <v>41129.6</v>
      </c>
      <c r="Q34" s="0" t="n">
        <v>56.37</v>
      </c>
      <c r="R34" s="64" t="n">
        <f aca="false">P34/3600</f>
        <v>11.4248888888889</v>
      </c>
      <c r="S34" s="55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1"/>
      <c r="B35" s="7" t="s">
        <v>57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57234.35</v>
      </c>
      <c r="I35" s="71" t="n">
        <v>132.08</v>
      </c>
      <c r="J35" s="53" t="n">
        <f aca="false">H35/3600</f>
        <v>15.8984305555556</v>
      </c>
      <c r="L35" s="0" t="n">
        <v>46515.8352</v>
      </c>
      <c r="M35" s="0" t="n">
        <v>37.7408</v>
      </c>
      <c r="N35" s="0" t="n">
        <v>41.7781</v>
      </c>
      <c r="O35" s="0" t="n">
        <v>43.8772</v>
      </c>
      <c r="P35" s="0" t="n">
        <v>56087.27</v>
      </c>
      <c r="Q35" s="0" t="n">
        <v>128.12</v>
      </c>
      <c r="R35" s="53" t="n">
        <f aca="false">P35/3600</f>
        <v>15.5797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2" t="n">
        <v>7080.732</v>
      </c>
      <c r="E36" s="73" t="n">
        <v>35.2339</v>
      </c>
      <c r="F36" s="73" t="n">
        <v>40.2719</v>
      </c>
      <c r="G36" s="73" t="n">
        <v>42.6364</v>
      </c>
      <c r="H36" s="73" t="n">
        <v>47723.67</v>
      </c>
      <c r="I36" s="73" t="n">
        <v>77.5</v>
      </c>
      <c r="J36" s="58" t="n">
        <f aca="false">H36/3600</f>
        <v>13.256575</v>
      </c>
      <c r="L36" s="0" t="n">
        <v>7078.9664</v>
      </c>
      <c r="M36" s="0" t="n">
        <v>35.2336</v>
      </c>
      <c r="N36" s="0" t="n">
        <v>40.2734</v>
      </c>
      <c r="O36" s="0" t="n">
        <v>42.6366</v>
      </c>
      <c r="P36" s="0" t="n">
        <v>45358.63</v>
      </c>
      <c r="Q36" s="0" t="n">
        <v>73.2</v>
      </c>
      <c r="R36" s="58" t="n">
        <f aca="false">P36/3600</f>
        <v>12.5996194444444</v>
      </c>
      <c r="S36" s="55"/>
      <c r="T36" s="60"/>
      <c r="U36" s="41"/>
      <c r="V36" s="41"/>
      <c r="W36" s="60"/>
      <c r="X36" s="41"/>
      <c r="Y36" s="61"/>
    </row>
    <row r="37" customFormat="false" ht="15.75" hidden="false" customHeight="false" outlineLevel="0" collapsed="false">
      <c r="A37" s="11"/>
      <c r="B37" s="11"/>
      <c r="C37" s="11" t="n">
        <v>32</v>
      </c>
      <c r="D37" s="72" t="n">
        <v>2014.8344</v>
      </c>
      <c r="E37" s="73" t="n">
        <v>33.4397</v>
      </c>
      <c r="F37" s="73" t="n">
        <v>39.0303</v>
      </c>
      <c r="G37" s="73" t="n">
        <v>41.5864</v>
      </c>
      <c r="H37" s="73" t="n">
        <v>45425.74</v>
      </c>
      <c r="I37" s="73" t="n">
        <v>64.4</v>
      </c>
      <c r="J37" s="58" t="n">
        <f aca="false">H37/3600</f>
        <v>12.6182611111111</v>
      </c>
      <c r="L37" s="0" t="n">
        <v>2016.8752</v>
      </c>
      <c r="M37" s="0" t="n">
        <v>33.439</v>
      </c>
      <c r="N37" s="0" t="n">
        <v>39.0271</v>
      </c>
      <c r="O37" s="0" t="n">
        <v>41.5866</v>
      </c>
      <c r="P37" s="0" t="n">
        <v>44507.68</v>
      </c>
      <c r="Q37" s="0" t="n">
        <v>63.03</v>
      </c>
      <c r="R37" s="58" t="n">
        <f aca="false">P37/3600</f>
        <v>12.3632444444444</v>
      </c>
      <c r="S37" s="55"/>
      <c r="T37" s="60"/>
      <c r="U37" s="41"/>
      <c r="V37" s="41"/>
      <c r="W37" s="60"/>
      <c r="X37" s="41"/>
      <c r="Y37" s="61"/>
    </row>
    <row r="38" customFormat="false" ht="16.5" hidden="false" customHeight="false" outlineLevel="0" collapsed="false">
      <c r="A38" s="16"/>
      <c r="B38" s="16"/>
      <c r="C38" s="16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44391.89</v>
      </c>
      <c r="I38" s="75" t="n">
        <v>74.46</v>
      </c>
      <c r="J38" s="64" t="n">
        <f aca="false">H38/3600</f>
        <v>12.3310805555556</v>
      </c>
      <c r="L38" s="0" t="n">
        <v>765.0664</v>
      </c>
      <c r="M38" s="0" t="n">
        <v>31.198</v>
      </c>
      <c r="N38" s="0" t="n">
        <v>38.1962</v>
      </c>
      <c r="O38" s="0" t="n">
        <v>40.7984</v>
      </c>
      <c r="P38" s="0" t="n">
        <v>47063.47</v>
      </c>
      <c r="Q38" s="0" t="n">
        <v>72.53</v>
      </c>
      <c r="R38" s="64" t="n">
        <f aca="false">P38/3600</f>
        <v>13.0731861111111</v>
      </c>
      <c r="S38" s="55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7" t="s">
        <v>12</v>
      </c>
      <c r="B39" s="7" t="s">
        <v>44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9563.95</v>
      </c>
      <c r="I39" s="71" t="n">
        <v>21.62</v>
      </c>
      <c r="J39" s="53" t="n">
        <f aca="false">H39/3600</f>
        <v>2.65665277777778</v>
      </c>
      <c r="L39" s="0" t="n">
        <v>3798.0368</v>
      </c>
      <c r="M39" s="0" t="n">
        <v>40.0624</v>
      </c>
      <c r="N39" s="0" t="n">
        <v>42.0338</v>
      </c>
      <c r="O39" s="0" t="n">
        <v>42.4405</v>
      </c>
      <c r="P39" s="0" t="n">
        <v>9000.56</v>
      </c>
      <c r="Q39" s="0" t="n">
        <v>17.48</v>
      </c>
      <c r="R39" s="53" t="n">
        <f aca="false">P39/3600</f>
        <v>2.5001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2" t="n">
        <v>1823.5984</v>
      </c>
      <c r="E40" s="73" t="n">
        <v>36.9105</v>
      </c>
      <c r="F40" s="73" t="n">
        <v>39.5671</v>
      </c>
      <c r="G40" s="73" t="n">
        <v>39.675</v>
      </c>
      <c r="H40" s="73" t="n">
        <v>8728.36</v>
      </c>
      <c r="I40" s="73" t="n">
        <v>17.14</v>
      </c>
      <c r="J40" s="58" t="n">
        <f aca="false">H40/3600</f>
        <v>2.42454444444444</v>
      </c>
      <c r="L40" s="0" t="n">
        <v>1821.448</v>
      </c>
      <c r="M40" s="0" t="n">
        <v>36.9066</v>
      </c>
      <c r="N40" s="0" t="n">
        <v>39.5616</v>
      </c>
      <c r="O40" s="0" t="n">
        <v>39.6784</v>
      </c>
      <c r="P40" s="0" t="n">
        <v>8189.51</v>
      </c>
      <c r="Q40" s="0" t="n">
        <v>12.96</v>
      </c>
      <c r="R40" s="58" t="n">
        <f aca="false">P40/3600</f>
        <v>2.27486388888889</v>
      </c>
      <c r="S40" s="55"/>
      <c r="T40" s="60"/>
      <c r="U40" s="41"/>
      <c r="V40" s="41"/>
      <c r="W40" s="60"/>
      <c r="X40" s="41"/>
      <c r="Y40" s="61"/>
    </row>
    <row r="41" customFormat="false" ht="15.75" hidden="false" customHeight="false" outlineLevel="0" collapsed="false">
      <c r="A41" s="11"/>
      <c r="B41" s="11"/>
      <c r="C41" s="11" t="n">
        <v>32</v>
      </c>
      <c r="D41" s="72" t="n">
        <v>861.7392</v>
      </c>
      <c r="E41" s="73" t="n">
        <v>33.9539</v>
      </c>
      <c r="F41" s="73" t="n">
        <v>37.7539</v>
      </c>
      <c r="G41" s="73" t="n">
        <v>37.5735</v>
      </c>
      <c r="H41" s="73" t="n">
        <v>7709.19</v>
      </c>
      <c r="I41" s="73" t="n">
        <v>11.54</v>
      </c>
      <c r="J41" s="58" t="n">
        <f aca="false">H41/3600</f>
        <v>2.14144166666667</v>
      </c>
      <c r="L41" s="0" t="n">
        <v>861.172</v>
      </c>
      <c r="M41" s="0" t="n">
        <v>33.9574</v>
      </c>
      <c r="N41" s="0" t="n">
        <v>37.728</v>
      </c>
      <c r="O41" s="0" t="n">
        <v>37.6064</v>
      </c>
      <c r="P41" s="0" t="n">
        <v>7407.53</v>
      </c>
      <c r="Q41" s="0" t="n">
        <v>10.47</v>
      </c>
      <c r="R41" s="58" t="n">
        <f aca="false">P41/3600</f>
        <v>2.05764722222222</v>
      </c>
      <c r="S41" s="55"/>
      <c r="T41" s="60"/>
      <c r="U41" s="41"/>
      <c r="V41" s="41"/>
      <c r="W41" s="60"/>
      <c r="X41" s="41"/>
      <c r="Y41" s="61"/>
    </row>
    <row r="42" customFormat="false" ht="16.5" hidden="false" customHeight="false" outlineLevel="0" collapsed="false">
      <c r="A42" s="11"/>
      <c r="B42" s="16"/>
      <c r="C42" s="16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7566.86</v>
      </c>
      <c r="I42" s="75" t="n">
        <v>11.78</v>
      </c>
      <c r="J42" s="64" t="n">
        <f aca="false">H42/3600</f>
        <v>2.10190555555556</v>
      </c>
      <c r="L42" s="0" t="n">
        <v>426.9304</v>
      </c>
      <c r="M42" s="0" t="n">
        <v>31.3855</v>
      </c>
      <c r="N42" s="0" t="n">
        <v>36.4269</v>
      </c>
      <c r="O42" s="0" t="n">
        <v>36.136</v>
      </c>
      <c r="P42" s="0" t="n">
        <v>7332.65</v>
      </c>
      <c r="Q42" s="0" t="n">
        <v>9.86</v>
      </c>
      <c r="R42" s="64" t="n">
        <f aca="false">P42/3600</f>
        <v>2.03684722222222</v>
      </c>
      <c r="S42" s="55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1"/>
      <c r="B43" s="7" t="s">
        <v>53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9960.46</v>
      </c>
      <c r="I43" s="71" t="n">
        <v>22.21</v>
      </c>
      <c r="J43" s="53" t="n">
        <f aca="false">H43/3600</f>
        <v>2.76679444444444</v>
      </c>
      <c r="L43" s="0" t="n">
        <v>4233.312</v>
      </c>
      <c r="M43" s="0" t="n">
        <v>39.8157</v>
      </c>
      <c r="N43" s="0" t="n">
        <v>42.7048</v>
      </c>
      <c r="O43" s="0" t="n">
        <v>43.9407</v>
      </c>
      <c r="P43" s="0" t="n">
        <v>10190.38</v>
      </c>
      <c r="Q43" s="0" t="n">
        <v>19.66</v>
      </c>
      <c r="R43" s="53" t="n">
        <f aca="false">P43/3600</f>
        <v>2.8306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2" t="n">
        <v>1913.6328</v>
      </c>
      <c r="E44" s="73" t="n">
        <v>36.9786</v>
      </c>
      <c r="F44" s="73" t="n">
        <v>40.597</v>
      </c>
      <c r="G44" s="73" t="n">
        <v>41.5618</v>
      </c>
      <c r="H44" s="73" t="n">
        <v>9600.94</v>
      </c>
      <c r="I44" s="73" t="n">
        <v>15.72</v>
      </c>
      <c r="J44" s="58" t="n">
        <f aca="false">H44/3600</f>
        <v>2.66692777777778</v>
      </c>
      <c r="L44" s="0" t="n">
        <v>1914.2224</v>
      </c>
      <c r="M44" s="0" t="n">
        <v>36.9762</v>
      </c>
      <c r="N44" s="0" t="n">
        <v>40.5883</v>
      </c>
      <c r="O44" s="0" t="n">
        <v>41.569</v>
      </c>
      <c r="P44" s="0" t="n">
        <v>9509.39</v>
      </c>
      <c r="Q44" s="0" t="n">
        <v>15.66</v>
      </c>
      <c r="R44" s="58" t="n">
        <f aca="false">P44/3600</f>
        <v>2.64149722222222</v>
      </c>
      <c r="S44" s="55"/>
      <c r="T44" s="60"/>
      <c r="U44" s="41"/>
      <c r="V44" s="41"/>
      <c r="W44" s="60"/>
      <c r="X44" s="41"/>
      <c r="Y44" s="61"/>
    </row>
    <row r="45" customFormat="false" ht="15.75" hidden="false" customHeight="false" outlineLevel="0" collapsed="false">
      <c r="A45" s="11"/>
      <c r="B45" s="11"/>
      <c r="C45" s="11" t="n">
        <v>32</v>
      </c>
      <c r="D45" s="72" t="n">
        <v>922.4376</v>
      </c>
      <c r="E45" s="73" t="n">
        <v>34.0386</v>
      </c>
      <c r="F45" s="73" t="n">
        <v>38.8787</v>
      </c>
      <c r="G45" s="73" t="n">
        <v>39.7234</v>
      </c>
      <c r="H45" s="73" t="n">
        <v>9634.64</v>
      </c>
      <c r="I45" s="73" t="n">
        <v>17.68</v>
      </c>
      <c r="J45" s="58" t="n">
        <f aca="false">H45/3600</f>
        <v>2.67628888888889</v>
      </c>
      <c r="L45" s="0" t="n">
        <v>922.444</v>
      </c>
      <c r="M45" s="0" t="n">
        <v>34.0394</v>
      </c>
      <c r="N45" s="0" t="n">
        <v>38.8908</v>
      </c>
      <c r="O45" s="0" t="n">
        <v>39.6977</v>
      </c>
      <c r="P45" s="0" t="n">
        <v>8819.79</v>
      </c>
      <c r="Q45" s="0" t="n">
        <v>14.83</v>
      </c>
      <c r="R45" s="58" t="n">
        <f aca="false">P45/3600</f>
        <v>2.44994166666667</v>
      </c>
      <c r="S45" s="55"/>
      <c r="T45" s="60"/>
      <c r="U45" s="41"/>
      <c r="V45" s="41"/>
      <c r="W45" s="60"/>
      <c r="X45" s="41"/>
      <c r="Y45" s="61"/>
    </row>
    <row r="46" customFormat="false" ht="16.5" hidden="false" customHeight="false" outlineLevel="0" collapsed="false">
      <c r="A46" s="11"/>
      <c r="B46" s="16"/>
      <c r="C46" s="16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8947.4</v>
      </c>
      <c r="I46" s="75" t="n">
        <v>12.56</v>
      </c>
      <c r="J46" s="64" t="n">
        <f aca="false">H46/3600</f>
        <v>2.48538888888889</v>
      </c>
      <c r="L46" s="0" t="n">
        <v>466.1704</v>
      </c>
      <c r="M46" s="0" t="n">
        <v>31.1782</v>
      </c>
      <c r="N46" s="0" t="n">
        <v>37.6802</v>
      </c>
      <c r="O46" s="0" t="n">
        <v>38.3889</v>
      </c>
      <c r="P46" s="0" t="n">
        <v>8651.07</v>
      </c>
      <c r="Q46" s="0" t="n">
        <v>12.12</v>
      </c>
      <c r="R46" s="64" t="n">
        <f aca="false">P46/3600</f>
        <v>2.403075</v>
      </c>
      <c r="S46" s="55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9454.81</v>
      </c>
      <c r="I47" s="71" t="n">
        <v>21.84</v>
      </c>
      <c r="J47" s="53" t="n">
        <f aca="false">H47/3600</f>
        <v>2.62633611111111</v>
      </c>
      <c r="L47" s="0" t="n">
        <v>8080.6016</v>
      </c>
      <c r="M47" s="0" t="n">
        <v>37.9589</v>
      </c>
      <c r="N47" s="0" t="n">
        <v>40.4827</v>
      </c>
      <c r="O47" s="0" t="n">
        <v>41.3556</v>
      </c>
      <c r="P47" s="0" t="n">
        <v>9040.3</v>
      </c>
      <c r="Q47" s="0" t="n">
        <v>20.34</v>
      </c>
      <c r="R47" s="53" t="n">
        <f aca="false">P47/3600</f>
        <v>2.5111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2" t="n">
        <v>3498.3576</v>
      </c>
      <c r="E48" s="73" t="n">
        <v>34.2308</v>
      </c>
      <c r="F48" s="73" t="n">
        <v>37.9193</v>
      </c>
      <c r="G48" s="73" t="n">
        <v>38.7362</v>
      </c>
      <c r="H48" s="73" t="n">
        <v>8541.77</v>
      </c>
      <c r="I48" s="73" t="n">
        <v>20.23</v>
      </c>
      <c r="J48" s="58" t="n">
        <f aca="false">H48/3600</f>
        <v>2.37271388888889</v>
      </c>
      <c r="L48" s="0" t="n">
        <v>3497.1944</v>
      </c>
      <c r="M48" s="0" t="n">
        <v>34.2283</v>
      </c>
      <c r="N48" s="0" t="n">
        <v>37.9177</v>
      </c>
      <c r="O48" s="0" t="n">
        <v>38.7424</v>
      </c>
      <c r="P48" s="0" t="n">
        <v>8408.6</v>
      </c>
      <c r="Q48" s="0" t="n">
        <v>16.92</v>
      </c>
      <c r="R48" s="58" t="n">
        <f aca="false">P48/3600</f>
        <v>2.33572222222222</v>
      </c>
      <c r="S48" s="55"/>
      <c r="T48" s="60"/>
      <c r="U48" s="41"/>
      <c r="V48" s="41"/>
      <c r="W48" s="60"/>
      <c r="X48" s="41"/>
      <c r="Y48" s="61"/>
    </row>
    <row r="49" customFormat="false" ht="15.75" hidden="false" customHeight="false" outlineLevel="0" collapsed="false">
      <c r="A49" s="11"/>
      <c r="B49" s="11"/>
      <c r="C49" s="11" t="n">
        <v>32</v>
      </c>
      <c r="D49" s="72" t="n">
        <v>1536.7984</v>
      </c>
      <c r="E49" s="73" t="n">
        <v>30.8487</v>
      </c>
      <c r="F49" s="73" t="n">
        <v>36.0579</v>
      </c>
      <c r="G49" s="73" t="n">
        <v>36.815</v>
      </c>
      <c r="H49" s="73" t="n">
        <v>8077.74</v>
      </c>
      <c r="I49" s="73" t="n">
        <v>14.33</v>
      </c>
      <c r="J49" s="58" t="n">
        <f aca="false">H49/3600</f>
        <v>2.24381666666667</v>
      </c>
      <c r="L49" s="0" t="n">
        <v>1537.5768</v>
      </c>
      <c r="M49" s="0" t="n">
        <v>30.8477</v>
      </c>
      <c r="N49" s="0" t="n">
        <v>36.0706</v>
      </c>
      <c r="O49" s="0" t="n">
        <v>36.8125</v>
      </c>
      <c r="P49" s="0" t="n">
        <v>8143.07</v>
      </c>
      <c r="Q49" s="0" t="n">
        <v>17.37</v>
      </c>
      <c r="R49" s="58" t="n">
        <f aca="false">P49/3600</f>
        <v>2.26196388888889</v>
      </c>
      <c r="S49" s="55"/>
      <c r="T49" s="60"/>
      <c r="U49" s="41"/>
      <c r="V49" s="41"/>
      <c r="W49" s="60"/>
      <c r="X49" s="41"/>
      <c r="Y49" s="61"/>
    </row>
    <row r="50" customFormat="false" ht="16.5" hidden="false" customHeight="false" outlineLevel="0" collapsed="false">
      <c r="A50" s="11"/>
      <c r="B50" s="16"/>
      <c r="C50" s="16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7663.45</v>
      </c>
      <c r="I50" s="75" t="n">
        <v>11.73</v>
      </c>
      <c r="J50" s="64" t="n">
        <f aca="false">H50/3600</f>
        <v>2.12873611111111</v>
      </c>
      <c r="L50" s="0" t="n">
        <v>649.1304</v>
      </c>
      <c r="M50" s="0" t="n">
        <v>27.6671</v>
      </c>
      <c r="N50" s="0" t="n">
        <v>34.7489</v>
      </c>
      <c r="O50" s="0" t="n">
        <v>35.4847</v>
      </c>
      <c r="P50" s="0" t="n">
        <v>7416.08</v>
      </c>
      <c r="Q50" s="0" t="n">
        <v>11.53</v>
      </c>
      <c r="R50" s="64" t="n">
        <f aca="false">P50/3600</f>
        <v>2.06002222222222</v>
      </c>
      <c r="S50" s="55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6916.7</v>
      </c>
      <c r="I51" s="71" t="n">
        <v>14.4</v>
      </c>
      <c r="J51" s="53" t="n">
        <f aca="false">H51/3600</f>
        <v>1.92130555555556</v>
      </c>
      <c r="L51" s="0" t="n">
        <v>5535.7704</v>
      </c>
      <c r="M51" s="0" t="n">
        <v>39.3596</v>
      </c>
      <c r="N51" s="0" t="n">
        <v>41.0844</v>
      </c>
      <c r="O51" s="0" t="n">
        <v>42.4095</v>
      </c>
      <c r="P51" s="0" t="n">
        <v>6949.84</v>
      </c>
      <c r="Q51" s="0" t="n">
        <v>13.42</v>
      </c>
      <c r="R51" s="53" t="n">
        <f aca="false">P51/3600</f>
        <v>1.9305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2" t="n">
        <v>2274.332</v>
      </c>
      <c r="E52" s="73" t="n">
        <v>35.9261</v>
      </c>
      <c r="F52" s="73" t="n">
        <v>38.5401</v>
      </c>
      <c r="G52" s="73" t="n">
        <v>40.0779</v>
      </c>
      <c r="H52" s="73" t="n">
        <v>6581.76</v>
      </c>
      <c r="I52" s="73" t="n">
        <v>12.69</v>
      </c>
      <c r="J52" s="58" t="n">
        <f aca="false">H52/3600</f>
        <v>1.82826666666667</v>
      </c>
      <c r="L52" s="0" t="n">
        <v>2274.2776</v>
      </c>
      <c r="M52" s="0" t="n">
        <v>35.9257</v>
      </c>
      <c r="N52" s="0" t="n">
        <v>38.544</v>
      </c>
      <c r="O52" s="0" t="n">
        <v>40.0779</v>
      </c>
      <c r="P52" s="0" t="n">
        <v>6239.06</v>
      </c>
      <c r="Q52" s="0" t="n">
        <v>10.49</v>
      </c>
      <c r="R52" s="58" t="n">
        <f aca="false">P52/3600</f>
        <v>1.73307222222222</v>
      </c>
      <c r="S52" s="55"/>
      <c r="T52" s="60"/>
      <c r="U52" s="41"/>
      <c r="V52" s="41"/>
      <c r="W52" s="60"/>
      <c r="X52" s="41"/>
      <c r="Y52" s="61"/>
    </row>
    <row r="53" customFormat="false" ht="15.75" hidden="false" customHeight="false" outlineLevel="0" collapsed="false">
      <c r="A53" s="11"/>
      <c r="B53" s="11"/>
      <c r="C53" s="11" t="n">
        <v>32</v>
      </c>
      <c r="D53" s="72" t="n">
        <v>1017.092</v>
      </c>
      <c r="E53" s="73" t="n">
        <v>32.8013</v>
      </c>
      <c r="F53" s="73" t="n">
        <v>36.6482</v>
      </c>
      <c r="G53" s="73" t="n">
        <v>38.2686</v>
      </c>
      <c r="H53" s="73" t="n">
        <v>5849.13</v>
      </c>
      <c r="I53" s="73" t="n">
        <v>8.91</v>
      </c>
      <c r="J53" s="58" t="n">
        <f aca="false">H53/3600</f>
        <v>1.62475833333333</v>
      </c>
      <c r="L53" s="0" t="n">
        <v>1015.4688</v>
      </c>
      <c r="M53" s="0" t="n">
        <v>32.8029</v>
      </c>
      <c r="N53" s="0" t="n">
        <v>36.6506</v>
      </c>
      <c r="O53" s="0" t="n">
        <v>38.2552</v>
      </c>
      <c r="P53" s="0" t="n">
        <v>5318.81</v>
      </c>
      <c r="Q53" s="0" t="n">
        <v>8.35</v>
      </c>
      <c r="R53" s="58" t="n">
        <f aca="false">P53/3600</f>
        <v>1.47744722222222</v>
      </c>
      <c r="S53" s="55"/>
      <c r="T53" s="60"/>
      <c r="U53" s="41"/>
      <c r="V53" s="41"/>
      <c r="W53" s="60"/>
      <c r="X53" s="41"/>
      <c r="Y53" s="61"/>
    </row>
    <row r="54" customFormat="false" ht="16.5" hidden="false" customHeight="false" outlineLevel="0" collapsed="false">
      <c r="A54" s="16"/>
      <c r="B54" s="16"/>
      <c r="C54" s="16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5371.54</v>
      </c>
      <c r="I54" s="75" t="n">
        <v>8.84</v>
      </c>
      <c r="J54" s="64" t="n">
        <f aca="false">H54/3600</f>
        <v>1.49209444444444</v>
      </c>
      <c r="L54" s="0" t="n">
        <v>462.792</v>
      </c>
      <c r="M54" s="0" t="n">
        <v>29.9844</v>
      </c>
      <c r="N54" s="0" t="n">
        <v>35.4024</v>
      </c>
      <c r="O54" s="0" t="n">
        <v>37.0153</v>
      </c>
      <c r="P54" s="0" t="n">
        <v>5230.02</v>
      </c>
      <c r="Q54" s="0" t="n">
        <v>7.45</v>
      </c>
      <c r="R54" s="64" t="n">
        <f aca="false">P54/3600</f>
        <v>1.45278333333333</v>
      </c>
      <c r="S54" s="55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7" t="s">
        <v>13</v>
      </c>
      <c r="B55" s="7" t="s">
        <v>49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2369.44</v>
      </c>
      <c r="I55" s="71" t="n">
        <v>4.76</v>
      </c>
      <c r="J55" s="53" t="n">
        <f aca="false">H55/3600</f>
        <v>0.658177777777778</v>
      </c>
      <c r="L55" s="0" t="n">
        <v>1741.4752</v>
      </c>
      <c r="M55" s="0" t="n">
        <v>40.402</v>
      </c>
      <c r="N55" s="0" t="n">
        <v>42.9608</v>
      </c>
      <c r="O55" s="0" t="n">
        <v>42.3326</v>
      </c>
      <c r="P55" s="0" t="n">
        <v>1961.47</v>
      </c>
      <c r="Q55" s="0" t="n">
        <v>3.54</v>
      </c>
      <c r="R55" s="53" t="n">
        <f aca="false">P55/3600</f>
        <v>0.5448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2" t="n">
        <v>886.6424</v>
      </c>
      <c r="E56" s="73" t="n">
        <v>36.7389</v>
      </c>
      <c r="F56" s="73" t="n">
        <v>40.3759</v>
      </c>
      <c r="G56" s="73" t="n">
        <v>39.3485</v>
      </c>
      <c r="H56" s="73" t="n">
        <v>2227.02</v>
      </c>
      <c r="I56" s="73" t="n">
        <v>4.23</v>
      </c>
      <c r="J56" s="58" t="n">
        <f aca="false">H56/3600</f>
        <v>0.618616666666667</v>
      </c>
      <c r="L56" s="0" t="n">
        <v>887.2272</v>
      </c>
      <c r="M56" s="0" t="n">
        <v>36.7352</v>
      </c>
      <c r="N56" s="0" t="n">
        <v>40.3943</v>
      </c>
      <c r="O56" s="0" t="n">
        <v>39.3596</v>
      </c>
      <c r="P56" s="0" t="n">
        <v>1820.94</v>
      </c>
      <c r="Q56" s="0" t="n">
        <v>2.94</v>
      </c>
      <c r="R56" s="58" t="n">
        <f aca="false">P56/3600</f>
        <v>0.505816666666667</v>
      </c>
      <c r="S56" s="55"/>
      <c r="T56" s="60"/>
      <c r="U56" s="41"/>
      <c r="V56" s="41"/>
      <c r="W56" s="60"/>
      <c r="X56" s="41"/>
      <c r="Y56" s="61"/>
    </row>
    <row r="57" customFormat="false" ht="15.75" hidden="false" customHeight="false" outlineLevel="0" collapsed="false">
      <c r="A57" s="11"/>
      <c r="B57" s="11"/>
      <c r="C57" s="11" t="n">
        <v>32</v>
      </c>
      <c r="D57" s="72" t="n">
        <v>429.5984</v>
      </c>
      <c r="E57" s="73" t="n">
        <v>33.2804</v>
      </c>
      <c r="F57" s="73" t="n">
        <v>38.3902</v>
      </c>
      <c r="G57" s="73" t="n">
        <v>37.0736</v>
      </c>
      <c r="H57" s="73" t="n">
        <v>2074.33</v>
      </c>
      <c r="I57" s="73" t="n">
        <v>4.08</v>
      </c>
      <c r="J57" s="58" t="n">
        <f aca="false">H57/3600</f>
        <v>0.576202777777778</v>
      </c>
      <c r="L57" s="0" t="n">
        <v>429.6424</v>
      </c>
      <c r="M57" s="0" t="n">
        <v>33.2869</v>
      </c>
      <c r="N57" s="0" t="n">
        <v>38.3751</v>
      </c>
      <c r="O57" s="0" t="n">
        <v>37.106</v>
      </c>
      <c r="P57" s="0" t="n">
        <v>1684.69</v>
      </c>
      <c r="Q57" s="0" t="n">
        <v>2.46</v>
      </c>
      <c r="R57" s="58" t="n">
        <f aca="false">P57/3600</f>
        <v>0.467969444444444</v>
      </c>
      <c r="S57" s="55"/>
      <c r="T57" s="60"/>
      <c r="U57" s="41"/>
      <c r="V57" s="41"/>
      <c r="W57" s="60"/>
      <c r="X57" s="41"/>
      <c r="Y57" s="61"/>
    </row>
    <row r="58" customFormat="false" ht="16.5" hidden="false" customHeight="false" outlineLevel="0" collapsed="false">
      <c r="A58" s="11"/>
      <c r="B58" s="16"/>
      <c r="C58" s="16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970.62</v>
      </c>
      <c r="I58" s="75" t="n">
        <v>3.23</v>
      </c>
      <c r="J58" s="64" t="n">
        <f aca="false">H58/3600</f>
        <v>0.547394444444444</v>
      </c>
      <c r="L58" s="0" t="n">
        <v>213.3792</v>
      </c>
      <c r="M58" s="0" t="n">
        <v>30.3799</v>
      </c>
      <c r="N58" s="0" t="n">
        <v>37.0351</v>
      </c>
      <c r="O58" s="0" t="n">
        <v>35.4514</v>
      </c>
      <c r="P58" s="0" t="n">
        <v>1581.33</v>
      </c>
      <c r="Q58" s="0" t="n">
        <v>2.13</v>
      </c>
      <c r="R58" s="64" t="n">
        <f aca="false">P58/3600</f>
        <v>0.439258333333333</v>
      </c>
      <c r="S58" s="55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1"/>
      <c r="B59" s="7" t="s">
        <v>55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2307.51</v>
      </c>
      <c r="I59" s="71" t="n">
        <v>6.12</v>
      </c>
      <c r="J59" s="53" t="n">
        <f aca="false">H59/3600</f>
        <v>0.640975</v>
      </c>
      <c r="L59" s="0" t="n">
        <v>2138.3936</v>
      </c>
      <c r="M59" s="0" t="n">
        <v>37.8311</v>
      </c>
      <c r="N59" s="0" t="n">
        <v>42.2527</v>
      </c>
      <c r="O59" s="0" t="n">
        <v>43.1783</v>
      </c>
      <c r="P59" s="0" t="n">
        <v>2124.36</v>
      </c>
      <c r="Q59" s="0" t="n">
        <v>4.87</v>
      </c>
      <c r="R59" s="53" t="n">
        <f aca="false">P59/3600</f>
        <v>0.590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2" t="n">
        <v>745.0296</v>
      </c>
      <c r="E60" s="73" t="n">
        <v>34.0921</v>
      </c>
      <c r="F60" s="73" t="n">
        <v>40.4045</v>
      </c>
      <c r="G60" s="73" t="n">
        <v>41.1319</v>
      </c>
      <c r="H60" s="73" t="n">
        <v>2007.2</v>
      </c>
      <c r="I60" s="73" t="n">
        <v>3.95</v>
      </c>
      <c r="J60" s="58" t="n">
        <f aca="false">H60/3600</f>
        <v>0.557555555555556</v>
      </c>
      <c r="L60" s="0" t="n">
        <v>745.2752</v>
      </c>
      <c r="M60" s="0" t="n">
        <v>34.0881</v>
      </c>
      <c r="N60" s="0" t="n">
        <v>40.3963</v>
      </c>
      <c r="O60" s="0" t="n">
        <v>41.1898</v>
      </c>
      <c r="P60" s="0" t="n">
        <v>1956.67</v>
      </c>
      <c r="Q60" s="0" t="n">
        <v>3.86</v>
      </c>
      <c r="R60" s="58" t="n">
        <f aca="false">P60/3600</f>
        <v>0.543519444444444</v>
      </c>
      <c r="S60" s="55"/>
      <c r="T60" s="60"/>
      <c r="U60" s="41"/>
      <c r="V60" s="41"/>
      <c r="W60" s="60"/>
      <c r="X60" s="41"/>
      <c r="Y60" s="61"/>
    </row>
    <row r="61" customFormat="false" ht="15.75" hidden="false" customHeight="false" outlineLevel="0" collapsed="false">
      <c r="A61" s="11"/>
      <c r="B61" s="11"/>
      <c r="C61" s="11" t="n">
        <v>32</v>
      </c>
      <c r="D61" s="72" t="n">
        <v>301.5056</v>
      </c>
      <c r="E61" s="73" t="n">
        <v>31.0213</v>
      </c>
      <c r="F61" s="73" t="n">
        <v>39.0426</v>
      </c>
      <c r="G61" s="73" t="n">
        <v>39.7967</v>
      </c>
      <c r="H61" s="73" t="n">
        <v>1888.79</v>
      </c>
      <c r="I61" s="73" t="n">
        <v>3.1</v>
      </c>
      <c r="J61" s="58" t="n">
        <f aca="false">H61/3600</f>
        <v>0.524663888888889</v>
      </c>
      <c r="L61" s="0" t="n">
        <v>301.6504</v>
      </c>
      <c r="M61" s="0" t="n">
        <v>31.0206</v>
      </c>
      <c r="N61" s="0" t="n">
        <v>39.0211</v>
      </c>
      <c r="O61" s="0" t="n">
        <v>39.738</v>
      </c>
      <c r="P61" s="0" t="n">
        <v>1776.99</v>
      </c>
      <c r="Q61" s="0" t="n">
        <v>2.71</v>
      </c>
      <c r="R61" s="58" t="n">
        <f aca="false">P61/3600</f>
        <v>0.493608333333333</v>
      </c>
      <c r="S61" s="55"/>
      <c r="T61" s="60"/>
      <c r="U61" s="41"/>
      <c r="V61" s="41"/>
      <c r="W61" s="60"/>
      <c r="X61" s="41"/>
      <c r="Y61" s="61"/>
    </row>
    <row r="62" customFormat="false" ht="16.5" hidden="false" customHeight="false" outlineLevel="0" collapsed="false">
      <c r="A62" s="11"/>
      <c r="B62" s="16"/>
      <c r="C62" s="16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849.01</v>
      </c>
      <c r="I62" s="75" t="n">
        <v>3.23</v>
      </c>
      <c r="J62" s="64" t="n">
        <f aca="false">H62/3600</f>
        <v>0.513613888888889</v>
      </c>
      <c r="L62" s="0" t="n">
        <v>126.5592</v>
      </c>
      <c r="M62" s="0" t="n">
        <v>27.9897</v>
      </c>
      <c r="N62" s="0" t="n">
        <v>38.0169</v>
      </c>
      <c r="O62" s="0" t="n">
        <v>38.8003</v>
      </c>
      <c r="P62" s="0" t="n">
        <v>1714.8</v>
      </c>
      <c r="Q62" s="0" t="n">
        <v>2.59</v>
      </c>
      <c r="R62" s="64" t="n">
        <f aca="false">P62/3600</f>
        <v>0.476333333333333</v>
      </c>
      <c r="S62" s="55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1"/>
      <c r="B63" s="7" t="s">
        <v>51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2196.55</v>
      </c>
      <c r="I63" s="71" t="n">
        <v>5.66</v>
      </c>
      <c r="J63" s="53" t="n">
        <f aca="false">H63/3600</f>
        <v>0.610152777777778</v>
      </c>
      <c r="L63" s="0" t="n">
        <v>1904.1928</v>
      </c>
      <c r="M63" s="0" t="n">
        <v>37.6106</v>
      </c>
      <c r="N63" s="0" t="n">
        <v>40.1357</v>
      </c>
      <c r="O63" s="0" t="n">
        <v>40.7905</v>
      </c>
      <c r="P63" s="0" t="n">
        <v>1825.97</v>
      </c>
      <c r="Q63" s="0" t="n">
        <v>3.94</v>
      </c>
      <c r="R63" s="53" t="n">
        <f aca="false">P63/3600</f>
        <v>0.5072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2" t="n">
        <v>822.344</v>
      </c>
      <c r="E64" s="73" t="n">
        <v>33.9899</v>
      </c>
      <c r="F64" s="73" t="n">
        <v>37.5172</v>
      </c>
      <c r="G64" s="73" t="n">
        <v>38.1407</v>
      </c>
      <c r="H64" s="73" t="n">
        <v>1956.67</v>
      </c>
      <c r="I64" s="73" t="n">
        <v>4.23</v>
      </c>
      <c r="J64" s="58" t="n">
        <f aca="false">H64/3600</f>
        <v>0.543519444444444</v>
      </c>
      <c r="L64" s="0" t="n">
        <v>822.5656</v>
      </c>
      <c r="M64" s="0" t="n">
        <v>33.9958</v>
      </c>
      <c r="N64" s="0" t="n">
        <v>37.5071</v>
      </c>
      <c r="O64" s="0" t="n">
        <v>38.124</v>
      </c>
      <c r="P64" s="0" t="n">
        <v>1596.18</v>
      </c>
      <c r="Q64" s="0" t="n">
        <v>3.13</v>
      </c>
      <c r="R64" s="58" t="n">
        <f aca="false">P64/3600</f>
        <v>0.443383333333333</v>
      </c>
      <c r="S64" s="55"/>
      <c r="T64" s="60"/>
      <c r="U64" s="41"/>
      <c r="V64" s="41"/>
      <c r="W64" s="60"/>
      <c r="X64" s="41"/>
      <c r="Y64" s="61"/>
    </row>
    <row r="65" customFormat="false" ht="15.75" hidden="false" customHeight="false" outlineLevel="0" collapsed="false">
      <c r="A65" s="11"/>
      <c r="B65" s="11"/>
      <c r="C65" s="11" t="n">
        <v>32</v>
      </c>
      <c r="D65" s="72" t="n">
        <v>353.5048</v>
      </c>
      <c r="E65" s="73" t="n">
        <v>30.6362</v>
      </c>
      <c r="F65" s="73" t="n">
        <v>35.5935</v>
      </c>
      <c r="G65" s="73" t="n">
        <v>36.1827</v>
      </c>
      <c r="H65" s="73" t="n">
        <v>1750.26</v>
      </c>
      <c r="I65" s="73" t="n">
        <v>2.91</v>
      </c>
      <c r="J65" s="58" t="n">
        <f aca="false">H65/3600</f>
        <v>0.486183333333333</v>
      </c>
      <c r="L65" s="0" t="n">
        <v>353.632</v>
      </c>
      <c r="M65" s="0" t="n">
        <v>30.6429</v>
      </c>
      <c r="N65" s="0" t="n">
        <v>35.5751</v>
      </c>
      <c r="O65" s="0" t="n">
        <v>36.1706</v>
      </c>
      <c r="P65" s="0" t="n">
        <v>1840.11</v>
      </c>
      <c r="Q65" s="0" t="n">
        <v>3.51</v>
      </c>
      <c r="R65" s="58" t="n">
        <f aca="false">P65/3600</f>
        <v>0.511141666666667</v>
      </c>
      <c r="S65" s="55"/>
      <c r="T65" s="60"/>
      <c r="U65" s="41"/>
      <c r="V65" s="41"/>
      <c r="W65" s="60"/>
      <c r="X65" s="41"/>
      <c r="Y65" s="61"/>
    </row>
    <row r="66" customFormat="false" ht="16.5" hidden="false" customHeight="false" outlineLevel="0" collapsed="false">
      <c r="A66" s="11"/>
      <c r="B66" s="16"/>
      <c r="C66" s="16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695.6</v>
      </c>
      <c r="I66" s="75" t="n">
        <v>2.78</v>
      </c>
      <c r="J66" s="64" t="n">
        <f aca="false">H66/3600</f>
        <v>0.471</v>
      </c>
      <c r="L66" s="0" t="n">
        <v>148.6864</v>
      </c>
      <c r="M66" s="0" t="n">
        <v>27.64</v>
      </c>
      <c r="N66" s="0" t="n">
        <v>34.2326</v>
      </c>
      <c r="O66" s="0" t="n">
        <v>34.7858</v>
      </c>
      <c r="P66" s="0" t="n">
        <v>1676.1</v>
      </c>
      <c r="Q66" s="0" t="n">
        <v>2.6</v>
      </c>
      <c r="R66" s="64" t="n">
        <f aca="false">P66/3600</f>
        <v>0.465583333333333</v>
      </c>
      <c r="S66" s="55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615.77</v>
      </c>
      <c r="I67" s="71" t="n">
        <v>3.52</v>
      </c>
      <c r="J67" s="53" t="n">
        <f aca="false">H67/3600</f>
        <v>0.448825</v>
      </c>
      <c r="L67" s="0" t="n">
        <v>1326.9232</v>
      </c>
      <c r="M67" s="0" t="n">
        <v>39.3514</v>
      </c>
      <c r="N67" s="0" t="n">
        <v>40.7809</v>
      </c>
      <c r="O67" s="0" t="n">
        <v>41.7856</v>
      </c>
      <c r="P67" s="0" t="n">
        <v>1332.72</v>
      </c>
      <c r="Q67" s="0" t="n">
        <v>2.62</v>
      </c>
      <c r="R67" s="53" t="n">
        <f aca="false">P67/3600</f>
        <v>0.370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2" t="n">
        <v>643.8816</v>
      </c>
      <c r="E68" s="73" t="n">
        <v>35.5019</v>
      </c>
      <c r="F68" s="73" t="n">
        <v>38.0011</v>
      </c>
      <c r="G68" s="73" t="n">
        <v>39.1245</v>
      </c>
      <c r="H68" s="73" t="n">
        <v>1489.23</v>
      </c>
      <c r="I68" s="73" t="n">
        <v>2.86</v>
      </c>
      <c r="J68" s="58" t="n">
        <f aca="false">H68/3600</f>
        <v>0.413675</v>
      </c>
      <c r="L68" s="0" t="n">
        <v>644.5992</v>
      </c>
      <c r="M68" s="0" t="n">
        <v>35.5016</v>
      </c>
      <c r="N68" s="0" t="n">
        <v>38.0029</v>
      </c>
      <c r="O68" s="0" t="n">
        <v>39.1163</v>
      </c>
      <c r="P68" s="0" t="n">
        <v>1269.52</v>
      </c>
      <c r="Q68" s="0" t="n">
        <v>2.27</v>
      </c>
      <c r="R68" s="58" t="n">
        <f aca="false">P68/3600</f>
        <v>0.352644444444444</v>
      </c>
      <c r="S68" s="55"/>
      <c r="T68" s="60"/>
      <c r="U68" s="41"/>
      <c r="V68" s="41"/>
      <c r="W68" s="60"/>
      <c r="X68" s="41"/>
      <c r="Y68" s="61"/>
    </row>
    <row r="69" customFormat="false" ht="15.75" hidden="false" customHeight="false" outlineLevel="0" collapsed="false">
      <c r="A69" s="11"/>
      <c r="B69" s="11"/>
      <c r="C69" s="11" t="n">
        <v>32</v>
      </c>
      <c r="D69" s="72" t="n">
        <v>301.4704</v>
      </c>
      <c r="E69" s="73" t="n">
        <v>31.9782</v>
      </c>
      <c r="F69" s="73" t="n">
        <v>36.0542</v>
      </c>
      <c r="G69" s="73" t="n">
        <v>37.1292</v>
      </c>
      <c r="H69" s="73" t="n">
        <v>1222.17</v>
      </c>
      <c r="I69" s="73" t="n">
        <v>2.24</v>
      </c>
      <c r="J69" s="58" t="n">
        <f aca="false">H69/3600</f>
        <v>0.339491666666667</v>
      </c>
      <c r="L69" s="0" t="n">
        <v>301.9512</v>
      </c>
      <c r="M69" s="0" t="n">
        <v>31.9748</v>
      </c>
      <c r="N69" s="0" t="n">
        <v>36.0664</v>
      </c>
      <c r="O69" s="0" t="n">
        <v>37.1374</v>
      </c>
      <c r="P69" s="0" t="n">
        <v>1109.7</v>
      </c>
      <c r="Q69" s="0" t="n">
        <v>1.66</v>
      </c>
      <c r="R69" s="58" t="n">
        <f aca="false">P69/3600</f>
        <v>0.30825</v>
      </c>
      <c r="S69" s="55"/>
      <c r="T69" s="60"/>
      <c r="U69" s="41"/>
      <c r="V69" s="41"/>
      <c r="W69" s="60"/>
      <c r="X69" s="41"/>
      <c r="Y69" s="61"/>
    </row>
    <row r="70" customFormat="false" ht="16.5" hidden="false" customHeight="false" outlineLevel="0" collapsed="false">
      <c r="A70" s="16"/>
      <c r="B70" s="16"/>
      <c r="C70" s="16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1131.33</v>
      </c>
      <c r="I70" s="75" t="n">
        <v>1.95</v>
      </c>
      <c r="J70" s="64" t="n">
        <f aca="false">H70/3600</f>
        <v>0.314258333333333</v>
      </c>
      <c r="L70" s="0" t="n">
        <v>144.1896</v>
      </c>
      <c r="M70" s="0" t="n">
        <v>29.1792</v>
      </c>
      <c r="N70" s="0" t="n">
        <v>34.7027</v>
      </c>
      <c r="O70" s="0" t="n">
        <v>35.6853</v>
      </c>
      <c r="P70" s="0" t="n">
        <v>1062.54</v>
      </c>
      <c r="Q70" s="0" t="n">
        <v>1.56</v>
      </c>
      <c r="R70" s="64" t="n">
        <f aca="false">P70/3600</f>
        <v>0.29515</v>
      </c>
      <c r="S70" s="55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8920.25</v>
      </c>
      <c r="I71" s="71" t="n">
        <v>31.5</v>
      </c>
      <c r="J71" s="53" t="n">
        <f aca="false">H71/3600</f>
        <v>5.255625</v>
      </c>
      <c r="L71" s="0" t="n">
        <v>2038.3712</v>
      </c>
      <c r="M71" s="0" t="n">
        <v>43.2174</v>
      </c>
      <c r="N71" s="0" t="n">
        <v>46.386</v>
      </c>
      <c r="O71" s="0" t="n">
        <v>47.3249</v>
      </c>
      <c r="P71" s="0" t="n">
        <v>18980.74</v>
      </c>
      <c r="Q71" s="0" t="n">
        <v>29.87</v>
      </c>
      <c r="R71" s="53" t="n">
        <f aca="false">P71/3600</f>
        <v>5.27242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2" t="n">
        <v>753.4992</v>
      </c>
      <c r="E72" s="73" t="n">
        <v>40.9749</v>
      </c>
      <c r="F72" s="73" t="n">
        <v>45.117</v>
      </c>
      <c r="G72" s="73" t="n">
        <v>45.7192</v>
      </c>
      <c r="H72" s="73" t="n">
        <v>17941.3</v>
      </c>
      <c r="I72" s="73" t="n">
        <v>23.37</v>
      </c>
      <c r="J72" s="58" t="n">
        <f aca="false">H72/3600</f>
        <v>4.98369444444445</v>
      </c>
      <c r="L72" s="0" t="n">
        <v>751.9088</v>
      </c>
      <c r="M72" s="0" t="n">
        <v>40.9685</v>
      </c>
      <c r="N72" s="0" t="n">
        <v>45.1169</v>
      </c>
      <c r="O72" s="0" t="n">
        <v>45.7457</v>
      </c>
      <c r="P72" s="0" t="n">
        <v>17752.68</v>
      </c>
      <c r="Q72" s="0" t="n">
        <v>23.43</v>
      </c>
      <c r="R72" s="58" t="n">
        <f aca="false">P72/3600</f>
        <v>4.9313</v>
      </c>
      <c r="S72" s="55"/>
      <c r="T72" s="60"/>
      <c r="U72" s="41"/>
      <c r="V72" s="41"/>
      <c r="W72" s="60"/>
      <c r="X72" s="41"/>
      <c r="Y72" s="61"/>
    </row>
    <row r="73" customFormat="false" ht="15.75" hidden="false" customHeight="false" outlineLevel="0" collapsed="false">
      <c r="A73" s="11"/>
      <c r="B73" s="11"/>
      <c r="C73" s="11" t="n">
        <v>32</v>
      </c>
      <c r="D73" s="72" t="n">
        <v>357.8752</v>
      </c>
      <c r="E73" s="73" t="n">
        <v>38.4923</v>
      </c>
      <c r="F73" s="73" t="n">
        <v>43.8142</v>
      </c>
      <c r="G73" s="73" t="n">
        <v>44.171</v>
      </c>
      <c r="H73" s="73" t="n">
        <v>17905.29</v>
      </c>
      <c r="I73" s="73" t="n">
        <v>24.23</v>
      </c>
      <c r="J73" s="58" t="n">
        <f aca="false">H73/3600</f>
        <v>4.97369166666667</v>
      </c>
      <c r="L73" s="0" t="n">
        <v>357.7696</v>
      </c>
      <c r="M73" s="0" t="n">
        <v>38.4885</v>
      </c>
      <c r="N73" s="0" t="n">
        <v>43.8435</v>
      </c>
      <c r="O73" s="0" t="n">
        <v>44.1382</v>
      </c>
      <c r="P73" s="0" t="n">
        <v>17381.73</v>
      </c>
      <c r="Q73" s="0" t="n">
        <v>21.22</v>
      </c>
      <c r="R73" s="58" t="n">
        <f aca="false">P73/3600</f>
        <v>4.82825833333333</v>
      </c>
      <c r="S73" s="55"/>
      <c r="T73" s="60"/>
      <c r="U73" s="41"/>
      <c r="V73" s="41"/>
      <c r="W73" s="60"/>
      <c r="X73" s="41"/>
      <c r="Y73" s="61"/>
    </row>
    <row r="74" customFormat="false" ht="16.5" hidden="false" customHeight="false" outlineLevel="0" collapsed="false">
      <c r="A74" s="11"/>
      <c r="B74" s="16"/>
      <c r="C74" s="16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7506.28</v>
      </c>
      <c r="I74" s="75" t="n">
        <v>22.63</v>
      </c>
      <c r="J74" s="64" t="n">
        <f aca="false">H74/3600</f>
        <v>4.86285555555556</v>
      </c>
      <c r="L74" s="0" t="n">
        <v>187.9592</v>
      </c>
      <c r="M74" s="0" t="n">
        <v>35.765</v>
      </c>
      <c r="N74" s="0" t="n">
        <v>42.7705</v>
      </c>
      <c r="O74" s="0" t="n">
        <v>42.9487</v>
      </c>
      <c r="P74" s="0" t="n">
        <v>16915.11</v>
      </c>
      <c r="Q74" s="0" t="n">
        <v>17.03</v>
      </c>
      <c r="R74" s="64" t="n">
        <f aca="false">P74/3600</f>
        <v>4.69864166666667</v>
      </c>
      <c r="S74" s="55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9085.5</v>
      </c>
      <c r="I75" s="71" t="n">
        <v>31.05</v>
      </c>
      <c r="J75" s="53" t="n">
        <f aca="false">H75/3600</f>
        <v>5.30152777777778</v>
      </c>
      <c r="L75" s="0" t="n">
        <v>2713.6488</v>
      </c>
      <c r="M75" s="0" t="n">
        <v>42.9435</v>
      </c>
      <c r="N75" s="0" t="n">
        <v>47.8072</v>
      </c>
      <c r="O75" s="0" t="n">
        <v>47.4615</v>
      </c>
      <c r="P75" s="0" t="n">
        <v>18929.01</v>
      </c>
      <c r="Q75" s="0" t="n">
        <v>29.55</v>
      </c>
      <c r="R75" s="53" t="n">
        <f aca="false">P75/3600</f>
        <v>5.2580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2" t="n">
        <v>892.584</v>
      </c>
      <c r="E76" s="73" t="n">
        <v>40.5334</v>
      </c>
      <c r="F76" s="73" t="n">
        <v>46.3897</v>
      </c>
      <c r="G76" s="73" t="n">
        <v>45.6167</v>
      </c>
      <c r="H76" s="73" t="n">
        <v>18676.7</v>
      </c>
      <c r="I76" s="73" t="n">
        <v>23.54</v>
      </c>
      <c r="J76" s="58" t="n">
        <f aca="false">H76/3600</f>
        <v>5.18797222222222</v>
      </c>
      <c r="L76" s="0" t="n">
        <v>892.044</v>
      </c>
      <c r="M76" s="0" t="n">
        <v>40.5349</v>
      </c>
      <c r="N76" s="0" t="n">
        <v>46.3995</v>
      </c>
      <c r="O76" s="0" t="n">
        <v>45.6293</v>
      </c>
      <c r="P76" s="0" t="n">
        <v>18829.11</v>
      </c>
      <c r="Q76" s="0" t="n">
        <v>32.09</v>
      </c>
      <c r="R76" s="58" t="n">
        <f aca="false">P76/3600</f>
        <v>5.23030833333333</v>
      </c>
      <c r="S76" s="55"/>
      <c r="T76" s="60"/>
      <c r="U76" s="41"/>
      <c r="V76" s="41"/>
      <c r="W76" s="60"/>
      <c r="X76" s="41"/>
      <c r="Y76" s="61"/>
    </row>
    <row r="77" customFormat="false" ht="15.75" hidden="false" customHeight="false" outlineLevel="0" collapsed="false">
      <c r="A77" s="11"/>
      <c r="B77" s="11"/>
      <c r="C77" s="11" t="n">
        <v>32</v>
      </c>
      <c r="D77" s="72" t="n">
        <v>413.6528</v>
      </c>
      <c r="E77" s="73" t="n">
        <v>37.8981</v>
      </c>
      <c r="F77" s="73" t="n">
        <v>45.2254</v>
      </c>
      <c r="G77" s="73" t="n">
        <v>43.8663</v>
      </c>
      <c r="H77" s="73" t="n">
        <v>17543.74</v>
      </c>
      <c r="I77" s="73" t="n">
        <v>21.3</v>
      </c>
      <c r="J77" s="58" t="n">
        <f aca="false">H77/3600</f>
        <v>4.87326111111111</v>
      </c>
      <c r="L77" s="0" t="n">
        <v>413.98</v>
      </c>
      <c r="M77" s="0" t="n">
        <v>37.9235</v>
      </c>
      <c r="N77" s="0" t="n">
        <v>45.2967</v>
      </c>
      <c r="O77" s="0" t="n">
        <v>43.881</v>
      </c>
      <c r="P77" s="0" t="n">
        <v>17709.35</v>
      </c>
      <c r="Q77" s="0" t="n">
        <v>23.79</v>
      </c>
      <c r="R77" s="58" t="n">
        <f aca="false">P77/3600</f>
        <v>4.91926388888889</v>
      </c>
      <c r="S77" s="55"/>
      <c r="T77" s="60"/>
      <c r="U77" s="41"/>
      <c r="V77" s="41"/>
      <c r="W77" s="60"/>
      <c r="X77" s="41"/>
      <c r="Y77" s="61"/>
    </row>
    <row r="78" customFormat="false" ht="16.5" hidden="false" customHeight="false" outlineLevel="0" collapsed="false">
      <c r="A78" s="11"/>
      <c r="B78" s="16"/>
      <c r="C78" s="16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7724.28</v>
      </c>
      <c r="I78" s="75" t="n">
        <v>20.5</v>
      </c>
      <c r="J78" s="64" t="n">
        <f aca="false">H78/3600</f>
        <v>4.92341111111111</v>
      </c>
      <c r="L78" s="0" t="n">
        <v>219.272</v>
      </c>
      <c r="M78" s="0" t="n">
        <v>35.0138</v>
      </c>
      <c r="N78" s="0" t="n">
        <v>44.428</v>
      </c>
      <c r="O78" s="0" t="n">
        <v>42.6026</v>
      </c>
      <c r="P78" s="0" t="n">
        <v>17822.73</v>
      </c>
      <c r="Q78" s="0" t="n">
        <v>25.89</v>
      </c>
      <c r="R78" s="64" t="n">
        <f aca="false">P78/3600</f>
        <v>4.95075833333333</v>
      </c>
      <c r="S78" s="55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9109.26</v>
      </c>
      <c r="I79" s="71" t="n">
        <v>27.86</v>
      </c>
      <c r="J79" s="53" t="n">
        <f aca="false">H79/3600</f>
        <v>5.30812777777778</v>
      </c>
      <c r="L79" s="0" t="n">
        <v>2317.336</v>
      </c>
      <c r="M79" s="0" t="n">
        <v>42.9297</v>
      </c>
      <c r="N79" s="0" t="n">
        <v>47.5143</v>
      </c>
      <c r="O79" s="0" t="n">
        <v>47.7034</v>
      </c>
      <c r="P79" s="0" t="n">
        <v>18999.69</v>
      </c>
      <c r="Q79" s="0" t="n">
        <v>27.99</v>
      </c>
      <c r="R79" s="53" t="n">
        <f aca="false">P79/3600</f>
        <v>5.2776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2" t="n">
        <v>745.0928</v>
      </c>
      <c r="E80" s="73" t="n">
        <v>40.5607</v>
      </c>
      <c r="F80" s="73" t="n">
        <v>45.796</v>
      </c>
      <c r="G80" s="73" t="n">
        <v>45.9157</v>
      </c>
      <c r="H80" s="73" t="n">
        <v>18352.22</v>
      </c>
      <c r="I80" s="73" t="n">
        <v>25.97</v>
      </c>
      <c r="J80" s="58" t="n">
        <f aca="false">H80/3600</f>
        <v>5.09783888888889</v>
      </c>
      <c r="L80" s="0" t="n">
        <v>746.2272</v>
      </c>
      <c r="M80" s="0" t="n">
        <v>40.5714</v>
      </c>
      <c r="N80" s="0" t="n">
        <v>45.7673</v>
      </c>
      <c r="O80" s="0" t="n">
        <v>45.891</v>
      </c>
      <c r="P80" s="0" t="n">
        <v>18101.14</v>
      </c>
      <c r="Q80" s="0" t="n">
        <v>23.08</v>
      </c>
      <c r="R80" s="58" t="n">
        <f aca="false">P80/3600</f>
        <v>5.02809444444444</v>
      </c>
      <c r="S80" s="55"/>
      <c r="T80" s="60"/>
      <c r="U80" s="41"/>
      <c r="V80" s="41"/>
      <c r="W80" s="60"/>
      <c r="X80" s="41"/>
      <c r="Y80" s="61"/>
    </row>
    <row r="81" customFormat="false" ht="15.75" hidden="false" customHeight="false" outlineLevel="0" collapsed="false">
      <c r="A81" s="11"/>
      <c r="B81" s="11"/>
      <c r="C81" s="11" t="n">
        <v>32</v>
      </c>
      <c r="D81" s="72" t="n">
        <v>329.8216</v>
      </c>
      <c r="E81" s="73" t="n">
        <v>38.0712</v>
      </c>
      <c r="F81" s="73" t="n">
        <v>44.1448</v>
      </c>
      <c r="G81" s="73" t="n">
        <v>44.0873</v>
      </c>
      <c r="H81" s="73" t="n">
        <v>17857.41</v>
      </c>
      <c r="I81" s="73" t="n">
        <v>21.09</v>
      </c>
      <c r="J81" s="58" t="n">
        <f aca="false">H81/3600</f>
        <v>4.96039166666667</v>
      </c>
      <c r="L81" s="0" t="n">
        <v>329.392</v>
      </c>
      <c r="M81" s="0" t="n">
        <v>38.0669</v>
      </c>
      <c r="N81" s="0" t="n">
        <v>44.216</v>
      </c>
      <c r="O81" s="0" t="n">
        <v>44.1683</v>
      </c>
      <c r="P81" s="0" t="n">
        <v>17711.68</v>
      </c>
      <c r="Q81" s="0" t="n">
        <v>23.55</v>
      </c>
      <c r="R81" s="58" t="n">
        <f aca="false">P81/3600</f>
        <v>4.91991111111111</v>
      </c>
      <c r="S81" s="55"/>
      <c r="T81" s="60"/>
      <c r="U81" s="41"/>
      <c r="V81" s="41"/>
      <c r="W81" s="60"/>
      <c r="X81" s="41"/>
      <c r="Y81" s="61"/>
    </row>
    <row r="82" customFormat="false" ht="16.5" hidden="false" customHeight="false" outlineLevel="0" collapsed="false">
      <c r="A82" s="16"/>
      <c r="B82" s="16"/>
      <c r="C82" s="16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7557.31</v>
      </c>
      <c r="I82" s="75" t="n">
        <v>21.37</v>
      </c>
      <c r="J82" s="64" t="n">
        <f aca="false">H82/3600</f>
        <v>4.87703055555556</v>
      </c>
      <c r="L82" s="0" t="n">
        <v>167.8176</v>
      </c>
      <c r="M82" s="0" t="n">
        <v>35.4166</v>
      </c>
      <c r="N82" s="0" t="n">
        <v>43.0904</v>
      </c>
      <c r="O82" s="0" t="n">
        <v>42.9282</v>
      </c>
      <c r="P82" s="0" t="n">
        <v>17244.26</v>
      </c>
      <c r="Q82" s="0" t="n">
        <v>18.99</v>
      </c>
      <c r="R82" s="64" t="n">
        <f aca="false">P82/3600</f>
        <v>4.79007222222222</v>
      </c>
      <c r="S82" s="55"/>
      <c r="T82" s="66"/>
      <c r="U82" s="67"/>
      <c r="V82" s="67"/>
      <c r="W82" s="66"/>
      <c r="X82" s="67"/>
      <c r="Y82" s="68"/>
    </row>
    <row r="83" customFormat="false" ht="15.75" hidden="false" customHeight="false" outlineLevel="0" collapsed="false">
      <c r="A83" s="76" t="s">
        <v>95</v>
      </c>
      <c r="B83" s="76" t="s">
        <v>46</v>
      </c>
      <c r="C83" s="76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9015.63</v>
      </c>
      <c r="I83" s="71" t="n">
        <v>16.61</v>
      </c>
      <c r="J83" s="53" t="n">
        <f aca="false">H83/3600</f>
        <v>2.50434166666667</v>
      </c>
      <c r="L83" s="0" t="n">
        <v>4024.012</v>
      </c>
      <c r="M83" s="0" t="n">
        <v>40.1358</v>
      </c>
      <c r="N83" s="0" t="n">
        <v>41.7266</v>
      </c>
      <c r="O83" s="0" t="n">
        <v>42.1561</v>
      </c>
      <c r="P83" s="0" t="n">
        <v>8694.11</v>
      </c>
      <c r="Q83" s="0" t="n">
        <v>17.91</v>
      </c>
      <c r="R83" s="53" t="n">
        <f aca="false">P83/3600</f>
        <v>2.4150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7"/>
      <c r="B84" s="77"/>
      <c r="C84" s="77" t="n">
        <v>27</v>
      </c>
      <c r="D84" s="72" t="n">
        <v>1941.6776</v>
      </c>
      <c r="E84" s="73" t="n">
        <v>36.8493</v>
      </c>
      <c r="F84" s="73" t="n">
        <v>38.9534</v>
      </c>
      <c r="G84" s="73" t="n">
        <v>39.1863</v>
      </c>
      <c r="H84" s="73" t="n">
        <v>8386.47</v>
      </c>
      <c r="I84" s="73" t="n">
        <v>13.82</v>
      </c>
      <c r="J84" s="58" t="n">
        <f aca="false">H84/3600</f>
        <v>2.329575</v>
      </c>
      <c r="L84" s="0" t="n">
        <v>1941.6048</v>
      </c>
      <c r="M84" s="0" t="n">
        <v>36.8446</v>
      </c>
      <c r="N84" s="0" t="n">
        <v>38.9528</v>
      </c>
      <c r="O84" s="0" t="n">
        <v>39.2032</v>
      </c>
      <c r="P84" s="0" t="n">
        <v>8105.14</v>
      </c>
      <c r="Q84" s="0" t="n">
        <v>13.87</v>
      </c>
      <c r="R84" s="58" t="n">
        <f aca="false">P84/3600</f>
        <v>2.25142777777778</v>
      </c>
      <c r="S84" s="55"/>
      <c r="T84" s="60"/>
      <c r="U84" s="41"/>
      <c r="V84" s="41"/>
      <c r="W84" s="60"/>
      <c r="X84" s="41"/>
      <c r="Y84" s="61"/>
    </row>
    <row r="85" customFormat="false" ht="15.75" hidden="false" customHeight="false" outlineLevel="0" collapsed="false">
      <c r="A85" s="77"/>
      <c r="B85" s="77"/>
      <c r="C85" s="77" t="n">
        <v>32</v>
      </c>
      <c r="D85" s="72" t="n">
        <v>932.8584</v>
      </c>
      <c r="E85" s="73" t="n">
        <v>33.7677</v>
      </c>
      <c r="F85" s="73" t="n">
        <v>36.8789</v>
      </c>
      <c r="G85" s="73" t="n">
        <v>36.9313</v>
      </c>
      <c r="H85" s="73" t="n">
        <v>7814.9</v>
      </c>
      <c r="I85" s="73" t="n">
        <v>11.33</v>
      </c>
      <c r="J85" s="58" t="n">
        <f aca="false">H85/3600</f>
        <v>2.17080555555556</v>
      </c>
      <c r="L85" s="0" t="n">
        <v>932.0448</v>
      </c>
      <c r="M85" s="0" t="n">
        <v>33.7642</v>
      </c>
      <c r="N85" s="0" t="n">
        <v>36.8904</v>
      </c>
      <c r="O85" s="0" t="n">
        <v>36.967</v>
      </c>
      <c r="P85" s="0" t="n">
        <v>7296.91</v>
      </c>
      <c r="Q85" s="0" t="n">
        <v>11.34</v>
      </c>
      <c r="R85" s="58" t="n">
        <f aca="false">P85/3600</f>
        <v>2.02691944444444</v>
      </c>
      <c r="S85" s="55"/>
      <c r="T85" s="60"/>
      <c r="U85" s="41"/>
      <c r="V85" s="41"/>
      <c r="W85" s="60"/>
      <c r="X85" s="41"/>
      <c r="Y85" s="61"/>
    </row>
    <row r="86" customFormat="false" ht="16.5" hidden="false" customHeight="false" outlineLevel="0" collapsed="false">
      <c r="A86" s="77"/>
      <c r="B86" s="78"/>
      <c r="C86" s="78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7239.44</v>
      </c>
      <c r="I86" s="75" t="n">
        <v>10</v>
      </c>
      <c r="J86" s="64" t="n">
        <f aca="false">H86/3600</f>
        <v>2.01095555555556</v>
      </c>
      <c r="L86" s="0" t="n">
        <v>470.7936</v>
      </c>
      <c r="M86" s="0" t="n">
        <v>30.9827</v>
      </c>
      <c r="N86" s="0" t="n">
        <v>35.416</v>
      </c>
      <c r="O86" s="0" t="n">
        <v>35.241</v>
      </c>
      <c r="P86" s="0" t="n">
        <v>6804.28</v>
      </c>
      <c r="Q86" s="0" t="n">
        <v>11.1</v>
      </c>
      <c r="R86" s="64" t="n">
        <f aca="false">P86/3600</f>
        <v>1.89007777777778</v>
      </c>
      <c r="S86" s="55"/>
      <c r="T86" s="66"/>
      <c r="U86" s="67"/>
      <c r="V86" s="67"/>
      <c r="W86" s="66"/>
      <c r="X86" s="67"/>
      <c r="Y86" s="68"/>
    </row>
    <row r="87" customFormat="false" ht="15.75" hidden="false" customHeight="false" outlineLevel="0" collapsed="false">
      <c r="A87" s="77"/>
      <c r="B87" s="76" t="s">
        <v>65</v>
      </c>
      <c r="C87" s="76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9643.23</v>
      </c>
      <c r="I87" s="71" t="n">
        <v>32.49</v>
      </c>
      <c r="J87" s="53" t="n">
        <f aca="false">H87/3600</f>
        <v>5.45645277777778</v>
      </c>
      <c r="L87" s="0" t="n">
        <v>5783.7874</v>
      </c>
      <c r="M87" s="0" t="n">
        <v>41.8691</v>
      </c>
      <c r="N87" s="0" t="n">
        <v>44.9264</v>
      </c>
      <c r="O87" s="0" t="n">
        <v>44.8705</v>
      </c>
      <c r="P87" s="0" t="n">
        <v>20781.66</v>
      </c>
      <c r="Q87" s="0" t="n">
        <v>41.51</v>
      </c>
      <c r="R87" s="53" t="n">
        <f aca="false">P87/3600</f>
        <v>5.7726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7"/>
      <c r="B88" s="77"/>
      <c r="C88" s="77" t="n">
        <v>27</v>
      </c>
      <c r="D88" s="72" t="n">
        <v>2936.5872</v>
      </c>
      <c r="E88" s="73" t="n">
        <v>38.0852</v>
      </c>
      <c r="F88" s="73" t="n">
        <v>42.1203</v>
      </c>
      <c r="G88" s="73" t="n">
        <v>41.7134</v>
      </c>
      <c r="H88" s="73" t="n">
        <v>18075.58</v>
      </c>
      <c r="I88" s="73" t="n">
        <v>27.51</v>
      </c>
      <c r="J88" s="58" t="n">
        <f aca="false">H88/3600</f>
        <v>5.02099444444445</v>
      </c>
      <c r="L88" s="0" t="n">
        <v>2934.7723</v>
      </c>
      <c r="M88" s="0" t="n">
        <v>38.1202</v>
      </c>
      <c r="N88" s="0" t="n">
        <v>42.11</v>
      </c>
      <c r="O88" s="0" t="n">
        <v>41.7386</v>
      </c>
      <c r="P88" s="0" t="n">
        <v>17080.48</v>
      </c>
      <c r="Q88" s="0" t="n">
        <v>24.09</v>
      </c>
      <c r="R88" s="58" t="n">
        <f aca="false">P88/3600</f>
        <v>4.74457777777778</v>
      </c>
      <c r="S88" s="55"/>
      <c r="T88" s="60"/>
      <c r="U88" s="41"/>
      <c r="V88" s="41"/>
      <c r="W88" s="60"/>
      <c r="X88" s="41"/>
      <c r="Y88" s="61"/>
    </row>
    <row r="89" customFormat="false" ht="15.75" hidden="false" customHeight="false" outlineLevel="0" collapsed="false">
      <c r="A89" s="77"/>
      <c r="B89" s="77"/>
      <c r="C89" s="77" t="n">
        <v>32</v>
      </c>
      <c r="D89" s="72" t="n">
        <v>1394.8939</v>
      </c>
      <c r="E89" s="73" t="n">
        <v>34.4525</v>
      </c>
      <c r="F89" s="73" t="n">
        <v>39.9792</v>
      </c>
      <c r="G89" s="73" t="n">
        <v>39.2825</v>
      </c>
      <c r="H89" s="73" t="n">
        <v>16517.82</v>
      </c>
      <c r="I89" s="73" t="n">
        <v>23.51</v>
      </c>
      <c r="J89" s="58" t="n">
        <f aca="false">H89/3600</f>
        <v>4.58828333333333</v>
      </c>
      <c r="L89" s="0" t="n">
        <v>1394.2114</v>
      </c>
      <c r="M89" s="0" t="n">
        <v>34.4527</v>
      </c>
      <c r="N89" s="0" t="n">
        <v>39.963</v>
      </c>
      <c r="O89" s="0" t="n">
        <v>39.3033</v>
      </c>
      <c r="P89" s="0" t="n">
        <v>15609.09</v>
      </c>
      <c r="Q89" s="0" t="n">
        <v>23.36</v>
      </c>
      <c r="R89" s="58" t="n">
        <f aca="false">P89/3600</f>
        <v>4.33585833333333</v>
      </c>
      <c r="S89" s="55"/>
      <c r="T89" s="60"/>
      <c r="U89" s="41"/>
      <c r="V89" s="41"/>
      <c r="W89" s="60"/>
      <c r="X89" s="41"/>
      <c r="Y89" s="61"/>
    </row>
    <row r="90" customFormat="false" ht="16.5" hidden="false" customHeight="false" outlineLevel="0" collapsed="false">
      <c r="A90" s="77"/>
      <c r="B90" s="78"/>
      <c r="C90" s="78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3544.67</v>
      </c>
      <c r="I90" s="75" t="n">
        <v>19.31</v>
      </c>
      <c r="J90" s="64" t="n">
        <f aca="false">H90/3600</f>
        <v>3.76240833333333</v>
      </c>
      <c r="L90" s="0" t="n">
        <v>628.2677</v>
      </c>
      <c r="M90" s="0" t="n">
        <v>31.19</v>
      </c>
      <c r="N90" s="0" t="n">
        <v>38.4618</v>
      </c>
      <c r="O90" s="0" t="n">
        <v>37.5311</v>
      </c>
      <c r="P90" s="0" t="n">
        <v>13971.81</v>
      </c>
      <c r="Q90" s="0" t="n">
        <v>19.57</v>
      </c>
      <c r="R90" s="64" t="n">
        <f aca="false">P90/3600</f>
        <v>3.88105833333333</v>
      </c>
      <c r="S90" s="55"/>
      <c r="T90" s="66"/>
      <c r="U90" s="67"/>
      <c r="V90" s="67"/>
      <c r="W90" s="66"/>
      <c r="X90" s="67"/>
      <c r="Y90" s="68"/>
    </row>
    <row r="91" customFormat="false" ht="15.75" hidden="false" customHeight="false" outlineLevel="0" collapsed="false">
      <c r="A91" s="77"/>
      <c r="B91" s="76" t="s">
        <v>75</v>
      </c>
      <c r="C91" s="76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7540.67</v>
      </c>
      <c r="I91" s="71" t="n">
        <v>7.96</v>
      </c>
      <c r="J91" s="53" t="n">
        <f aca="false">H91/3600</f>
        <v>2.09463055555556</v>
      </c>
      <c r="L91" s="0" t="n">
        <v>379.7904</v>
      </c>
      <c r="M91" s="0" t="n">
        <v>44.5308</v>
      </c>
      <c r="N91" s="0" t="n">
        <v>44.1583</v>
      </c>
      <c r="O91" s="0" t="n">
        <v>43.998</v>
      </c>
      <c r="P91" s="0" t="n">
        <v>8571.07</v>
      </c>
      <c r="Q91" s="0" t="n">
        <v>9.68</v>
      </c>
      <c r="R91" s="53" t="n">
        <f aca="false">P91/3600</f>
        <v>2.38085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7"/>
      <c r="B92" s="77"/>
      <c r="C92" s="77" t="n">
        <v>27</v>
      </c>
      <c r="D92" s="72" t="n">
        <v>270.4104</v>
      </c>
      <c r="E92" s="73" t="n">
        <v>40.0642</v>
      </c>
      <c r="F92" s="73" t="n">
        <v>40.7702</v>
      </c>
      <c r="G92" s="73" t="n">
        <v>40.5658</v>
      </c>
      <c r="H92" s="73" t="n">
        <v>8261.53</v>
      </c>
      <c r="I92" s="73" t="n">
        <v>8.7</v>
      </c>
      <c r="J92" s="58" t="n">
        <f aca="false">H92/3600</f>
        <v>2.29486944444444</v>
      </c>
      <c r="L92" s="0" t="n">
        <v>270.9264</v>
      </c>
      <c r="M92" s="0" t="n">
        <v>40.0541</v>
      </c>
      <c r="N92" s="0" t="n">
        <v>40.7393</v>
      </c>
      <c r="O92" s="0" t="n">
        <v>40.5747</v>
      </c>
      <c r="P92" s="0" t="n">
        <v>8270.3</v>
      </c>
      <c r="Q92" s="0" t="n">
        <v>9.8</v>
      </c>
      <c r="R92" s="58" t="n">
        <f aca="false">P92/3600</f>
        <v>2.29730555555556</v>
      </c>
      <c r="S92" s="55"/>
      <c r="T92" s="60"/>
      <c r="U92" s="41"/>
      <c r="V92" s="41"/>
      <c r="W92" s="60"/>
      <c r="X92" s="41"/>
      <c r="Y92" s="61"/>
    </row>
    <row r="93" customFormat="false" ht="15.75" hidden="false" customHeight="false" outlineLevel="0" collapsed="false">
      <c r="A93" s="77"/>
      <c r="B93" s="77"/>
      <c r="C93" s="77" t="n">
        <v>32</v>
      </c>
      <c r="D93" s="72" t="n">
        <v>197.6688</v>
      </c>
      <c r="E93" s="73" t="n">
        <v>35.3608</v>
      </c>
      <c r="F93" s="73" t="n">
        <v>38.7354</v>
      </c>
      <c r="G93" s="73" t="n">
        <v>38.4566</v>
      </c>
      <c r="H93" s="73" t="n">
        <v>8167.84</v>
      </c>
      <c r="I93" s="73" t="n">
        <v>8.71</v>
      </c>
      <c r="J93" s="58" t="n">
        <f aca="false">H93/3600</f>
        <v>2.26884444444444</v>
      </c>
      <c r="L93" s="0" t="n">
        <v>196.648</v>
      </c>
      <c r="M93" s="0" t="n">
        <v>35.3597</v>
      </c>
      <c r="N93" s="0" t="n">
        <v>38.6903</v>
      </c>
      <c r="O93" s="0" t="n">
        <v>38.4844</v>
      </c>
      <c r="P93" s="0" t="n">
        <v>8211.63</v>
      </c>
      <c r="Q93" s="0" t="n">
        <v>9.31</v>
      </c>
      <c r="R93" s="58" t="n">
        <f aca="false">P93/3600</f>
        <v>2.28100833333333</v>
      </c>
      <c r="S93" s="55"/>
      <c r="T93" s="60"/>
      <c r="U93" s="41"/>
      <c r="V93" s="41"/>
      <c r="W93" s="60"/>
      <c r="X93" s="41"/>
      <c r="Y93" s="61"/>
    </row>
    <row r="94" customFormat="false" ht="16.5" hidden="false" customHeight="false" outlineLevel="0" collapsed="false">
      <c r="A94" s="77"/>
      <c r="B94" s="78"/>
      <c r="C94" s="78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8153.43</v>
      </c>
      <c r="I94" s="75" t="n">
        <v>8.22</v>
      </c>
      <c r="J94" s="64" t="n">
        <f aca="false">H94/3600</f>
        <v>2.26484166666667</v>
      </c>
      <c r="L94" s="0" t="n">
        <v>133.3704</v>
      </c>
      <c r="M94" s="0" t="n">
        <v>30.8484</v>
      </c>
      <c r="N94" s="0" t="n">
        <v>37.3211</v>
      </c>
      <c r="O94" s="0" t="n">
        <v>37.0109</v>
      </c>
      <c r="P94" s="0" t="n">
        <v>8123.4</v>
      </c>
      <c r="Q94" s="0" t="n">
        <v>8.77</v>
      </c>
      <c r="R94" s="64" t="n">
        <f aca="false">P94/3600</f>
        <v>2.2565</v>
      </c>
      <c r="S94" s="55"/>
      <c r="T94" s="66"/>
      <c r="U94" s="67"/>
      <c r="V94" s="67"/>
      <c r="W94" s="66"/>
      <c r="X94" s="67"/>
      <c r="Y94" s="68"/>
    </row>
    <row r="95" customFormat="false" ht="15.75" hidden="false" customHeight="false" outlineLevel="0" collapsed="false">
      <c r="A95" s="77"/>
      <c r="B95" s="76" t="s">
        <v>76</v>
      </c>
      <c r="C95" s="76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6074</v>
      </c>
      <c r="I95" s="71" t="n">
        <v>23.41</v>
      </c>
      <c r="J95" s="53" t="n">
        <f aca="false">H95/3600</f>
        <v>4.465</v>
      </c>
      <c r="L95" s="0" t="n">
        <v>725.3482</v>
      </c>
      <c r="M95" s="0" t="n">
        <v>47.5548</v>
      </c>
      <c r="N95" s="0" t="n">
        <v>50.907</v>
      </c>
      <c r="O95" s="0" t="n">
        <v>51.9109</v>
      </c>
      <c r="P95" s="0" t="n">
        <v>15436.73</v>
      </c>
      <c r="Q95" s="0" t="n">
        <v>18.5</v>
      </c>
      <c r="R95" s="53" t="n">
        <f aca="false">P95/3600</f>
        <v>4.2879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7"/>
      <c r="B96" s="77"/>
      <c r="C96" s="77" t="n">
        <v>27</v>
      </c>
      <c r="D96" s="72" t="n">
        <v>439.1165</v>
      </c>
      <c r="E96" s="73" t="n">
        <v>43.7876</v>
      </c>
      <c r="F96" s="73" t="n">
        <v>47.6462</v>
      </c>
      <c r="G96" s="73" t="n">
        <v>48.7765</v>
      </c>
      <c r="H96" s="73" t="n">
        <v>15479.41</v>
      </c>
      <c r="I96" s="73" t="n">
        <v>20.89</v>
      </c>
      <c r="J96" s="58" t="n">
        <f aca="false">H96/3600</f>
        <v>4.29983611111111</v>
      </c>
      <c r="L96" s="0" t="n">
        <v>439.1946</v>
      </c>
      <c r="M96" s="0" t="n">
        <v>43.7824</v>
      </c>
      <c r="N96" s="0" t="n">
        <v>47.7042</v>
      </c>
      <c r="O96" s="0" t="n">
        <v>48.7639</v>
      </c>
      <c r="P96" s="0" t="n">
        <v>15188.12</v>
      </c>
      <c r="Q96" s="0" t="n">
        <v>19.18</v>
      </c>
      <c r="R96" s="58" t="n">
        <f aca="false">P96/3600</f>
        <v>4.21892222222222</v>
      </c>
      <c r="S96" s="55"/>
      <c r="T96" s="60"/>
      <c r="U96" s="41"/>
      <c r="V96" s="41"/>
      <c r="W96" s="60"/>
      <c r="X96" s="41"/>
      <c r="Y96" s="61"/>
    </row>
    <row r="97" customFormat="false" ht="15.75" hidden="false" customHeight="false" outlineLevel="0" collapsed="false">
      <c r="A97" s="77"/>
      <c r="B97" s="77"/>
      <c r="C97" s="77" t="n">
        <v>32</v>
      </c>
      <c r="D97" s="72" t="n">
        <v>263.1245</v>
      </c>
      <c r="E97" s="73" t="n">
        <v>39.9831</v>
      </c>
      <c r="F97" s="73" t="n">
        <v>44.1919</v>
      </c>
      <c r="G97" s="73" t="n">
        <v>46.1831</v>
      </c>
      <c r="H97" s="73" t="n">
        <v>15100.39</v>
      </c>
      <c r="I97" s="73" t="n">
        <v>16.79</v>
      </c>
      <c r="J97" s="58" t="n">
        <f aca="false">H97/3600</f>
        <v>4.19455277777778</v>
      </c>
      <c r="L97" s="0" t="n">
        <v>263.1837</v>
      </c>
      <c r="M97" s="0" t="n">
        <v>39.9962</v>
      </c>
      <c r="N97" s="0" t="n">
        <v>44.4462</v>
      </c>
      <c r="O97" s="0" t="n">
        <v>46.2801</v>
      </c>
      <c r="P97" s="0" t="n">
        <v>14709.87</v>
      </c>
      <c r="Q97" s="0" t="n">
        <v>17.83</v>
      </c>
      <c r="R97" s="58" t="n">
        <f aca="false">P97/3600</f>
        <v>4.086075</v>
      </c>
      <c r="S97" s="55"/>
      <c r="T97" s="60"/>
      <c r="U97" s="41"/>
      <c r="V97" s="41"/>
      <c r="W97" s="60"/>
      <c r="X97" s="41"/>
      <c r="Y97" s="61"/>
    </row>
    <row r="98" customFormat="false" ht="16.5" hidden="false" customHeight="false" outlineLevel="0" collapsed="false">
      <c r="A98" s="78"/>
      <c r="B98" s="78"/>
      <c r="C98" s="78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14684.32</v>
      </c>
      <c r="I98" s="75" t="n">
        <v>16.08</v>
      </c>
      <c r="J98" s="64" t="n">
        <f aca="false">H98/3600</f>
        <v>4.07897777777778</v>
      </c>
      <c r="L98" s="0" t="n">
        <v>162.6262</v>
      </c>
      <c r="M98" s="0" t="n">
        <v>36.3058</v>
      </c>
      <c r="N98" s="0" t="n">
        <v>43.0412</v>
      </c>
      <c r="O98" s="0" t="n">
        <v>44.4295</v>
      </c>
      <c r="P98" s="0" t="n">
        <v>14722.4</v>
      </c>
      <c r="Q98" s="0" t="n">
        <v>17.46</v>
      </c>
      <c r="R98" s="64" t="n">
        <f aca="false">P98/3600</f>
        <v>4.0895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79" t="n">
        <f aca="false">GEOMEAN(I3:I98)</f>
        <v>16.3966360324419</v>
      </c>
      <c r="J106" s="79" t="n">
        <f aca="false">GEOMEAN(J3:J98)</f>
        <v>2.85380950448765</v>
      </c>
      <c r="Q106" s="79" t="n">
        <f aca="false">GEOMEAN(Q3:Q98)</f>
        <v>15.3934130214777</v>
      </c>
      <c r="R106" s="79" t="n">
        <f aca="false">GEOMEAN(R3:R98)</f>
        <v>2.74283243604758</v>
      </c>
    </row>
    <row r="107" customFormat="false" ht="12" hidden="false" customHeight="false" outlineLevel="0" collapsed="false">
      <c r="B107" s="1" t="s">
        <v>98</v>
      </c>
      <c r="Q107" s="80" t="n">
        <f aca="false">Q106/I106</f>
        <v>0.938815314984169</v>
      </c>
      <c r="R107" s="80" t="n">
        <f aca="false">R106/J106</f>
        <v>0.961112657216415</v>
      </c>
    </row>
    <row r="108" customFormat="false" ht="12" hidden="false" customHeight="false" outlineLevel="0" collapsed="false">
      <c r="B108" s="1" t="s">
        <v>99</v>
      </c>
      <c r="I108" s="79" t="n">
        <f aca="false">SUM(I3:I98)/3600</f>
        <v>0.559316666666667</v>
      </c>
      <c r="J108" s="79" t="n">
        <f aca="false">SUM(J3:J98)</f>
        <v>354.627083333333</v>
      </c>
      <c r="Q108" s="79" t="n">
        <f aca="false">SUM(Q3:Q98)/3600</f>
        <v>0.554194444444444</v>
      </c>
      <c r="R108" s="79" t="n">
        <f aca="false">SUM(R3:R98)</f>
        <v>348.497761111111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79" t="n">
        <f aca="false">GEOMEAN(I3:I10,I19:I82)</f>
        <v>16.7524413765685</v>
      </c>
      <c r="J113" s="79" t="n">
        <f aca="false">GEOMEAN(J3:J10,J19:J82)</f>
        <v>2.78251191341911</v>
      </c>
      <c r="Q113" s="79" t="n">
        <f aca="false">GEOMEAN(Q3:Q10,Q19:Q82)</f>
        <v>15.3436114321901</v>
      </c>
      <c r="R113" s="79" t="n">
        <f aca="false">GEOMEAN(R3:R10,R19:R82)</f>
        <v>2.65534054069845</v>
      </c>
    </row>
    <row r="114" customFormat="false" ht="12" hidden="false" customHeight="false" outlineLevel="0" collapsed="false">
      <c r="B114" s="1" t="s">
        <v>98</v>
      </c>
      <c r="Q114" s="80" t="n">
        <f aca="false">Q113/I113</f>
        <v>0.915903007047745</v>
      </c>
      <c r="R114" s="80" t="n">
        <f aca="false">R113/J113</f>
        <v>0.954296198299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19T16:08:00Z</dcterms:modified>
  <cp:revision>0</cp:revision>
  <dc:subject/>
  <dc:title/>
</cp:coreProperties>
</file>