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G308-m2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-5.0 (TI)</t>
  </si>
  <si>
    <t xml:space="preserve">G308 m2 - low QP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59935"/>
        <c:axId val="81524234"/>
      </c:scatterChart>
      <c:valAx>
        <c:axId val="5985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234"/>
        <c:crossesAt val="0"/>
        <c:crossBetween val="midCat"/>
      </c:valAx>
      <c:valAx>
        <c:axId val="815242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66754"/>
        <c:axId val="17391146"/>
      </c:scatterChart>
      <c:valAx>
        <c:axId val="9596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46"/>
        <c:crossesAt val="0"/>
        <c:crossBetween val="midCat"/>
      </c:valAx>
      <c:valAx>
        <c:axId val="173911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82748"/>
        <c:axId val="81636702"/>
      </c:scatterChart>
      <c:valAx>
        <c:axId val="168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702"/>
        <c:crossesAt val="0"/>
        <c:crossBetween val="midCat"/>
      </c:valAx>
      <c:valAx>
        <c:axId val="8163670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226160"/>
        <c:axId val="49488123"/>
      </c:scatterChart>
      <c:valAx>
        <c:axId val="362261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123"/>
        <c:crossesAt val="0"/>
        <c:crossBetween val="midCat"/>
      </c:valAx>
      <c:valAx>
        <c:axId val="4948812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1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737074111489</cdr:x>
      <cdr:y>0.0812376377507771</cdr:y>
    </cdr:from>
    <cdr:to>
      <cdr:x>0.768252364771788</cdr:x>
      <cdr:y>0.129273806159932</cdr:y>
    </cdr:to>
    <cdr:sp>
      <cdr:nvSpPr>
        <cdr:cNvPr id="1" name="Text Box 4"/>
        <cdr:cNvSpPr/>
      </cdr:nvSpPr>
      <cdr:spPr>
        <a:xfrm>
          <a:off x="2091240" y="414000"/>
          <a:ext cx="393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1434220812</cdr:x>
      <cdr:y>0.075731981981982</cdr:y>
    </cdr:from>
    <cdr:to>
      <cdr:x>0.758265507886145</cdr:x>
      <cdr:y>0.124718468468468</cdr:y>
    </cdr:to>
    <cdr:sp>
      <cdr:nvSpPr>
        <cdr:cNvPr id="3" name="Text Box 1"/>
        <cdr:cNvSpPr/>
      </cdr:nvSpPr>
      <cdr:spPr>
        <a:xfrm>
          <a:off x="2045160" y="387360"/>
          <a:ext cx="38912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54701797949</cdr:x>
      <cdr:y>0.0762180074737362</cdr:y>
    </cdr:from>
    <cdr:to>
      <cdr:x>0.763001793350807</cdr:x>
      <cdr:y>0.125995910597194</cdr:y>
    </cdr:to>
    <cdr:sp>
      <cdr:nvSpPr>
        <cdr:cNvPr id="5" name="Text Box 1"/>
        <cdr:cNvSpPr/>
      </cdr:nvSpPr>
      <cdr:spPr>
        <a:xfrm>
          <a:off x="2061000" y="389160"/>
          <a:ext cx="39124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93684362278075</v>
      </c>
      <c r="D12" s="23"/>
      <c r="E12" s="23"/>
      <c r="F12" s="23" t="n">
        <f aca="false">'AI-LC'!R106</f>
        <v>1.0136967038894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0928887507062</v>
      </c>
      <c r="D13" s="24"/>
      <c r="E13" s="24"/>
      <c r="F13" s="24" t="n">
        <f aca="false">'AI-LC'!Q106</f>
        <v>1.0239679825588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4638203776686</v>
      </c>
      <c r="D25" s="23"/>
      <c r="E25" s="23"/>
      <c r="F25" s="23" t="n">
        <f aca="false">'RA-LC'!R94</f>
        <v>0.959196837157802</v>
      </c>
      <c r="G25" s="23"/>
      <c r="H25" s="23"/>
      <c r="I25" s="23" t="n">
        <f aca="false">'RA-HE10'!R114</f>
        <v>1.0561097080245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94945179243526</v>
      </c>
      <c r="D26" s="24"/>
      <c r="E26" s="24"/>
      <c r="F26" s="24" t="n">
        <f aca="false">'RA-LC'!Q94</f>
        <v>0.93407063178477</v>
      </c>
      <c r="G26" s="24"/>
      <c r="H26" s="24"/>
      <c r="I26" s="24" t="n">
        <f aca="false">'RA-HE10'!Q114</f>
        <v>1.0935155858013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99245617363457</v>
      </c>
      <c r="D38" s="23"/>
      <c r="E38" s="23"/>
      <c r="F38" s="23" t="n">
        <f aca="false">'LB-LC'!R114</f>
        <v>0.95220153582998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300281886625</v>
      </c>
      <c r="D39" s="24"/>
      <c r="E39" s="24"/>
      <c r="F39" s="24" t="n">
        <f aca="false">'LB-LC'!Q114</f>
        <v>0.942367305333853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3</v>
      </c>
      <c r="I2" s="40" t="s">
        <v>84</v>
      </c>
      <c r="J2" s="50" t="s">
        <v>85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1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567.064</v>
      </c>
      <c r="M3" s="0" t="n">
        <v>47.3634</v>
      </c>
      <c r="N3" s="0" t="n">
        <v>46.692</v>
      </c>
      <c r="O3" s="0" t="n">
        <v>48.5241</v>
      </c>
      <c r="P3" s="0" t="n">
        <v>30766.86</v>
      </c>
      <c r="Q3" s="0" t="n">
        <v>78.37</v>
      </c>
      <c r="R3" s="51" t="n">
        <f aca="false">P3/3600</f>
        <v>8.546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64.336</v>
      </c>
      <c r="M4" s="0" t="n">
        <v>44.4099</v>
      </c>
      <c r="N4" s="0" t="n">
        <v>43.6741</v>
      </c>
      <c r="O4" s="0" t="n">
        <v>46.3773</v>
      </c>
      <c r="P4" s="0" t="n">
        <v>24120.65</v>
      </c>
      <c r="Q4" s="0" t="n">
        <v>58.58</v>
      </c>
      <c r="R4" s="54" t="n">
        <f aca="false">P4/3600</f>
        <v>6.700180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2994.1072</v>
      </c>
      <c r="M5" s="0" t="n">
        <v>41.9097</v>
      </c>
      <c r="N5" s="0" t="n">
        <v>41.6792</v>
      </c>
      <c r="O5" s="0" t="n">
        <v>44.4245</v>
      </c>
      <c r="P5" s="0" t="n">
        <v>22956.39</v>
      </c>
      <c r="Q5" s="0" t="n">
        <v>55.65</v>
      </c>
      <c r="R5" s="54" t="n">
        <f aca="false">P5/3600</f>
        <v>6.376775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82.4976</v>
      </c>
      <c r="M6" s="0" t="n">
        <v>39.3946</v>
      </c>
      <c r="N6" s="0" t="n">
        <v>39.9724</v>
      </c>
      <c r="O6" s="0" t="n">
        <v>42.4734</v>
      </c>
      <c r="P6" s="0" t="n">
        <v>18008.99</v>
      </c>
      <c r="Q6" s="0" t="n">
        <v>46.48</v>
      </c>
      <c r="R6" s="58" t="n">
        <f aca="false">P6/3600</f>
        <v>5.00249722222222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748.1056</v>
      </c>
      <c r="M7" s="0" t="n">
        <v>47.728</v>
      </c>
      <c r="N7" s="0" t="n">
        <v>48.7358</v>
      </c>
      <c r="O7" s="0" t="n">
        <v>47.8811</v>
      </c>
      <c r="P7" s="0" t="n">
        <v>43323.76</v>
      </c>
      <c r="Q7" s="0" t="n">
        <v>111.31</v>
      </c>
      <c r="R7" s="51" t="n">
        <f aca="false">P7/3600</f>
        <v>12.0343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67.6192</v>
      </c>
      <c r="M8" s="0" t="n">
        <v>43.745</v>
      </c>
      <c r="N8" s="0" t="n">
        <v>46.9507</v>
      </c>
      <c r="O8" s="0" t="n">
        <v>46.0705</v>
      </c>
      <c r="P8" s="0" t="n">
        <v>40090.8</v>
      </c>
      <c r="Q8" s="0" t="n">
        <v>102.2</v>
      </c>
      <c r="R8" s="54" t="n">
        <f aca="false">P8/3600</f>
        <v>11.1363333333333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29.944</v>
      </c>
      <c r="M9" s="0" t="n">
        <v>40.4903</v>
      </c>
      <c r="N9" s="0" t="n">
        <v>45.284</v>
      </c>
      <c r="O9" s="0" t="n">
        <v>44.8948</v>
      </c>
      <c r="P9" s="0" t="n">
        <v>26726.13</v>
      </c>
      <c r="Q9" s="0" t="n">
        <v>58.85</v>
      </c>
      <c r="R9" s="54" t="n">
        <f aca="false">P9/3600</f>
        <v>7.42392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2.8192</v>
      </c>
      <c r="M10" s="0" t="n">
        <v>37.4982</v>
      </c>
      <c r="N10" s="0" t="n">
        <v>43.3505</v>
      </c>
      <c r="O10" s="0" t="n">
        <v>43.5326</v>
      </c>
      <c r="P10" s="0" t="n">
        <v>23892.96</v>
      </c>
      <c r="Q10" s="0" t="n">
        <v>51.74</v>
      </c>
      <c r="R10" s="58" t="n">
        <f aca="false">P10/3600</f>
        <v>6.6369333333333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6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9436.2576</v>
      </c>
      <c r="M11" s="0" t="n">
        <v>47.1024</v>
      </c>
      <c r="N11" s="0" t="n">
        <v>46.6063</v>
      </c>
      <c r="O11" s="0" t="n">
        <v>46.571</v>
      </c>
      <c r="P11" s="0" t="n">
        <v>109336.18</v>
      </c>
      <c r="Q11" s="0" t="n">
        <v>260.54</v>
      </c>
      <c r="R11" s="51" t="n">
        <f aca="false">P11/3600</f>
        <v>30.3711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8674.4064</v>
      </c>
      <c r="M12" s="0" t="n">
        <v>43.4692</v>
      </c>
      <c r="N12" s="0" t="n">
        <v>42.3231</v>
      </c>
      <c r="O12" s="0" t="n">
        <v>41.252</v>
      </c>
      <c r="P12" s="0" t="n">
        <v>97478.06</v>
      </c>
      <c r="Q12" s="0" t="n">
        <v>204.2</v>
      </c>
      <c r="R12" s="54" t="n">
        <f aca="false">P12/3600</f>
        <v>27.0772388888889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563.8704</v>
      </c>
      <c r="M13" s="0" t="n">
        <v>39.656</v>
      </c>
      <c r="N13" s="0" t="n">
        <v>39.8258</v>
      </c>
      <c r="O13" s="0" t="n">
        <v>38.1296</v>
      </c>
      <c r="P13" s="0" t="n">
        <v>85007.41</v>
      </c>
      <c r="Q13" s="0" t="n">
        <v>180.23</v>
      </c>
      <c r="R13" s="54" t="n">
        <f aca="false">P13/3600</f>
        <v>23.6131694444444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4398.3408</v>
      </c>
      <c r="M14" s="0" t="n">
        <v>33.7293</v>
      </c>
      <c r="N14" s="0" t="n">
        <v>38.4284</v>
      </c>
      <c r="O14" s="0" t="n">
        <v>36.7463</v>
      </c>
      <c r="P14" s="0" t="n">
        <v>72601.41</v>
      </c>
      <c r="Q14" s="0" t="n">
        <v>167.43</v>
      </c>
      <c r="R14" s="58" t="n">
        <f aca="false">P14/3600</f>
        <v>20.1670583333333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4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8927.3616</v>
      </c>
      <c r="M15" s="0" t="n">
        <v>47.9792</v>
      </c>
      <c r="N15" s="0" t="n">
        <v>48.7098</v>
      </c>
      <c r="O15" s="0" t="n">
        <v>48.2135</v>
      </c>
      <c r="P15" s="0" t="n">
        <v>90010.49</v>
      </c>
      <c r="Q15" s="0" t="n">
        <v>163.84</v>
      </c>
      <c r="R15" s="51" t="n">
        <f aca="false">P15/3600</f>
        <v>25.0029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967.0976</v>
      </c>
      <c r="M16" s="0" t="n">
        <v>44.284</v>
      </c>
      <c r="N16" s="0" t="n">
        <v>47.648</v>
      </c>
      <c r="O16" s="0" t="n">
        <v>47.1732</v>
      </c>
      <c r="P16" s="0" t="n">
        <v>63145.93</v>
      </c>
      <c r="Q16" s="0" t="n">
        <v>125.57</v>
      </c>
      <c r="R16" s="54" t="n">
        <f aca="false">P16/3600</f>
        <v>17.5405361111111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328.9232</v>
      </c>
      <c r="M17" s="0" t="n">
        <v>41.6561</v>
      </c>
      <c r="N17" s="0" t="n">
        <v>46.9143</v>
      </c>
      <c r="O17" s="0" t="n">
        <v>46.5348</v>
      </c>
      <c r="P17" s="0" t="n">
        <v>48106.42</v>
      </c>
      <c r="Q17" s="0" t="n">
        <v>97.2</v>
      </c>
      <c r="R17" s="54" t="n">
        <f aca="false">P17/3600</f>
        <v>13.3628944444444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57.3776</v>
      </c>
      <c r="M18" s="0" t="n">
        <v>40.2425</v>
      </c>
      <c r="N18" s="0" t="n">
        <v>46.1506</v>
      </c>
      <c r="O18" s="0" t="n">
        <v>45.965</v>
      </c>
      <c r="P18" s="0" t="n">
        <v>41011.07</v>
      </c>
      <c r="Q18" s="0" t="n">
        <v>86.02</v>
      </c>
      <c r="R18" s="58" t="n">
        <f aca="false">P18/3600</f>
        <v>11.3919638888889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4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207.4992</v>
      </c>
      <c r="M19" s="0" t="n">
        <v>46.19</v>
      </c>
      <c r="N19" s="0" t="n">
        <v>47.3479</v>
      </c>
      <c r="O19" s="0" t="n">
        <v>49.2816</v>
      </c>
      <c r="P19" s="0" t="n">
        <v>34091.56</v>
      </c>
      <c r="Q19" s="0" t="n">
        <v>86.57</v>
      </c>
      <c r="R19" s="51" t="n">
        <f aca="false">P19/3600</f>
        <v>9.469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534.0288</v>
      </c>
      <c r="M20" s="0" t="n">
        <v>43.3337</v>
      </c>
      <c r="N20" s="0" t="n">
        <v>45.0712</v>
      </c>
      <c r="O20" s="0" t="n">
        <v>47.4366</v>
      </c>
      <c r="P20" s="0" t="n">
        <v>21538.33</v>
      </c>
      <c r="Q20" s="0" t="n">
        <v>49.75</v>
      </c>
      <c r="R20" s="54" t="n">
        <f aca="false">P20/3600</f>
        <v>5.9828694444444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60.496</v>
      </c>
      <c r="M21" s="0" t="n">
        <v>41.8657</v>
      </c>
      <c r="N21" s="0" t="n">
        <v>43.7665</v>
      </c>
      <c r="O21" s="0" t="n">
        <v>45.5876</v>
      </c>
      <c r="P21" s="0" t="n">
        <v>18288.33</v>
      </c>
      <c r="Q21" s="0" t="n">
        <v>43.51</v>
      </c>
      <c r="R21" s="54" t="n">
        <f aca="false">P21/3600</f>
        <v>5.08009166666667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6.9368</v>
      </c>
      <c r="M22" s="0" t="n">
        <v>39.984</v>
      </c>
      <c r="N22" s="0" t="n">
        <v>42.4268</v>
      </c>
      <c r="O22" s="0" t="n">
        <v>43.6357</v>
      </c>
      <c r="P22" s="0" t="n">
        <v>15397.74</v>
      </c>
      <c r="Q22" s="0" t="n">
        <v>35.35</v>
      </c>
      <c r="R22" s="58" t="n">
        <f aca="false">P22/3600</f>
        <v>4.27715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57.8016</v>
      </c>
      <c r="M23" s="0" t="n">
        <v>46.0044</v>
      </c>
      <c r="N23" s="0" t="n">
        <v>46.8851</v>
      </c>
      <c r="O23" s="0" t="n">
        <v>48.5257</v>
      </c>
      <c r="P23" s="0" t="n">
        <v>33600.78</v>
      </c>
      <c r="Q23" s="0" t="n">
        <v>90.22</v>
      </c>
      <c r="R23" s="51" t="n">
        <f aca="false">P23/3600</f>
        <v>9.333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42.168</v>
      </c>
      <c r="M24" s="0" t="n">
        <v>42.5542</v>
      </c>
      <c r="N24" s="0" t="n">
        <v>44.3629</v>
      </c>
      <c r="O24" s="0" t="n">
        <v>46.3317</v>
      </c>
      <c r="P24" s="0" t="n">
        <v>24402.33</v>
      </c>
      <c r="Q24" s="0" t="n">
        <v>65.26</v>
      </c>
      <c r="R24" s="54" t="n">
        <f aca="false">P24/3600</f>
        <v>6.778425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41.8808</v>
      </c>
      <c r="M25" s="0" t="n">
        <v>40.2469</v>
      </c>
      <c r="N25" s="0" t="n">
        <v>42.6855</v>
      </c>
      <c r="O25" s="0" t="n">
        <v>44.0773</v>
      </c>
      <c r="P25" s="0" t="n">
        <v>20507.66</v>
      </c>
      <c r="Q25" s="0" t="n">
        <v>51.95</v>
      </c>
      <c r="R25" s="54" t="n">
        <f aca="false">P25/3600</f>
        <v>5.69657222222222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4.1328</v>
      </c>
      <c r="M26" s="0" t="n">
        <v>37.7203</v>
      </c>
      <c r="N26" s="0" t="n">
        <v>40.8866</v>
      </c>
      <c r="O26" s="0" t="n">
        <v>41.689</v>
      </c>
      <c r="P26" s="0" t="n">
        <v>17998.76</v>
      </c>
      <c r="Q26" s="0" t="n">
        <v>48.59</v>
      </c>
      <c r="R26" s="58" t="n">
        <f aca="false">P26/3600</f>
        <v>4.999655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261.4176</v>
      </c>
      <c r="M27" s="0" t="n">
        <v>46.5501</v>
      </c>
      <c r="N27" s="0" t="n">
        <v>46.0674</v>
      </c>
      <c r="O27" s="0" t="n">
        <v>47.1024</v>
      </c>
      <c r="P27" s="0" t="n">
        <v>77840.49</v>
      </c>
      <c r="Q27" s="0" t="n">
        <v>199.82</v>
      </c>
      <c r="R27" s="51" t="n">
        <f aca="false">P27/3600</f>
        <v>21.6223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71.1648</v>
      </c>
      <c r="M28" s="0" t="n">
        <v>41.2701</v>
      </c>
      <c r="N28" s="0" t="n">
        <v>42.1733</v>
      </c>
      <c r="O28" s="0" t="n">
        <v>45.3207</v>
      </c>
      <c r="P28" s="0" t="n">
        <v>64206.77</v>
      </c>
      <c r="Q28" s="0" t="n">
        <v>162.88</v>
      </c>
      <c r="R28" s="54" t="n">
        <f aca="false">P28/3600</f>
        <v>17.835213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113.8624</v>
      </c>
      <c r="M29" s="0" t="n">
        <v>38.6263</v>
      </c>
      <c r="N29" s="0" t="n">
        <v>40.1726</v>
      </c>
      <c r="O29" s="0" t="n">
        <v>43.8031</v>
      </c>
      <c r="P29" s="0" t="n">
        <v>45074.4</v>
      </c>
      <c r="Q29" s="0" t="n">
        <v>96.12</v>
      </c>
      <c r="R29" s="54" t="n">
        <f aca="false">P29/3600</f>
        <v>12.5206666666667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3.4872</v>
      </c>
      <c r="M30" s="0" t="n">
        <v>37.0134</v>
      </c>
      <c r="N30" s="0" t="n">
        <v>39.2345</v>
      </c>
      <c r="O30" s="0" t="n">
        <v>42.0843</v>
      </c>
      <c r="P30" s="0" t="n">
        <v>36370.08</v>
      </c>
      <c r="Q30" s="0" t="n">
        <v>102.56</v>
      </c>
      <c r="R30" s="58" t="n">
        <f aca="false">P30/3600</f>
        <v>10.102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8961.9104</v>
      </c>
      <c r="M31" s="0" t="n">
        <v>47.3842</v>
      </c>
      <c r="N31" s="0" t="n">
        <v>46.7839</v>
      </c>
      <c r="O31" s="0" t="n">
        <v>48.5627</v>
      </c>
      <c r="P31" s="0" t="n">
        <v>71115.9</v>
      </c>
      <c r="Q31" s="0" t="n">
        <v>157.79</v>
      </c>
      <c r="R31" s="51" t="n">
        <f aca="false">P31/3600</f>
        <v>19.754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620.5368</v>
      </c>
      <c r="M32" s="0" t="n">
        <v>42.2118</v>
      </c>
      <c r="N32" s="0" t="n">
        <v>45.0518</v>
      </c>
      <c r="O32" s="0" t="n">
        <v>46.9811</v>
      </c>
      <c r="P32" s="0" t="n">
        <v>55255.53</v>
      </c>
      <c r="Q32" s="0" t="n">
        <v>122.02</v>
      </c>
      <c r="R32" s="54" t="n">
        <f aca="false">P32/3600</f>
        <v>15.3487583333333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45.072</v>
      </c>
      <c r="M33" s="0" t="n">
        <v>39.3295</v>
      </c>
      <c r="N33" s="0" t="n">
        <v>44.0659</v>
      </c>
      <c r="O33" s="0" t="n">
        <v>45.4256</v>
      </c>
      <c r="P33" s="0" t="n">
        <v>49392.53</v>
      </c>
      <c r="Q33" s="0" t="n">
        <v>106.85</v>
      </c>
      <c r="R33" s="54" t="n">
        <f aca="false">P33/3600</f>
        <v>13.720147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4.0512</v>
      </c>
      <c r="M34" s="0" t="n">
        <v>37.6562</v>
      </c>
      <c r="N34" s="0" t="n">
        <v>42.8276</v>
      </c>
      <c r="O34" s="0" t="n">
        <v>43.4563</v>
      </c>
      <c r="P34" s="0" t="n">
        <v>41964.29</v>
      </c>
      <c r="Q34" s="0" t="n">
        <v>91.11</v>
      </c>
      <c r="R34" s="58" t="n">
        <f aca="false">P34/3600</f>
        <v>11.656747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58.5896</v>
      </c>
      <c r="M35" s="0" t="n">
        <v>47.6121</v>
      </c>
      <c r="N35" s="0" t="n">
        <v>46.1168</v>
      </c>
      <c r="O35" s="0" t="n">
        <v>47.1141</v>
      </c>
      <c r="P35" s="0" t="n">
        <v>85621.33</v>
      </c>
      <c r="Q35" s="0" t="n">
        <v>210.02</v>
      </c>
      <c r="R35" s="51" t="n">
        <f aca="false">P35/3600</f>
        <v>23.7837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85.6712</v>
      </c>
      <c r="M36" s="0" t="n">
        <v>42.2635</v>
      </c>
      <c r="N36" s="0" t="n">
        <v>43.5028</v>
      </c>
      <c r="O36" s="0" t="n">
        <v>45.4485</v>
      </c>
      <c r="P36" s="0" t="n">
        <v>79780.93</v>
      </c>
      <c r="Q36" s="0" t="n">
        <v>199.41</v>
      </c>
      <c r="R36" s="54" t="n">
        <f aca="false">P36/3600</f>
        <v>22.1613694444444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76.496</v>
      </c>
      <c r="M37" s="0" t="n">
        <v>37.5734</v>
      </c>
      <c r="N37" s="0" t="n">
        <v>42.3435</v>
      </c>
      <c r="O37" s="0" t="n">
        <v>44.4992</v>
      </c>
      <c r="P37" s="0" t="n">
        <v>51739.96</v>
      </c>
      <c r="Q37" s="0" t="n">
        <v>133.64</v>
      </c>
      <c r="R37" s="54" t="n">
        <f aca="false">P37/3600</f>
        <v>14.372211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35.8048</v>
      </c>
      <c r="M38" s="0" t="n">
        <v>35.4399</v>
      </c>
      <c r="N38" s="0" t="n">
        <v>41.0651</v>
      </c>
      <c r="O38" s="0" t="n">
        <v>43.3254</v>
      </c>
      <c r="P38" s="0" t="n">
        <v>38855.15</v>
      </c>
      <c r="Q38" s="0" t="n">
        <v>88.17</v>
      </c>
      <c r="R38" s="58" t="n">
        <f aca="false">P38/3600</f>
        <v>10.793097222222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6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88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1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68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1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49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89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3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0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1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1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6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77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2</v>
      </c>
      <c r="B83" s="69" t="s">
        <v>47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2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2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3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96.9826539231306</v>
      </c>
      <c r="R106" s="67" t="n">
        <f aca="false">GEOMEAN(R3:R98)</f>
        <v>11.4604766298314</v>
      </c>
    </row>
    <row r="107" customFormat="false" ht="12" hidden="false" customHeight="false" outlineLevel="0" collapsed="false">
      <c r="B107" s="1" t="s">
        <v>95</v>
      </c>
      <c r="Q107" s="68" t="n">
        <f aca="false">Q106/I106</f>
        <v>1.09351558580139</v>
      </c>
      <c r="R107" s="68" t="n">
        <f aca="false">R106/J106</f>
        <v>1.05610970802455</v>
      </c>
    </row>
    <row r="108" customFormat="false" ht="12" hidden="false" customHeight="false" outlineLevel="0" collapsed="false">
      <c r="B108" s="1" t="s">
        <v>96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1.10827777777778</v>
      </c>
      <c r="R108" s="67" t="n">
        <f aca="false">SUM(R3:R98)</f>
        <v>477.673988888889</v>
      </c>
    </row>
    <row r="111" customFormat="false" ht="12.75" hidden="false" customHeight="false" outlineLevel="0" collapsed="false">
      <c r="B111" s="1" t="s">
        <v>97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96.9826539231306</v>
      </c>
      <c r="R113" s="67" t="n">
        <f aca="false">GEOMEAN(R3:R38)</f>
        <v>11.4604766298314</v>
      </c>
    </row>
    <row r="114" customFormat="false" ht="12" hidden="false" customHeight="false" outlineLevel="0" collapsed="false">
      <c r="B114" s="1" t="s">
        <v>95</v>
      </c>
      <c r="Q114" s="68" t="n">
        <f aca="false">Q113/I113</f>
        <v>1.09351558580139</v>
      </c>
      <c r="R114" s="68" t="n">
        <f aca="false">R113/J113</f>
        <v>1.056109708024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T3:V70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W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X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Y3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W7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X7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Y7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W11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X11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Y11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W15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X15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Y15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W19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X19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Y19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23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X23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Y23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27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X27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Y27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31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31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31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35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35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35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39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39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39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43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X43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Y43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W47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X47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Y47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W51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X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Y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W55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X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Y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W59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X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Y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W63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X63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Y63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67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X67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Y67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6:X6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W10:X10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W14:X14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18:X18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W22:X22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W26:X26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30:X30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W34:X34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W38:X38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W54:X54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58:X58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W62:X62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W66:X66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0:X70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W71:Y82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T83:V98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91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X91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Y91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5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X95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Y95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W86:X86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W90:X90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94:X94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W98:X98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T105:V105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105:Y10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T99:V104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W99:Y103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104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X10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Y104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T111:V112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W112:Y112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W11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X111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Y111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8" activeCellId="0" sqref="P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88423942855727</v>
      </c>
      <c r="D12" s="23"/>
      <c r="E12" s="23"/>
      <c r="F12" s="23" t="n">
        <f aca="false">'AI-LC'!R99</f>
        <v>1.0148073545423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0947513731268</v>
      </c>
      <c r="D13" s="24"/>
      <c r="E13" s="24"/>
      <c r="F13" s="24" t="n">
        <f aca="false">'AI-LC'!Q99</f>
        <v>1.02350874681259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6136416665792</v>
      </c>
      <c r="D25" s="23"/>
      <c r="E25" s="23"/>
      <c r="F25" s="23" t="n">
        <f aca="false">'RA-LC'!R87</f>
        <v>0.976129616605736</v>
      </c>
      <c r="G25" s="23"/>
      <c r="H25" s="23"/>
      <c r="I25" s="23" t="n">
        <f aca="false">'RA-HE10'!R107</f>
        <v>1.0561097080245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0335150957861</v>
      </c>
      <c r="D26" s="24"/>
      <c r="E26" s="24"/>
      <c r="F26" s="24" t="n">
        <f aca="false">'RA-LC'!Q87</f>
        <v>0.961229881367139</v>
      </c>
      <c r="G26" s="24"/>
      <c r="H26" s="24"/>
      <c r="I26" s="24" t="n">
        <f aca="false">'RA-HE10'!Q107</f>
        <v>1.0935155858013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97816672672837</v>
      </c>
      <c r="D38" s="23"/>
      <c r="E38" s="23"/>
      <c r="F38" s="23" t="n">
        <f aca="false">'LB-LC'!R107</f>
        <v>0.94433384962936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567135685637</v>
      </c>
      <c r="D39" s="24"/>
      <c r="E39" s="24"/>
      <c r="F39" s="24" t="n">
        <f aca="false">'LB-LC'!Q107</f>
        <v>0.928213929387854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4:K10 C17:K23 C30:K36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8</v>
      </c>
      <c r="AD1" s="0" t="s">
        <v>39</v>
      </c>
      <c r="AI1" s="0" t="s">
        <v>40</v>
      </c>
    </row>
    <row r="2" customFormat="false" ht="16.5" hidden="false" customHeight="false" outlineLevel="0" collapsed="false">
      <c r="A2" s="38" t="s">
        <v>28</v>
      </c>
      <c r="B2" s="38" t="s">
        <v>41</v>
      </c>
      <c r="AD2" s="39" t="s">
        <v>42</v>
      </c>
      <c r="AE2" s="40" t="s">
        <v>43</v>
      </c>
      <c r="AF2" s="40" t="s">
        <v>44</v>
      </c>
      <c r="AG2" s="40" t="s">
        <v>45</v>
      </c>
      <c r="AI2" s="39" t="s">
        <v>42</v>
      </c>
      <c r="AJ2" s="40" t="s">
        <v>43</v>
      </c>
      <c r="AK2" s="40" t="s">
        <v>44</v>
      </c>
      <c r="AL2" s="40" t="s">
        <v>45</v>
      </c>
    </row>
    <row r="3" customFormat="false" ht="15.75" hidden="false" customHeight="false" outlineLevel="0" collapsed="false">
      <c r="Z3" s="0" t="s">
        <v>25</v>
      </c>
      <c r="AA3" s="41" t="s">
        <v>4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0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3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41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3</v>
      </c>
      <c r="I2" s="40" t="s">
        <v>84</v>
      </c>
      <c r="J2" s="50" t="s">
        <v>85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1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481.0032</v>
      </c>
      <c r="M3" s="0" t="n">
        <v>50.8621</v>
      </c>
      <c r="N3" s="0" t="n">
        <v>50.453</v>
      </c>
      <c r="O3" s="0" t="n">
        <v>50.9738</v>
      </c>
      <c r="P3" s="0" t="n">
        <v>8627.09</v>
      </c>
      <c r="Q3" s="0" t="n">
        <v>129.69</v>
      </c>
      <c r="R3" s="52" t="n">
        <f aca="false">P3/3600</f>
        <v>2.3964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395.5744</v>
      </c>
      <c r="M4" s="0" t="n">
        <v>46.9107</v>
      </c>
      <c r="N4" s="0" t="n">
        <v>46.007</v>
      </c>
      <c r="O4" s="0" t="n">
        <v>47.5162</v>
      </c>
      <c r="P4" s="0" t="n">
        <v>8280.36</v>
      </c>
      <c r="Q4" s="0" t="n">
        <v>107.96</v>
      </c>
      <c r="R4" s="55" t="n">
        <f aca="false">P4/3600</f>
        <v>2.3001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280.4528</v>
      </c>
      <c r="M5" s="0" t="n">
        <v>43.5726</v>
      </c>
      <c r="N5" s="0" t="n">
        <v>42.9646</v>
      </c>
      <c r="O5" s="0" t="n">
        <v>44.8584</v>
      </c>
      <c r="P5" s="0" t="n">
        <v>7274.72</v>
      </c>
      <c r="Q5" s="0" t="n">
        <v>93.19</v>
      </c>
      <c r="R5" s="55" t="n">
        <f aca="false">P5/3600</f>
        <v>2.02075555555556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112.752</v>
      </c>
      <c r="M6" s="0" t="n">
        <v>40.4093</v>
      </c>
      <c r="N6" s="0" t="n">
        <v>40.3329</v>
      </c>
      <c r="O6" s="0" t="n">
        <v>42.3387</v>
      </c>
      <c r="P6" s="0" t="n">
        <v>5835</v>
      </c>
      <c r="Q6" s="0" t="n">
        <v>80.3</v>
      </c>
      <c r="R6" s="59" t="n">
        <f aca="false">P6/3600</f>
        <v>1.620833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8688.3088</v>
      </c>
      <c r="M7" s="0" t="n">
        <v>51.0141</v>
      </c>
      <c r="N7" s="0" t="n">
        <v>50.9106</v>
      </c>
      <c r="O7" s="0" t="n">
        <v>50.6811</v>
      </c>
      <c r="P7" s="0" t="n">
        <v>7467.8</v>
      </c>
      <c r="Q7" s="0" t="n">
        <v>117.57</v>
      </c>
      <c r="R7" s="52" t="n">
        <f aca="false">P7/3600</f>
        <v>2.0743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662.0736</v>
      </c>
      <c r="M8" s="0" t="n">
        <v>47.0685</v>
      </c>
      <c r="N8" s="0" t="n">
        <v>47.9117</v>
      </c>
      <c r="O8" s="0" t="n">
        <v>47.284</v>
      </c>
      <c r="P8" s="0" t="n">
        <v>7213.68</v>
      </c>
      <c r="Q8" s="0" t="n">
        <v>101.47</v>
      </c>
      <c r="R8" s="55" t="n">
        <f aca="false">P8/3600</f>
        <v>2.003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163.928</v>
      </c>
      <c r="M9" s="0" t="n">
        <v>43.4917</v>
      </c>
      <c r="N9" s="0" t="n">
        <v>45.8036</v>
      </c>
      <c r="O9" s="0" t="n">
        <v>45.3517</v>
      </c>
      <c r="P9" s="0" t="n">
        <v>6464.25</v>
      </c>
      <c r="Q9" s="0" t="n">
        <v>92.63</v>
      </c>
      <c r="R9" s="55" t="n">
        <f aca="false">P9/3600</f>
        <v>1.79562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110.976</v>
      </c>
      <c r="M10" s="0" t="n">
        <v>40.0825</v>
      </c>
      <c r="N10" s="0" t="n">
        <v>43.5066</v>
      </c>
      <c r="O10" s="0" t="n">
        <v>43.5955</v>
      </c>
      <c r="P10" s="0" t="n">
        <v>6728.88</v>
      </c>
      <c r="Q10" s="0" t="n">
        <v>89.68</v>
      </c>
      <c r="R10" s="59" t="n">
        <f aca="false">P10/3600</f>
        <v>1.8691333333333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4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325.94</v>
      </c>
      <c r="M11" s="0" t="n">
        <v>50.6145</v>
      </c>
      <c r="N11" s="0" t="n">
        <v>50.4903</v>
      </c>
      <c r="O11" s="0" t="n">
        <v>51.1368</v>
      </c>
      <c r="P11" s="0" t="n">
        <v>6011.52</v>
      </c>
      <c r="Q11" s="0" t="n">
        <v>87.28</v>
      </c>
      <c r="R11" s="51" t="n">
        <f aca="false">P11/3600</f>
        <v>1.6698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87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6165.0896</v>
      </c>
      <c r="M12" s="0" t="n">
        <v>45.616</v>
      </c>
      <c r="N12" s="0" t="n">
        <v>46.7845</v>
      </c>
      <c r="O12" s="0" t="n">
        <v>48.3776</v>
      </c>
      <c r="P12" s="0" t="n">
        <v>6267.77</v>
      </c>
      <c r="Q12" s="0" t="n">
        <v>78.49</v>
      </c>
      <c r="R12" s="54" t="n">
        <f aca="false">P12/3600</f>
        <v>1.74104722222222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625.3808</v>
      </c>
      <c r="M13" s="0" t="n">
        <v>42.8034</v>
      </c>
      <c r="N13" s="0" t="n">
        <v>44.5724</v>
      </c>
      <c r="O13" s="0" t="n">
        <v>46.0279</v>
      </c>
      <c r="P13" s="0" t="n">
        <v>5595.46</v>
      </c>
      <c r="Q13" s="0" t="n">
        <v>63.21</v>
      </c>
      <c r="R13" s="54" t="n">
        <f aca="false">P13/3600</f>
        <v>1.55429444444444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71.3184</v>
      </c>
      <c r="M14" s="0" t="n">
        <v>41.1416</v>
      </c>
      <c r="N14" s="0" t="n">
        <v>42.8254</v>
      </c>
      <c r="O14" s="0" t="n">
        <v>43.7254</v>
      </c>
      <c r="P14" s="0" t="n">
        <v>4756.08</v>
      </c>
      <c r="Q14" s="0" t="n">
        <v>66.24</v>
      </c>
      <c r="R14" s="58" t="n">
        <f aca="false">P14/3600</f>
        <v>1.32113333333333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7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8020.8784</v>
      </c>
      <c r="M15" s="0" t="n">
        <v>50.9102</v>
      </c>
      <c r="N15" s="0" t="n">
        <v>50.503</v>
      </c>
      <c r="O15" s="0" t="n">
        <v>50.813</v>
      </c>
      <c r="P15" s="0" t="n">
        <v>6682.27</v>
      </c>
      <c r="Q15" s="0" t="n">
        <v>107.47</v>
      </c>
      <c r="R15" s="51" t="n">
        <f aca="false">P15/3600</f>
        <v>1.8561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0799.1376</v>
      </c>
      <c r="M16" s="0" t="n">
        <v>45.7414</v>
      </c>
      <c r="N16" s="0" t="n">
        <v>46.3142</v>
      </c>
      <c r="O16" s="0" t="n">
        <v>47.1512</v>
      </c>
      <c r="P16" s="0" t="n">
        <v>6545.73</v>
      </c>
      <c r="Q16" s="0" t="n">
        <v>93.04</v>
      </c>
      <c r="R16" s="54" t="n">
        <f aca="false">P16/3600</f>
        <v>1.81825833333333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524.4424</v>
      </c>
      <c r="M17" s="0" t="n">
        <v>41.8441</v>
      </c>
      <c r="N17" s="0" t="n">
        <v>43.5156</v>
      </c>
      <c r="O17" s="0" t="n">
        <v>44.1843</v>
      </c>
      <c r="P17" s="0" t="n">
        <v>6303.33</v>
      </c>
      <c r="Q17" s="0" t="n">
        <v>88.16</v>
      </c>
      <c r="R17" s="54" t="n">
        <f aca="false">P17/3600</f>
        <v>1.75092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904.4432</v>
      </c>
      <c r="M18" s="0" t="n">
        <v>38.7911</v>
      </c>
      <c r="N18" s="0" t="n">
        <v>41.0598</v>
      </c>
      <c r="O18" s="0" t="n">
        <v>41.3715</v>
      </c>
      <c r="P18" s="0" t="n">
        <v>4865.28</v>
      </c>
      <c r="Q18" s="0" t="n">
        <v>70.7</v>
      </c>
      <c r="R18" s="58" t="n">
        <f aca="false">P18/3600</f>
        <v>1.351466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57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6310.1592</v>
      </c>
      <c r="M19" s="0" t="n">
        <v>50.9887</v>
      </c>
      <c r="N19" s="0" t="n">
        <v>50.4407</v>
      </c>
      <c r="O19" s="0" t="n">
        <v>50.3056</v>
      </c>
      <c r="P19" s="0" t="n">
        <v>14863.43</v>
      </c>
      <c r="Q19" s="0" t="n">
        <v>242.15</v>
      </c>
      <c r="R19" s="51" t="n">
        <f aca="false">P19/3600</f>
        <v>4.1287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7872.9056</v>
      </c>
      <c r="M20" s="0" t="n">
        <v>45.8267</v>
      </c>
      <c r="N20" s="0" t="n">
        <v>45.1232</v>
      </c>
      <c r="O20" s="0" t="n">
        <v>46.4185</v>
      </c>
      <c r="P20" s="0" t="n">
        <v>14727.95</v>
      </c>
      <c r="Q20" s="0" t="n">
        <v>206.19</v>
      </c>
      <c r="R20" s="54" t="n">
        <f aca="false">P20/3600</f>
        <v>4.0910972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861.7</v>
      </c>
      <c r="M21" s="0" t="n">
        <v>40.7251</v>
      </c>
      <c r="N21" s="0" t="n">
        <v>41.786</v>
      </c>
      <c r="O21" s="0" t="n">
        <v>44.2457</v>
      </c>
      <c r="P21" s="0" t="n">
        <v>10170.13</v>
      </c>
      <c r="Q21" s="0" t="n">
        <v>140.91</v>
      </c>
      <c r="R21" s="54" t="n">
        <f aca="false">P21/3600</f>
        <v>2.825036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69.18</v>
      </c>
      <c r="M22" s="0" t="n">
        <v>38.0428</v>
      </c>
      <c r="N22" s="0" t="n">
        <v>39.5487</v>
      </c>
      <c r="O22" s="0" t="n">
        <v>42.2047</v>
      </c>
      <c r="P22" s="0" t="n">
        <v>9919.34</v>
      </c>
      <c r="Q22" s="0" t="n">
        <v>141.95</v>
      </c>
      <c r="R22" s="58" t="n">
        <f aca="false">P22/3600</f>
        <v>2.75537222222222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483.8776</v>
      </c>
      <c r="M23" s="0" t="n">
        <v>51.0975</v>
      </c>
      <c r="N23" s="0" t="n">
        <v>50.0666</v>
      </c>
      <c r="O23" s="0" t="n">
        <v>50.4491</v>
      </c>
      <c r="P23" s="0" t="n">
        <v>13104.71</v>
      </c>
      <c r="Q23" s="0" t="n">
        <v>196.81</v>
      </c>
      <c r="R23" s="51" t="n">
        <f aca="false">P23/3600</f>
        <v>3.640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287.492</v>
      </c>
      <c r="M24" s="0" t="n">
        <v>47.5034</v>
      </c>
      <c r="N24" s="0" t="n">
        <v>46.0937</v>
      </c>
      <c r="O24" s="0" t="n">
        <v>47.8347</v>
      </c>
      <c r="P24" s="0" t="n">
        <v>10313.52</v>
      </c>
      <c r="Q24" s="0" t="n">
        <v>147.58</v>
      </c>
      <c r="R24" s="54" t="n">
        <f aca="false">P24/3600</f>
        <v>2.8648666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158.0672</v>
      </c>
      <c r="M25" s="0" t="n">
        <v>41.3502</v>
      </c>
      <c r="N25" s="0" t="n">
        <v>44.4269</v>
      </c>
      <c r="O25" s="0" t="n">
        <v>46.0528</v>
      </c>
      <c r="P25" s="0" t="n">
        <v>10899.13</v>
      </c>
      <c r="Q25" s="0" t="n">
        <v>135.9</v>
      </c>
      <c r="R25" s="54" t="n">
        <f aca="false">P25/3600</f>
        <v>3.0275361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714.792</v>
      </c>
      <c r="M26" s="0" t="n">
        <v>38.7768</v>
      </c>
      <c r="N26" s="0" t="n">
        <v>42.9634</v>
      </c>
      <c r="O26" s="0" t="n">
        <v>43.9616</v>
      </c>
      <c r="P26" s="0" t="n">
        <v>10050.47</v>
      </c>
      <c r="Q26" s="0" t="n">
        <v>146.62</v>
      </c>
      <c r="R26" s="58" t="n">
        <f aca="false">P26/3600</f>
        <v>2.791797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31.8008</v>
      </c>
      <c r="M27" s="0" t="n">
        <v>51.2513</v>
      </c>
      <c r="N27" s="0" t="n">
        <v>50.6383</v>
      </c>
      <c r="O27" s="0" t="n">
        <v>50.6286</v>
      </c>
      <c r="P27" s="0" t="n">
        <v>17087.68</v>
      </c>
      <c r="Q27" s="0" t="n">
        <v>259.86</v>
      </c>
      <c r="R27" s="51" t="n">
        <f aca="false">P27/3600</f>
        <v>4.7465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160.616</v>
      </c>
      <c r="M28" s="0" t="n">
        <v>46.9623</v>
      </c>
      <c r="N28" s="0" t="n">
        <v>45.5227</v>
      </c>
      <c r="O28" s="0" t="n">
        <v>46.4134</v>
      </c>
      <c r="P28" s="0" t="n">
        <v>15120.7</v>
      </c>
      <c r="Q28" s="0" t="n">
        <v>229.81</v>
      </c>
      <c r="R28" s="54" t="n">
        <f aca="false">P28/3600</f>
        <v>4.20019444444445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09.9024</v>
      </c>
      <c r="M29" s="0" t="n">
        <v>42.5717</v>
      </c>
      <c r="N29" s="0" t="n">
        <v>42.7411</v>
      </c>
      <c r="O29" s="0" t="n">
        <v>44.4691</v>
      </c>
      <c r="P29" s="0" t="n">
        <v>14557.44</v>
      </c>
      <c r="Q29" s="0" t="n">
        <v>222.04</v>
      </c>
      <c r="R29" s="54" t="n">
        <f aca="false">P29/3600</f>
        <v>4.0437333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125.964</v>
      </c>
      <c r="M30" s="0" t="n">
        <v>37.1805</v>
      </c>
      <c r="N30" s="0" t="n">
        <v>40.8191</v>
      </c>
      <c r="O30" s="0" t="n">
        <v>42.9688</v>
      </c>
      <c r="P30" s="0" t="n">
        <v>15121.18</v>
      </c>
      <c r="Q30" s="0" t="n">
        <v>179.52</v>
      </c>
      <c r="R30" s="58" t="n">
        <f aca="false">P30/3600</f>
        <v>4.2003277777777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6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15.4824</v>
      </c>
      <c r="M31" s="0" t="n">
        <v>50.7258</v>
      </c>
      <c r="N31" s="0" t="n">
        <v>50.1049</v>
      </c>
      <c r="O31" s="0" t="n">
        <v>50.6074</v>
      </c>
      <c r="P31" s="0" t="n">
        <v>2706.52</v>
      </c>
      <c r="Q31" s="0" t="n">
        <v>46.25</v>
      </c>
      <c r="R31" s="51" t="n">
        <f aca="false">P31/3600</f>
        <v>0.75181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88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81.7088</v>
      </c>
      <c r="M32" s="0" t="n">
        <v>45.7998</v>
      </c>
      <c r="N32" s="0" t="n">
        <v>46.3216</v>
      </c>
      <c r="O32" s="0" t="n">
        <v>47.3676</v>
      </c>
      <c r="P32" s="0" t="n">
        <v>2062.83</v>
      </c>
      <c r="Q32" s="0" t="n">
        <v>31.71</v>
      </c>
      <c r="R32" s="54" t="n">
        <f aca="false">P32/3600</f>
        <v>0.573008333333333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17.1408</v>
      </c>
      <c r="M33" s="0" t="n">
        <v>41.8805</v>
      </c>
      <c r="N33" s="0" t="n">
        <v>43.9841</v>
      </c>
      <c r="O33" s="0" t="n">
        <v>44.6545</v>
      </c>
      <c r="P33" s="0" t="n">
        <v>2140.71</v>
      </c>
      <c r="Q33" s="0" t="n">
        <v>32.69</v>
      </c>
      <c r="R33" s="54" t="n">
        <f aca="false">P33/3600</f>
        <v>0.594641666666667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07.5912</v>
      </c>
      <c r="M34" s="0" t="n">
        <v>38.4883</v>
      </c>
      <c r="N34" s="0" t="n">
        <v>41.3854</v>
      </c>
      <c r="O34" s="0" t="n">
        <v>41.7989</v>
      </c>
      <c r="P34" s="0" t="n">
        <v>1970.87</v>
      </c>
      <c r="Q34" s="0" t="n">
        <v>29.77</v>
      </c>
      <c r="R34" s="58" t="n">
        <f aca="false">P34/3600</f>
        <v>0.54746388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17.4776</v>
      </c>
      <c r="M35" s="0" t="n">
        <v>50.8558</v>
      </c>
      <c r="N35" s="0" t="n">
        <v>50.2208</v>
      </c>
      <c r="O35" s="0" t="n">
        <v>50.7648</v>
      </c>
      <c r="P35" s="0" t="n">
        <v>3086.72</v>
      </c>
      <c r="Q35" s="0" t="n">
        <v>52.39</v>
      </c>
      <c r="R35" s="51" t="n">
        <f aca="false">P35/3600</f>
        <v>0.85742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51.3104</v>
      </c>
      <c r="M36" s="0" t="n">
        <v>45.481</v>
      </c>
      <c r="N36" s="0" t="n">
        <v>46.4303</v>
      </c>
      <c r="O36" s="0" t="n">
        <v>47.8891</v>
      </c>
      <c r="P36" s="0" t="n">
        <v>2326.05</v>
      </c>
      <c r="Q36" s="0" t="n">
        <v>32.98</v>
      </c>
      <c r="R36" s="54" t="n">
        <f aca="false">P36/3600</f>
        <v>0.64612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15.524</v>
      </c>
      <c r="M37" s="0" t="n">
        <v>42.0104</v>
      </c>
      <c r="N37" s="0" t="n">
        <v>44.1403</v>
      </c>
      <c r="O37" s="0" t="n">
        <v>45.6003</v>
      </c>
      <c r="P37" s="0" t="n">
        <v>2798.18</v>
      </c>
      <c r="Q37" s="0" t="n">
        <v>38.43</v>
      </c>
      <c r="R37" s="54" t="n">
        <f aca="false">P37/3600</f>
        <v>0.77727222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53.9288</v>
      </c>
      <c r="M38" s="0" t="n">
        <v>39.1592</v>
      </c>
      <c r="N38" s="0" t="n">
        <v>41.8315</v>
      </c>
      <c r="O38" s="0" t="n">
        <v>43.0531</v>
      </c>
      <c r="P38" s="0" t="n">
        <v>2443.56</v>
      </c>
      <c r="Q38" s="0" t="n">
        <v>33.85</v>
      </c>
      <c r="R38" s="58" t="n">
        <f aca="false">P38/3600</f>
        <v>0.678766666666667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68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51.6976</v>
      </c>
      <c r="M39" s="0" t="n">
        <v>51.0377</v>
      </c>
      <c r="N39" s="0" t="n">
        <v>50.3471</v>
      </c>
      <c r="O39" s="0" t="n">
        <v>50.8245</v>
      </c>
      <c r="P39" s="0" t="n">
        <v>2480.31</v>
      </c>
      <c r="Q39" s="0" t="n">
        <v>41.75</v>
      </c>
      <c r="R39" s="51" t="n">
        <f aca="false">P39/3600</f>
        <v>0.688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21.6464</v>
      </c>
      <c r="M40" s="0" t="n">
        <v>45.9643</v>
      </c>
      <c r="N40" s="0" t="n">
        <v>45.9564</v>
      </c>
      <c r="O40" s="0" t="n">
        <v>46.8242</v>
      </c>
      <c r="P40" s="0" t="n">
        <v>2575.57</v>
      </c>
      <c r="Q40" s="0" t="n">
        <v>44.67</v>
      </c>
      <c r="R40" s="54" t="n">
        <f aca="false">P40/3600</f>
        <v>0.7154361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52.2032</v>
      </c>
      <c r="M41" s="0" t="n">
        <v>41.166</v>
      </c>
      <c r="N41" s="0" t="n">
        <v>42.5982</v>
      </c>
      <c r="O41" s="0" t="n">
        <v>43.4752</v>
      </c>
      <c r="P41" s="0" t="n">
        <v>2106.39</v>
      </c>
      <c r="Q41" s="0" t="n">
        <v>34.37</v>
      </c>
      <c r="R41" s="54" t="n">
        <f aca="false">P41/3600</f>
        <v>0.5851083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38.4808</v>
      </c>
      <c r="M42" s="0" t="n">
        <v>36.9712</v>
      </c>
      <c r="N42" s="0" t="n">
        <v>39.4722</v>
      </c>
      <c r="O42" s="0" t="n">
        <v>40.3004</v>
      </c>
      <c r="P42" s="0" t="n">
        <v>1931.58</v>
      </c>
      <c r="Q42" s="0" t="n">
        <v>30.29</v>
      </c>
      <c r="R42" s="58" t="n">
        <f aca="false">P42/3600</f>
        <v>0.5365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1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055.7784</v>
      </c>
      <c r="M43" s="0" t="n">
        <v>50.8353</v>
      </c>
      <c r="N43" s="0" t="n">
        <v>51.2455</v>
      </c>
      <c r="O43" s="0" t="n">
        <v>51.2794</v>
      </c>
      <c r="P43" s="0" t="n">
        <v>1703.75</v>
      </c>
      <c r="Q43" s="0" t="n">
        <v>25.94</v>
      </c>
      <c r="R43" s="51" t="n">
        <f aca="false">P43/3600</f>
        <v>0.4732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84.1944</v>
      </c>
      <c r="M44" s="0" t="n">
        <v>46.3242</v>
      </c>
      <c r="N44" s="0" t="n">
        <v>47.1269</v>
      </c>
      <c r="O44" s="0" t="n">
        <v>47.5804</v>
      </c>
      <c r="P44" s="0" t="n">
        <v>1455.11</v>
      </c>
      <c r="Q44" s="0" t="n">
        <v>21.87</v>
      </c>
      <c r="R44" s="54" t="n">
        <f aca="false">P44/3600</f>
        <v>0.4041972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296.0008</v>
      </c>
      <c r="M45" s="0" t="n">
        <v>42.4402</v>
      </c>
      <c r="N45" s="0" t="n">
        <v>43.8118</v>
      </c>
      <c r="O45" s="0" t="n">
        <v>44.5921</v>
      </c>
      <c r="P45" s="0" t="n">
        <v>1322.4</v>
      </c>
      <c r="Q45" s="0" t="n">
        <v>18.99</v>
      </c>
      <c r="R45" s="54" t="n">
        <f aca="false">P45/3600</f>
        <v>0.3673333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18.9232</v>
      </c>
      <c r="M46" s="0" t="n">
        <v>39.0902</v>
      </c>
      <c r="N46" s="0" t="n">
        <v>40.5179</v>
      </c>
      <c r="O46" s="0" t="n">
        <v>41.88</v>
      </c>
      <c r="P46" s="0" t="n">
        <v>1211.02</v>
      </c>
      <c r="Q46" s="0" t="n">
        <v>17.17</v>
      </c>
      <c r="R46" s="58" t="n">
        <f aca="false">P46/3600</f>
        <v>0.3363944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39.2792</v>
      </c>
      <c r="M47" s="0" t="n">
        <v>50.7929</v>
      </c>
      <c r="N47" s="0" t="n">
        <v>51.2565</v>
      </c>
      <c r="O47" s="0" t="n">
        <v>51.573</v>
      </c>
      <c r="P47" s="0" t="n">
        <v>587.69</v>
      </c>
      <c r="Q47" s="0" t="n">
        <v>9.64</v>
      </c>
      <c r="R47" s="51" t="n">
        <f aca="false">P47/3600</f>
        <v>0.1632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89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26.6776</v>
      </c>
      <c r="M48" s="0" t="n">
        <v>46.7858</v>
      </c>
      <c r="N48" s="0" t="n">
        <v>48.0036</v>
      </c>
      <c r="O48" s="0" t="n">
        <v>48.037</v>
      </c>
      <c r="P48" s="0" t="n">
        <v>492.28</v>
      </c>
      <c r="Q48" s="0" t="n">
        <v>7.37</v>
      </c>
      <c r="R48" s="54" t="n">
        <f aca="false">P48/3600</f>
        <v>0.136744444444444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78.5304</v>
      </c>
      <c r="M49" s="0" t="n">
        <v>43.0875</v>
      </c>
      <c r="N49" s="0" t="n">
        <v>45.2694</v>
      </c>
      <c r="O49" s="0" t="n">
        <v>45.0917</v>
      </c>
      <c r="P49" s="0" t="n">
        <v>506.9</v>
      </c>
      <c r="Q49" s="0" t="n">
        <v>7.52</v>
      </c>
      <c r="R49" s="54" t="n">
        <f aca="false">P49/3600</f>
        <v>0.14080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00.2704</v>
      </c>
      <c r="M50" s="0" t="n">
        <v>39.53</v>
      </c>
      <c r="N50" s="0" t="n">
        <v>42.3423</v>
      </c>
      <c r="O50" s="0" t="n">
        <v>41.9087</v>
      </c>
      <c r="P50" s="0" t="n">
        <v>470.43</v>
      </c>
      <c r="Q50" s="0" t="n">
        <v>7.07</v>
      </c>
      <c r="R50" s="58" t="n">
        <f aca="false">P50/3600</f>
        <v>0.13067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3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39.0616</v>
      </c>
      <c r="M51" s="0" t="n">
        <v>50.9622</v>
      </c>
      <c r="N51" s="0" t="n">
        <v>50.6406</v>
      </c>
      <c r="O51" s="0" t="n">
        <v>50.7577</v>
      </c>
      <c r="P51" s="0" t="n">
        <v>869.04</v>
      </c>
      <c r="Q51" s="0" t="n">
        <v>15.36</v>
      </c>
      <c r="R51" s="51" t="n">
        <f aca="false">P51/3600</f>
        <v>0.241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68.452</v>
      </c>
      <c r="M52" s="0" t="n">
        <v>45.9474</v>
      </c>
      <c r="N52" s="0" t="n">
        <v>46.3235</v>
      </c>
      <c r="O52" s="0" t="n">
        <v>47.1752</v>
      </c>
      <c r="P52" s="0" t="n">
        <v>774.22</v>
      </c>
      <c r="Q52" s="0" t="n">
        <v>13.08</v>
      </c>
      <c r="R52" s="54" t="n">
        <f aca="false">P52/3600</f>
        <v>0.215061111111111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52.4304</v>
      </c>
      <c r="M53" s="0" t="n">
        <v>41.2555</v>
      </c>
      <c r="N53" s="0" t="n">
        <v>43.3422</v>
      </c>
      <c r="O53" s="0" t="n">
        <v>44.3185</v>
      </c>
      <c r="P53" s="0" t="n">
        <v>689.5</v>
      </c>
      <c r="Q53" s="0" t="n">
        <v>10.93</v>
      </c>
      <c r="R53" s="54" t="n">
        <f aca="false">P53/3600</f>
        <v>0.191527777777778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7.8088</v>
      </c>
      <c r="M54" s="0" t="n">
        <v>36.8899</v>
      </c>
      <c r="N54" s="0" t="n">
        <v>40.7063</v>
      </c>
      <c r="O54" s="0" t="n">
        <v>41.8047</v>
      </c>
      <c r="P54" s="0" t="n">
        <v>644.16</v>
      </c>
      <c r="Q54" s="0" t="n">
        <v>10.25</v>
      </c>
      <c r="R54" s="58" t="n">
        <f aca="false">P54/3600</f>
        <v>0.1789333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0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4.5632</v>
      </c>
      <c r="M55" s="0" t="n">
        <v>51.0807</v>
      </c>
      <c r="N55" s="0" t="n">
        <v>50.3571</v>
      </c>
      <c r="O55" s="0" t="n">
        <v>50.5503</v>
      </c>
      <c r="P55" s="0" t="n">
        <v>644.03</v>
      </c>
      <c r="Q55" s="0" t="n">
        <v>11.65</v>
      </c>
      <c r="R55" s="51" t="n">
        <f aca="false">P55/3600</f>
        <v>0.1788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5.292</v>
      </c>
      <c r="M56" s="0" t="n">
        <v>45.9959</v>
      </c>
      <c r="N56" s="0" t="n">
        <v>45.5007</v>
      </c>
      <c r="O56" s="0" t="n">
        <v>46.2969</v>
      </c>
      <c r="P56" s="0" t="n">
        <v>680.6</v>
      </c>
      <c r="Q56" s="0" t="n">
        <v>12.49</v>
      </c>
      <c r="R56" s="54" t="n">
        <f aca="false">P56/3600</f>
        <v>0.189055555555556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2.2064</v>
      </c>
      <c r="M57" s="0" t="n">
        <v>41.1269</v>
      </c>
      <c r="N57" s="0" t="n">
        <v>42.2624</v>
      </c>
      <c r="O57" s="0" t="n">
        <v>42.9776</v>
      </c>
      <c r="P57" s="0" t="n">
        <v>591.57</v>
      </c>
      <c r="Q57" s="0" t="n">
        <v>9.81</v>
      </c>
      <c r="R57" s="54" t="n">
        <f aca="false">P57/3600</f>
        <v>0.16432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8.5368</v>
      </c>
      <c r="M58" s="0" t="n">
        <v>36.8521</v>
      </c>
      <c r="N58" s="0" t="n">
        <v>39.2163</v>
      </c>
      <c r="O58" s="0" t="n">
        <v>39.7548</v>
      </c>
      <c r="P58" s="0" t="n">
        <v>492.38</v>
      </c>
      <c r="Q58" s="0" t="n">
        <v>8.09</v>
      </c>
      <c r="R58" s="58" t="n">
        <f aca="false">P58/3600</f>
        <v>0.136772222222222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1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302.4056</v>
      </c>
      <c r="M59" s="0" t="n">
        <v>50.9108</v>
      </c>
      <c r="N59" s="0" t="n">
        <v>51.0592</v>
      </c>
      <c r="O59" s="0" t="n">
        <v>51.0547</v>
      </c>
      <c r="P59" s="0" t="n">
        <v>333.38</v>
      </c>
      <c r="Q59" s="0" t="n">
        <v>5.77</v>
      </c>
      <c r="R59" s="51" t="n">
        <f aca="false">P59/3600</f>
        <v>0.09260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54.8112</v>
      </c>
      <c r="M60" s="0" t="n">
        <v>46.731</v>
      </c>
      <c r="N60" s="0" t="n">
        <v>46.7393</v>
      </c>
      <c r="O60" s="0" t="n">
        <v>47.1613</v>
      </c>
      <c r="P60" s="0" t="n">
        <v>362.92</v>
      </c>
      <c r="Q60" s="0" t="n">
        <v>5.69</v>
      </c>
      <c r="R60" s="54" t="n">
        <f aca="false">P60/3600</f>
        <v>0.100811111111111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6.7344</v>
      </c>
      <c r="M61" s="0" t="n">
        <v>42.6705</v>
      </c>
      <c r="N61" s="0" t="n">
        <v>43.3226</v>
      </c>
      <c r="O61" s="0" t="n">
        <v>44.1683</v>
      </c>
      <c r="P61" s="0" t="n">
        <v>305.54</v>
      </c>
      <c r="Q61" s="0" t="n">
        <v>4.65</v>
      </c>
      <c r="R61" s="54" t="n">
        <f aca="false">P61/3600</f>
        <v>0.0848722222222222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4.4008</v>
      </c>
      <c r="M62" s="0" t="n">
        <v>38.665</v>
      </c>
      <c r="N62" s="0" t="n">
        <v>40.0225</v>
      </c>
      <c r="O62" s="0" t="n">
        <v>41.2914</v>
      </c>
      <c r="P62" s="0" t="n">
        <v>279.04</v>
      </c>
      <c r="Q62" s="0" t="n">
        <v>4.09</v>
      </c>
      <c r="R62" s="58" t="n">
        <f aca="false">P62/3600</f>
        <v>0.0775111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0</v>
      </c>
      <c r="B63" s="7" t="s">
        <v>75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350.32</v>
      </c>
      <c r="M63" s="0" t="n">
        <v>51.0127</v>
      </c>
      <c r="N63" s="0" t="n">
        <v>51.5022</v>
      </c>
      <c r="O63" s="0" t="n">
        <v>51.8089</v>
      </c>
      <c r="P63" s="0" t="n">
        <v>6808.33</v>
      </c>
      <c r="Q63" s="0" t="n">
        <v>95</v>
      </c>
      <c r="R63" s="51" t="n">
        <f aca="false">P63/3600</f>
        <v>1.8912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1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627.0544</v>
      </c>
      <c r="M64" s="0" t="n">
        <v>47.3157</v>
      </c>
      <c r="N64" s="0" t="n">
        <v>49.0207</v>
      </c>
      <c r="O64" s="0" t="n">
        <v>49.9109</v>
      </c>
      <c r="P64" s="0" t="n">
        <v>5560.7</v>
      </c>
      <c r="Q64" s="0" t="n">
        <v>79.41</v>
      </c>
      <c r="R64" s="54" t="n">
        <f aca="false">P64/3600</f>
        <v>1.54463888888889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46.1968</v>
      </c>
      <c r="M65" s="0" t="n">
        <v>44.7412</v>
      </c>
      <c r="N65" s="0" t="n">
        <v>47.4279</v>
      </c>
      <c r="O65" s="0" t="n">
        <v>48.332</v>
      </c>
      <c r="P65" s="0" t="n">
        <v>5048.89</v>
      </c>
      <c r="Q65" s="0" t="n">
        <v>71.87</v>
      </c>
      <c r="R65" s="54" t="n">
        <f aca="false">P65/3600</f>
        <v>1.40246944444444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39.9456</v>
      </c>
      <c r="M66" s="0" t="n">
        <v>42.3861</v>
      </c>
      <c r="N66" s="0" t="n">
        <v>45.7763</v>
      </c>
      <c r="O66" s="0" t="n">
        <v>46.4731</v>
      </c>
      <c r="P66" s="0" t="n">
        <v>4745.41</v>
      </c>
      <c r="Q66" s="0" t="n">
        <v>64.72</v>
      </c>
      <c r="R66" s="58" t="n">
        <f aca="false">P66/3600</f>
        <v>1.318169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6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826.652</v>
      </c>
      <c r="M67" s="0" t="n">
        <v>50.8099</v>
      </c>
      <c r="N67" s="0" t="n">
        <v>51.8823</v>
      </c>
      <c r="O67" s="0" t="n">
        <v>52.0701</v>
      </c>
      <c r="P67" s="0" t="n">
        <v>5507.22</v>
      </c>
      <c r="Q67" s="0" t="n">
        <v>83.49</v>
      </c>
      <c r="R67" s="51" t="n">
        <f aca="false">P67/3600</f>
        <v>1.5297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288.5704</v>
      </c>
      <c r="M68" s="0" t="n">
        <v>47.0349</v>
      </c>
      <c r="N68" s="0" t="n">
        <v>50.1649</v>
      </c>
      <c r="O68" s="0" t="n">
        <v>50.2682</v>
      </c>
      <c r="P68" s="0" t="n">
        <v>5468.56</v>
      </c>
      <c r="Q68" s="0" t="n">
        <v>77.17</v>
      </c>
      <c r="R68" s="54" t="n">
        <f aca="false">P68/3600</f>
        <v>1.519044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242.3824</v>
      </c>
      <c r="M69" s="0" t="n">
        <v>44.7048</v>
      </c>
      <c r="N69" s="0" t="n">
        <v>48.6875</v>
      </c>
      <c r="O69" s="0" t="n">
        <v>48.4926</v>
      </c>
      <c r="P69" s="0" t="n">
        <v>5768.28</v>
      </c>
      <c r="Q69" s="0" t="n">
        <v>74.74</v>
      </c>
      <c r="R69" s="54" t="n">
        <f aca="false">P69/3600</f>
        <v>1.6023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498.5824</v>
      </c>
      <c r="M70" s="0" t="n">
        <v>42.3631</v>
      </c>
      <c r="N70" s="0" t="n">
        <v>46.9917</v>
      </c>
      <c r="O70" s="0" t="n">
        <v>46.2158</v>
      </c>
      <c r="P70" s="0" t="n">
        <v>4653.34</v>
      </c>
      <c r="Q70" s="0" t="n">
        <v>64.56</v>
      </c>
      <c r="R70" s="58" t="n">
        <f aca="false">P70/3600</f>
        <v>1.2925944444444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77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268.0376</v>
      </c>
      <c r="M71" s="0" t="n">
        <v>51.1666</v>
      </c>
      <c r="N71" s="0" t="n">
        <v>51.9017</v>
      </c>
      <c r="O71" s="0" t="n">
        <v>51.973</v>
      </c>
      <c r="P71" s="0" t="n">
        <v>6053.12</v>
      </c>
      <c r="Q71" s="0" t="n">
        <v>90.16</v>
      </c>
      <c r="R71" s="51" t="n">
        <f aca="false">P71/3600</f>
        <v>1.6814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177.1176</v>
      </c>
      <c r="M72" s="0" t="n">
        <v>47.5461</v>
      </c>
      <c r="N72" s="0" t="n">
        <v>50.1661</v>
      </c>
      <c r="O72" s="0" t="n">
        <v>50.339</v>
      </c>
      <c r="P72" s="0" t="n">
        <v>5712.69</v>
      </c>
      <c r="Q72" s="0" t="n">
        <v>75.07</v>
      </c>
      <c r="R72" s="54" t="n">
        <f aca="false">P72/3600</f>
        <v>1.586858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87.6808</v>
      </c>
      <c r="M73" s="0" t="n">
        <v>44.7164</v>
      </c>
      <c r="N73" s="0" t="n">
        <v>48.6492</v>
      </c>
      <c r="O73" s="0" t="n">
        <v>48.8309</v>
      </c>
      <c r="P73" s="0" t="n">
        <v>4953.37</v>
      </c>
      <c r="Q73" s="0" t="n">
        <v>68.91</v>
      </c>
      <c r="R73" s="54" t="n">
        <f aca="false">P73/3600</f>
        <v>1.37593611111111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46.2032</v>
      </c>
      <c r="M74" s="0" t="n">
        <v>42.019</v>
      </c>
      <c r="N74" s="0" t="n">
        <v>46.7266</v>
      </c>
      <c r="O74" s="0" t="n">
        <v>46.9056</v>
      </c>
      <c r="P74" s="0" t="n">
        <v>4117.53</v>
      </c>
      <c r="Q74" s="0" t="n">
        <v>57.38</v>
      </c>
      <c r="R74" s="58" t="n">
        <f aca="false">P74/3600</f>
        <v>1.143758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2</v>
      </c>
      <c r="B75" s="64" t="s">
        <v>47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94.7912</v>
      </c>
      <c r="M75" s="0" t="n">
        <v>50.9351</v>
      </c>
      <c r="N75" s="0" t="n">
        <v>50.2552</v>
      </c>
      <c r="O75" s="0" t="n">
        <v>50.7331</v>
      </c>
      <c r="P75" s="0" t="n">
        <v>2576.26</v>
      </c>
      <c r="Q75" s="0" t="n">
        <v>44.47</v>
      </c>
      <c r="R75" s="51" t="n">
        <f aca="false">P75/3600</f>
        <v>0.7156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68.2824</v>
      </c>
      <c r="M76" s="0" t="n">
        <v>46.0146</v>
      </c>
      <c r="N76" s="0" t="n">
        <v>46.4243</v>
      </c>
      <c r="O76" s="0" t="n">
        <v>47.3889</v>
      </c>
      <c r="P76" s="0" t="n">
        <v>2660.53</v>
      </c>
      <c r="Q76" s="0" t="n">
        <v>53.9</v>
      </c>
      <c r="R76" s="54" t="n">
        <f aca="false">P76/3600</f>
        <v>0.739036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28.2312</v>
      </c>
      <c r="M77" s="0" t="n">
        <v>42.0688</v>
      </c>
      <c r="N77" s="0" t="n">
        <v>43.8929</v>
      </c>
      <c r="O77" s="0" t="n">
        <v>44.499</v>
      </c>
      <c r="P77" s="0" t="n">
        <v>1964.92</v>
      </c>
      <c r="Q77" s="0" t="n">
        <v>30.83</v>
      </c>
      <c r="R77" s="54" t="n">
        <f aca="false">P77/3600</f>
        <v>0.545811111111111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3.9456</v>
      </c>
      <c r="M78" s="0" t="n">
        <v>38.6317</v>
      </c>
      <c r="N78" s="0" t="n">
        <v>40.96</v>
      </c>
      <c r="O78" s="0" t="n">
        <v>41.3659</v>
      </c>
      <c r="P78" s="0" t="n">
        <v>2154.97</v>
      </c>
      <c r="Q78" s="0" t="n">
        <v>30.74</v>
      </c>
      <c r="R78" s="58" t="n">
        <f aca="false">P78/3600</f>
        <v>0.598602777777778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2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29.5347</v>
      </c>
      <c r="M79" s="0" t="n">
        <v>52.419</v>
      </c>
      <c r="N79" s="0" t="n">
        <v>52.9123</v>
      </c>
      <c r="O79" s="0" t="n">
        <v>53.1127</v>
      </c>
      <c r="P79" s="0" t="n">
        <v>4679.77</v>
      </c>
      <c r="Q79" s="0" t="n">
        <v>66.98</v>
      </c>
      <c r="R79" s="51" t="n">
        <f aca="false">P79/3600</f>
        <v>1.2999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47.3883</v>
      </c>
      <c r="M80" s="0" t="n">
        <v>48.8118</v>
      </c>
      <c r="N80" s="0" t="n">
        <v>49.6114</v>
      </c>
      <c r="O80" s="0" t="n">
        <v>49.9245</v>
      </c>
      <c r="P80" s="0" t="n">
        <v>4125.21</v>
      </c>
      <c r="Q80" s="0" t="n">
        <v>62.21</v>
      </c>
      <c r="R80" s="54" t="n">
        <f aca="false">P80/3600</f>
        <v>1.145891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65.451</v>
      </c>
      <c r="M81" s="0" t="n">
        <v>44.771</v>
      </c>
      <c r="N81" s="0" t="n">
        <v>46.6534</v>
      </c>
      <c r="O81" s="0" t="n">
        <v>46.9646</v>
      </c>
      <c r="P81" s="0" t="n">
        <v>3827.21</v>
      </c>
      <c r="Q81" s="0" t="n">
        <v>56.55</v>
      </c>
      <c r="R81" s="54" t="n">
        <f aca="false">P81/3600</f>
        <v>1.06311388888889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498.0358</v>
      </c>
      <c r="M82" s="0" t="n">
        <v>40.8202</v>
      </c>
      <c r="N82" s="0" t="n">
        <v>43.4408</v>
      </c>
      <c r="O82" s="0" t="n">
        <v>43.7204</v>
      </c>
      <c r="P82" s="0" t="n">
        <v>3114.4</v>
      </c>
      <c r="Q82" s="0" t="n">
        <v>43.78</v>
      </c>
      <c r="R82" s="58" t="n">
        <f aca="false">P82/3600</f>
        <v>0.865111111111111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2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92.0592</v>
      </c>
      <c r="M83" s="0" t="n">
        <v>54.4341</v>
      </c>
      <c r="N83" s="0" t="n">
        <v>53.6602</v>
      </c>
      <c r="O83" s="0" t="n">
        <v>53.5919</v>
      </c>
      <c r="P83" s="0" t="n">
        <v>3757.12</v>
      </c>
      <c r="Q83" s="0" t="n">
        <v>48.46</v>
      </c>
      <c r="R83" s="51" t="n">
        <f aca="false">P83/3600</f>
        <v>1.0436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301.1608</v>
      </c>
      <c r="M84" s="0" t="n">
        <v>50.6407</v>
      </c>
      <c r="N84" s="0" t="n">
        <v>48.9506</v>
      </c>
      <c r="O84" s="0" t="n">
        <v>48.9851</v>
      </c>
      <c r="P84" s="0" t="n">
        <v>3223.13</v>
      </c>
      <c r="Q84" s="0" t="n">
        <v>47.66</v>
      </c>
      <c r="R84" s="54" t="n">
        <f aca="false">P84/3600</f>
        <v>0.895313888888889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43.86</v>
      </c>
      <c r="M85" s="0" t="n">
        <v>46.273</v>
      </c>
      <c r="N85" s="0" t="n">
        <v>44.8568</v>
      </c>
      <c r="O85" s="0" t="n">
        <v>44.977</v>
      </c>
      <c r="P85" s="0" t="n">
        <v>2915.48</v>
      </c>
      <c r="Q85" s="0" t="n">
        <v>44.32</v>
      </c>
      <c r="R85" s="54" t="n">
        <f aca="false">P85/3600</f>
        <v>0.809855555555556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7.7104</v>
      </c>
      <c r="M86" s="0" t="n">
        <v>41.9584</v>
      </c>
      <c r="N86" s="0" t="n">
        <v>40.9111</v>
      </c>
      <c r="O86" s="0" t="n">
        <v>41.3015</v>
      </c>
      <c r="P86" s="0" t="n">
        <v>2808.8</v>
      </c>
      <c r="Q86" s="0" t="n">
        <v>41.2</v>
      </c>
      <c r="R86" s="58" t="n">
        <f aca="false">P86/3600</f>
        <v>0.7802222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3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65.7443</v>
      </c>
      <c r="M87" s="0" t="n">
        <v>57.9669</v>
      </c>
      <c r="N87" s="0" t="n">
        <v>60.3299</v>
      </c>
      <c r="O87" s="0" t="n">
        <v>60.9232</v>
      </c>
      <c r="P87" s="0" t="n">
        <v>3774.81</v>
      </c>
      <c r="Q87" s="0" t="n">
        <v>47.5</v>
      </c>
      <c r="R87" s="51" t="n">
        <f aca="false">P87/3600</f>
        <v>1.0485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80.0758</v>
      </c>
      <c r="M88" s="0" t="n">
        <v>54.3007</v>
      </c>
      <c r="N88" s="0" t="n">
        <v>56.5367</v>
      </c>
      <c r="O88" s="0" t="n">
        <v>57.2953</v>
      </c>
      <c r="P88" s="0" t="n">
        <v>3951.51</v>
      </c>
      <c r="Q88" s="0" t="n">
        <v>58.18</v>
      </c>
      <c r="R88" s="54" t="n">
        <f aca="false">P88/3600</f>
        <v>1.09764166666667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4.7974</v>
      </c>
      <c r="M89" s="0" t="n">
        <v>50.4578</v>
      </c>
      <c r="N89" s="0" t="n">
        <v>53.482</v>
      </c>
      <c r="O89" s="0" t="n">
        <v>54.3376</v>
      </c>
      <c r="P89" s="0" t="n">
        <v>2984.2</v>
      </c>
      <c r="Q89" s="0" t="n">
        <v>41.68</v>
      </c>
      <c r="R89" s="54" t="n">
        <f aca="false">P89/3600</f>
        <v>0.828944444444444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26.6579</v>
      </c>
      <c r="M90" s="0" t="n">
        <v>47.0039</v>
      </c>
      <c r="N90" s="0" t="n">
        <v>50.2273</v>
      </c>
      <c r="O90" s="0" t="n">
        <v>51.3038</v>
      </c>
      <c r="P90" s="0" t="n">
        <v>2934.56</v>
      </c>
      <c r="Q90" s="0" t="n">
        <v>41.74</v>
      </c>
      <c r="R90" s="58" t="n">
        <f aca="false">P90/3600</f>
        <v>0.815155555555556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4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6.0911145071984</v>
      </c>
      <c r="R98" s="67" t="n">
        <f aca="false">GEOMEAN(R3:R90)</f>
        <v>0.864975651657125</v>
      </c>
    </row>
    <row r="99" customFormat="false" ht="12" hidden="false" customHeight="false" outlineLevel="0" collapsed="false">
      <c r="B99" s="1" t="s">
        <v>95</v>
      </c>
      <c r="Q99" s="68" t="n">
        <f aca="false">Q98/I98</f>
        <v>1.00947513731268</v>
      </c>
      <c r="R99" s="68" t="n">
        <f aca="false">R98/J98</f>
        <v>0.988423942855727</v>
      </c>
    </row>
    <row r="100" customFormat="false" ht="12" hidden="false" customHeight="false" outlineLevel="0" collapsed="false">
      <c r="B100" s="1" t="s">
        <v>96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68213333333333</v>
      </c>
      <c r="R100" s="67" t="n">
        <f aca="false">SUM(R3:R90)</f>
        <v>116.597352777778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6.00429827778</v>
      </c>
      <c r="R105" s="67" t="n">
        <f aca="false">GEOMEAN(R3:R10,R11:R74)</f>
        <v>0.863754896300483</v>
      </c>
    </row>
    <row r="106" customFormat="false" ht="12" hidden="false" customHeight="false" outlineLevel="0" collapsed="false">
      <c r="B106" s="1" t="s">
        <v>95</v>
      </c>
      <c r="Q106" s="68" t="n">
        <f aca="false">Q105/I105</f>
        <v>1.00928887507062</v>
      </c>
      <c r="R106" s="68" t="n">
        <f aca="false">R105/J105</f>
        <v>0.993684362278075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3</v>
      </c>
      <c r="I2" s="40" t="s">
        <v>84</v>
      </c>
      <c r="J2" s="50" t="s">
        <v>85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1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725.0288</v>
      </c>
      <c r="M3" s="0" t="n">
        <v>47.0383</v>
      </c>
      <c r="N3" s="0" t="n">
        <v>46.3302</v>
      </c>
      <c r="O3" s="0" t="n">
        <v>48.0955</v>
      </c>
      <c r="P3" s="0" t="n">
        <v>35401.69</v>
      </c>
      <c r="Q3" s="0" t="n">
        <v>86.21</v>
      </c>
      <c r="R3" s="52" t="n">
        <f aca="false">P3/3600</f>
        <v>9.8338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54.0048</v>
      </c>
      <c r="M4" s="0" t="n">
        <v>44.1998</v>
      </c>
      <c r="N4" s="0" t="n">
        <v>43.4624</v>
      </c>
      <c r="O4" s="0" t="n">
        <v>46.0763</v>
      </c>
      <c r="P4" s="0" t="n">
        <v>23487.2</v>
      </c>
      <c r="Q4" s="0" t="n">
        <v>50.18</v>
      </c>
      <c r="R4" s="55" t="n">
        <f aca="false">P4/3600</f>
        <v>6.524222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64.744</v>
      </c>
      <c r="M5" s="0" t="n">
        <v>41.7782</v>
      </c>
      <c r="N5" s="0" t="n">
        <v>41.5537</v>
      </c>
      <c r="O5" s="0" t="n">
        <v>44.2306</v>
      </c>
      <c r="P5" s="0" t="n">
        <v>19370.93</v>
      </c>
      <c r="Q5" s="0" t="n">
        <v>38.18</v>
      </c>
      <c r="R5" s="55" t="n">
        <f aca="false">P5/3600</f>
        <v>5.38081388888889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5.5952</v>
      </c>
      <c r="M6" s="0" t="n">
        <v>39.3011</v>
      </c>
      <c r="N6" s="0" t="n">
        <v>39.8919</v>
      </c>
      <c r="O6" s="0" t="n">
        <v>42.3435</v>
      </c>
      <c r="P6" s="0" t="n">
        <v>17397.75</v>
      </c>
      <c r="Q6" s="0" t="n">
        <v>35.17</v>
      </c>
      <c r="R6" s="59" t="n">
        <f aca="false">P6/3600</f>
        <v>4.832708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951.0608</v>
      </c>
      <c r="M7" s="0" t="n">
        <v>47.4051</v>
      </c>
      <c r="N7" s="0" t="n">
        <v>48.3513</v>
      </c>
      <c r="O7" s="0" t="n">
        <v>47.5458</v>
      </c>
      <c r="P7" s="0" t="n">
        <v>43248.07</v>
      </c>
      <c r="Q7" s="0" t="n">
        <v>177.04</v>
      </c>
      <c r="R7" s="52" t="n">
        <f aca="false">P7/3600</f>
        <v>12.0133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63.4256</v>
      </c>
      <c r="M8" s="0" t="n">
        <v>43.5894</v>
      </c>
      <c r="N8" s="0" t="n">
        <v>46.6478</v>
      </c>
      <c r="O8" s="0" t="n">
        <v>45.8464</v>
      </c>
      <c r="P8" s="0" t="n">
        <v>37316.22</v>
      </c>
      <c r="Q8" s="0" t="n">
        <v>87.69</v>
      </c>
      <c r="R8" s="55" t="n">
        <f aca="false">P8/3600</f>
        <v>10.3656166666667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17.9472</v>
      </c>
      <c r="M9" s="0" t="n">
        <v>40.4112</v>
      </c>
      <c r="N9" s="0" t="n">
        <v>45.0363</v>
      </c>
      <c r="O9" s="0" t="n">
        <v>44.6977</v>
      </c>
      <c r="P9" s="0" t="n">
        <v>31465.19</v>
      </c>
      <c r="Q9" s="0" t="n">
        <v>69.44</v>
      </c>
      <c r="R9" s="55" t="n">
        <f aca="false">P9/3600</f>
        <v>8.74033055555556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5.3248</v>
      </c>
      <c r="M10" s="0" t="n">
        <v>37.449</v>
      </c>
      <c r="N10" s="0" t="n">
        <v>43.1898</v>
      </c>
      <c r="O10" s="0" t="n">
        <v>43.3755</v>
      </c>
      <c r="P10" s="0" t="n">
        <v>27842.63</v>
      </c>
      <c r="Q10" s="0" t="n">
        <v>60.36</v>
      </c>
      <c r="R10" s="59" t="n">
        <f aca="false">P10/3600</f>
        <v>7.73406388888889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4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107.8752</v>
      </c>
      <c r="M11" s="0" t="n">
        <v>46.0144</v>
      </c>
      <c r="N11" s="0" t="n">
        <v>47.0023</v>
      </c>
      <c r="O11" s="0" t="n">
        <v>48.8123</v>
      </c>
      <c r="P11" s="0" t="n">
        <v>32703.12</v>
      </c>
      <c r="Q11" s="0" t="n">
        <v>77.48</v>
      </c>
      <c r="R11" s="51" t="n">
        <f aca="false">P11/3600</f>
        <v>9.084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87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70.0104</v>
      </c>
      <c r="M12" s="0" t="n">
        <v>43.1964</v>
      </c>
      <c r="N12" s="0" t="n">
        <v>44.8377</v>
      </c>
      <c r="O12" s="0" t="n">
        <v>47.026</v>
      </c>
      <c r="P12" s="0" t="n">
        <v>25647.09</v>
      </c>
      <c r="Q12" s="0" t="n">
        <v>60.22</v>
      </c>
      <c r="R12" s="54" t="n">
        <f aca="false">P12/3600</f>
        <v>7.12419166666667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8.3344</v>
      </c>
      <c r="M13" s="0" t="n">
        <v>41.7348</v>
      </c>
      <c r="N13" s="0" t="n">
        <v>43.5841</v>
      </c>
      <c r="O13" s="0" t="n">
        <v>45.2945</v>
      </c>
      <c r="P13" s="0" t="n">
        <v>20253.92</v>
      </c>
      <c r="Q13" s="0" t="n">
        <v>44.13</v>
      </c>
      <c r="R13" s="54" t="n">
        <f aca="false">P13/3600</f>
        <v>5.62608888888889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3.0744</v>
      </c>
      <c r="M14" s="0" t="n">
        <v>39.8906</v>
      </c>
      <c r="N14" s="0" t="n">
        <v>42.2845</v>
      </c>
      <c r="O14" s="0" t="n">
        <v>43.464</v>
      </c>
      <c r="P14" s="0" t="n">
        <v>17499.11</v>
      </c>
      <c r="Q14" s="0" t="n">
        <v>37.7</v>
      </c>
      <c r="R14" s="58" t="n">
        <f aca="false">P14/3600</f>
        <v>4.860863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7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595.6064</v>
      </c>
      <c r="M15" s="0" t="n">
        <v>45.8162</v>
      </c>
      <c r="N15" s="0" t="n">
        <v>46.5255</v>
      </c>
      <c r="O15" s="0" t="n">
        <v>48.1166</v>
      </c>
      <c r="P15" s="0" t="n">
        <v>31604.13</v>
      </c>
      <c r="Q15" s="0" t="n">
        <v>80.11</v>
      </c>
      <c r="R15" s="51" t="n">
        <f aca="false">P15/3600</f>
        <v>8.778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79.3552</v>
      </c>
      <c r="M16" s="0" t="n">
        <v>42.4257</v>
      </c>
      <c r="N16" s="0" t="n">
        <v>44.1241</v>
      </c>
      <c r="O16" s="0" t="n">
        <v>45.944</v>
      </c>
      <c r="P16" s="0" t="n">
        <v>20666.43</v>
      </c>
      <c r="Q16" s="0" t="n">
        <v>49.09</v>
      </c>
      <c r="R16" s="54" t="n">
        <f aca="false">P16/3600</f>
        <v>5.740675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7.636</v>
      </c>
      <c r="M17" s="0" t="n">
        <v>40.1525</v>
      </c>
      <c r="N17" s="0" t="n">
        <v>42.5142</v>
      </c>
      <c r="O17" s="0" t="n">
        <v>43.8359</v>
      </c>
      <c r="P17" s="0" t="n">
        <v>16805.61</v>
      </c>
      <c r="Q17" s="0" t="n">
        <v>37.11</v>
      </c>
      <c r="R17" s="54" t="n">
        <f aca="false">P17/3600</f>
        <v>4.66822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70.216</v>
      </c>
      <c r="M18" s="0" t="n">
        <v>37.6546</v>
      </c>
      <c r="N18" s="0" t="n">
        <v>40.7627</v>
      </c>
      <c r="O18" s="0" t="n">
        <v>41.566</v>
      </c>
      <c r="P18" s="0" t="n">
        <v>16825.29</v>
      </c>
      <c r="Q18" s="0" t="n">
        <v>36.95</v>
      </c>
      <c r="R18" s="58" t="n">
        <f aca="false">P18/3600</f>
        <v>4.673691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57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876.9512</v>
      </c>
      <c r="M19" s="0" t="n">
        <v>46.3684</v>
      </c>
      <c r="N19" s="0" t="n">
        <v>45.7913</v>
      </c>
      <c r="O19" s="0" t="n">
        <v>46.7671</v>
      </c>
      <c r="P19" s="0" t="n">
        <v>77219.47</v>
      </c>
      <c r="Q19" s="0" t="n">
        <v>196.99</v>
      </c>
      <c r="R19" s="51" t="n">
        <f aca="false">P19/3600</f>
        <v>21.4498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531.204</v>
      </c>
      <c r="M20" s="0" t="n">
        <v>41.1898</v>
      </c>
      <c r="N20" s="0" t="n">
        <v>42.0556</v>
      </c>
      <c r="O20" s="0" t="n">
        <v>45.0994</v>
      </c>
      <c r="P20" s="0" t="n">
        <v>62152.43</v>
      </c>
      <c r="Q20" s="0" t="n">
        <v>144.4</v>
      </c>
      <c r="R20" s="54" t="n">
        <f aca="false">P20/3600</f>
        <v>17.264563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50.6416</v>
      </c>
      <c r="M21" s="0" t="n">
        <v>38.5644</v>
      </c>
      <c r="N21" s="0" t="n">
        <v>40.1195</v>
      </c>
      <c r="O21" s="0" t="n">
        <v>43.6423</v>
      </c>
      <c r="P21" s="0" t="n">
        <v>37584.94</v>
      </c>
      <c r="Q21" s="0" t="n">
        <v>69.2</v>
      </c>
      <c r="R21" s="54" t="n">
        <f aca="false">P21/3600</f>
        <v>10.44026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20.2752</v>
      </c>
      <c r="M22" s="0" t="n">
        <v>36.9609</v>
      </c>
      <c r="N22" s="0" t="n">
        <v>39.1738</v>
      </c>
      <c r="O22" s="0" t="n">
        <v>41.9841</v>
      </c>
      <c r="P22" s="0" t="n">
        <v>31362.3</v>
      </c>
      <c r="Q22" s="0" t="n">
        <v>54.09</v>
      </c>
      <c r="R22" s="58" t="n">
        <f aca="false">P22/3600</f>
        <v>8.71175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06.3216</v>
      </c>
      <c r="M23" s="0" t="n">
        <v>47.0813</v>
      </c>
      <c r="N23" s="0" t="n">
        <v>46.6106</v>
      </c>
      <c r="O23" s="0" t="n">
        <v>48.2709</v>
      </c>
      <c r="P23" s="0" t="n">
        <v>71521.96</v>
      </c>
      <c r="Q23" s="0" t="n">
        <v>139.77</v>
      </c>
      <c r="R23" s="51" t="n">
        <f aca="false">P23/3600</f>
        <v>19.8672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88.1768</v>
      </c>
      <c r="M24" s="0" t="n">
        <v>42.0735</v>
      </c>
      <c r="N24" s="0" t="n">
        <v>44.8561</v>
      </c>
      <c r="O24" s="0" t="n">
        <v>46.6667</v>
      </c>
      <c r="P24" s="0" t="n">
        <v>57108.65</v>
      </c>
      <c r="Q24" s="0" t="n">
        <v>114.08</v>
      </c>
      <c r="R24" s="54" t="n">
        <f aca="false">P24/3600</f>
        <v>15.863513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611.264</v>
      </c>
      <c r="M25" s="0" t="n">
        <v>39.2496</v>
      </c>
      <c r="N25" s="0" t="n">
        <v>43.8638</v>
      </c>
      <c r="O25" s="0" t="n">
        <v>45.1451</v>
      </c>
      <c r="P25" s="0" t="n">
        <v>42986.35</v>
      </c>
      <c r="Q25" s="0" t="n">
        <v>81.33</v>
      </c>
      <c r="R25" s="54" t="n">
        <f aca="false">P25/3600</f>
        <v>11.940652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17.5032</v>
      </c>
      <c r="M26" s="0" t="n">
        <v>37.5949</v>
      </c>
      <c r="N26" s="0" t="n">
        <v>42.6662</v>
      </c>
      <c r="O26" s="0" t="n">
        <v>43.2593</v>
      </c>
      <c r="P26" s="0" t="n">
        <v>37628.65</v>
      </c>
      <c r="Q26" s="0" t="n">
        <v>74.43</v>
      </c>
      <c r="R26" s="58" t="n">
        <f aca="false">P26/3600</f>
        <v>10.452402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74.3752</v>
      </c>
      <c r="M27" s="0" t="n">
        <v>47.3346</v>
      </c>
      <c r="N27" s="0" t="n">
        <v>45.9599</v>
      </c>
      <c r="O27" s="0" t="n">
        <v>46.8983</v>
      </c>
      <c r="P27" s="0" t="n">
        <v>80260.73</v>
      </c>
      <c r="Q27" s="0" t="n">
        <v>180.72</v>
      </c>
      <c r="R27" s="51" t="n">
        <f aca="false">P27/3600</f>
        <v>22.2946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71.512</v>
      </c>
      <c r="M28" s="0" t="n">
        <v>42.1283</v>
      </c>
      <c r="N28" s="0" t="n">
        <v>43.3506</v>
      </c>
      <c r="O28" s="0" t="n">
        <v>45.2384</v>
      </c>
      <c r="P28" s="0" t="n">
        <v>68902.35</v>
      </c>
      <c r="Q28" s="0" t="n">
        <v>147.98</v>
      </c>
      <c r="R28" s="54" t="n">
        <f aca="false">P28/3600</f>
        <v>19.1395416666667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69.4336</v>
      </c>
      <c r="M29" s="0" t="n">
        <v>37.5152</v>
      </c>
      <c r="N29" s="0" t="n">
        <v>42.1573</v>
      </c>
      <c r="O29" s="0" t="n">
        <v>44.2917</v>
      </c>
      <c r="P29" s="0" t="n">
        <v>50838.75</v>
      </c>
      <c r="Q29" s="0" t="n">
        <v>109.95</v>
      </c>
      <c r="R29" s="54" t="n">
        <f aca="false">P29/3600</f>
        <v>14.121875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34.424</v>
      </c>
      <c r="M30" s="0" t="n">
        <v>35.3989</v>
      </c>
      <c r="N30" s="0" t="n">
        <v>40.9059</v>
      </c>
      <c r="O30" s="0" t="n">
        <v>43.1663</v>
      </c>
      <c r="P30" s="0" t="n">
        <v>43780.53</v>
      </c>
      <c r="Q30" s="0" t="n">
        <v>88.69</v>
      </c>
      <c r="R30" s="58" t="n">
        <f aca="false">P30/3600</f>
        <v>12.161258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6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76.9528</v>
      </c>
      <c r="M31" s="0" t="n">
        <v>46.1806</v>
      </c>
      <c r="N31" s="0" t="n">
        <v>47.1941</v>
      </c>
      <c r="O31" s="0" t="n">
        <v>48.5689</v>
      </c>
      <c r="P31" s="0" t="n">
        <v>10486.2</v>
      </c>
      <c r="Q31" s="0" t="n">
        <v>20.11</v>
      </c>
      <c r="R31" s="51" t="n">
        <f aca="false">P31/3600</f>
        <v>2.9128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88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40.524</v>
      </c>
      <c r="M32" s="0" t="n">
        <v>43.3531</v>
      </c>
      <c r="N32" s="0" t="n">
        <v>45.1572</v>
      </c>
      <c r="O32" s="0" t="n">
        <v>46.1668</v>
      </c>
      <c r="P32" s="0" t="n">
        <v>10004.26</v>
      </c>
      <c r="Q32" s="0" t="n">
        <v>19.17</v>
      </c>
      <c r="R32" s="54" t="n">
        <f aca="false">P32/3600</f>
        <v>2.7789611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5.3704</v>
      </c>
      <c r="M33" s="0" t="n">
        <v>40.5452</v>
      </c>
      <c r="N33" s="0" t="n">
        <v>43.1538</v>
      </c>
      <c r="O33" s="0" t="n">
        <v>43.783</v>
      </c>
      <c r="P33" s="0" t="n">
        <v>8956.62</v>
      </c>
      <c r="Q33" s="0" t="n">
        <v>16.68</v>
      </c>
      <c r="R33" s="54" t="n">
        <f aca="false">P33/3600</f>
        <v>2.48795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5.5608</v>
      </c>
      <c r="M34" s="0" t="n">
        <v>37.4733</v>
      </c>
      <c r="N34" s="0" t="n">
        <v>40.8974</v>
      </c>
      <c r="O34" s="0" t="n">
        <v>41.2069</v>
      </c>
      <c r="P34" s="0" t="n">
        <v>6777.62</v>
      </c>
      <c r="Q34" s="0" t="n">
        <v>11.87</v>
      </c>
      <c r="R34" s="58" t="n">
        <f aca="false">P34/3600</f>
        <v>1.88267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14.8576</v>
      </c>
      <c r="M35" s="0" t="n">
        <v>45.802</v>
      </c>
      <c r="N35" s="0" t="n">
        <v>46.8848</v>
      </c>
      <c r="O35" s="0" t="n">
        <v>48.716</v>
      </c>
      <c r="P35" s="0" t="n">
        <v>15842.52</v>
      </c>
      <c r="Q35" s="0" t="n">
        <v>36.97</v>
      </c>
      <c r="R35" s="51" t="n">
        <f aca="false">P35/3600</f>
        <v>4.400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75.596</v>
      </c>
      <c r="M36" s="0" t="n">
        <v>42.3936</v>
      </c>
      <c r="N36" s="0" t="n">
        <v>45.1468</v>
      </c>
      <c r="O36" s="0" t="n">
        <v>47.0248</v>
      </c>
      <c r="P36" s="0" t="n">
        <v>12063.91</v>
      </c>
      <c r="Q36" s="0" t="n">
        <v>25.93</v>
      </c>
      <c r="R36" s="54" t="n">
        <f aca="false">P36/3600</f>
        <v>3.3510861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2.6536</v>
      </c>
      <c r="M37" s="0" t="n">
        <v>40.298</v>
      </c>
      <c r="N37" s="0" t="n">
        <v>43.6191</v>
      </c>
      <c r="O37" s="0" t="n">
        <v>45.1615</v>
      </c>
      <c r="P37" s="0" t="n">
        <v>8754.43</v>
      </c>
      <c r="Q37" s="0" t="n">
        <v>16.38</v>
      </c>
      <c r="R37" s="54" t="n">
        <f aca="false">P37/3600</f>
        <v>2.4317861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6.1328</v>
      </c>
      <c r="M38" s="0" t="n">
        <v>37.8301</v>
      </c>
      <c r="N38" s="0" t="n">
        <v>41.7428</v>
      </c>
      <c r="O38" s="0" t="n">
        <v>42.9486</v>
      </c>
      <c r="P38" s="0" t="n">
        <v>7809.92</v>
      </c>
      <c r="Q38" s="0" t="n">
        <v>13.42</v>
      </c>
      <c r="R38" s="58" t="n">
        <f aca="false">P38/3600</f>
        <v>2.1694222222222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68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58.7224</v>
      </c>
      <c r="M39" s="0" t="n">
        <v>45.7482</v>
      </c>
      <c r="N39" s="0" t="n">
        <v>46.7271</v>
      </c>
      <c r="O39" s="0" t="n">
        <v>48.0089</v>
      </c>
      <c r="P39" s="0" t="n">
        <v>11797.16</v>
      </c>
      <c r="Q39" s="0" t="n">
        <v>28</v>
      </c>
      <c r="R39" s="51" t="n">
        <f aca="false">P39/3600</f>
        <v>3.2769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57.8304</v>
      </c>
      <c r="M40" s="0" t="n">
        <v>41.7709</v>
      </c>
      <c r="N40" s="0" t="n">
        <v>44.0645</v>
      </c>
      <c r="O40" s="0" t="n">
        <v>45.2601</v>
      </c>
      <c r="P40" s="0" t="n">
        <v>11229.65</v>
      </c>
      <c r="Q40" s="0" t="n">
        <v>25.41</v>
      </c>
      <c r="R40" s="54" t="n">
        <f aca="false">P40/3600</f>
        <v>3.11934722222222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4.7984</v>
      </c>
      <c r="M41" s="0" t="n">
        <v>38.4753</v>
      </c>
      <c r="N41" s="0" t="n">
        <v>41.5274</v>
      </c>
      <c r="O41" s="0" t="n">
        <v>42.5742</v>
      </c>
      <c r="P41" s="0" t="n">
        <v>9872.36</v>
      </c>
      <c r="Q41" s="0" t="n">
        <v>21.7</v>
      </c>
      <c r="R41" s="54" t="n">
        <f aca="false">P41/3600</f>
        <v>2.742322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6.6808</v>
      </c>
      <c r="M42" s="0" t="n">
        <v>34.9927</v>
      </c>
      <c r="N42" s="0" t="n">
        <v>39.0035</v>
      </c>
      <c r="O42" s="0" t="n">
        <v>39.9441</v>
      </c>
      <c r="P42" s="0" t="n">
        <v>7130.35</v>
      </c>
      <c r="Q42" s="0" t="n">
        <v>14.76</v>
      </c>
      <c r="R42" s="58" t="n">
        <f aca="false">P42/3600</f>
        <v>1.9806527777777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1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51.8744</v>
      </c>
      <c r="M43" s="0" t="n">
        <v>46.7605</v>
      </c>
      <c r="N43" s="0" t="n">
        <v>47.2528</v>
      </c>
      <c r="O43" s="0" t="n">
        <v>47.7684</v>
      </c>
      <c r="P43" s="0" t="n">
        <v>9500.08</v>
      </c>
      <c r="Q43" s="0" t="n">
        <v>22.14</v>
      </c>
      <c r="R43" s="51" t="n">
        <f aca="false">P43/3600</f>
        <v>2.638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90.1544</v>
      </c>
      <c r="M44" s="0" t="n">
        <v>42.6808</v>
      </c>
      <c r="N44" s="0" t="n">
        <v>43.9307</v>
      </c>
      <c r="O44" s="0" t="n">
        <v>45.1357</v>
      </c>
      <c r="P44" s="0" t="n">
        <v>8129.58</v>
      </c>
      <c r="Q44" s="0" t="n">
        <v>18.08</v>
      </c>
      <c r="R44" s="54" t="n">
        <f aca="false">P44/3600</f>
        <v>2.25821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70.8672</v>
      </c>
      <c r="M45" s="0" t="n">
        <v>39.1554</v>
      </c>
      <c r="N45" s="0" t="n">
        <v>41.5408</v>
      </c>
      <c r="O45" s="0" t="n">
        <v>42.997</v>
      </c>
      <c r="P45" s="0" t="n">
        <v>7018.21</v>
      </c>
      <c r="Q45" s="0" t="n">
        <v>15.07</v>
      </c>
      <c r="R45" s="54" t="n">
        <f aca="false">P45/3600</f>
        <v>1.949502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0.3776</v>
      </c>
      <c r="M46" s="0" t="n">
        <v>35.9466</v>
      </c>
      <c r="N46" s="0" t="n">
        <v>39.2887</v>
      </c>
      <c r="O46" s="0" t="n">
        <v>40.8841</v>
      </c>
      <c r="P46" s="0" t="n">
        <v>6104.86</v>
      </c>
      <c r="Q46" s="0" t="n">
        <v>15.05</v>
      </c>
      <c r="R46" s="58" t="n">
        <f aca="false">P46/3600</f>
        <v>1.69579444444444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70.2856</v>
      </c>
      <c r="M47" s="0" t="n">
        <v>47.7576</v>
      </c>
      <c r="N47" s="0" t="n">
        <v>49.0739</v>
      </c>
      <c r="O47" s="0" t="n">
        <v>49.149</v>
      </c>
      <c r="P47" s="0" t="n">
        <v>2888.05</v>
      </c>
      <c r="Q47" s="0" t="n">
        <v>6.08</v>
      </c>
      <c r="R47" s="51" t="n">
        <f aca="false">P47/3600</f>
        <v>0.8022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89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7.8344</v>
      </c>
      <c r="M48" s="0" t="n">
        <v>44.3735</v>
      </c>
      <c r="N48" s="0" t="n">
        <v>46.5294</v>
      </c>
      <c r="O48" s="0" t="n">
        <v>46.1478</v>
      </c>
      <c r="P48" s="0" t="n">
        <v>2329.72</v>
      </c>
      <c r="Q48" s="0" t="n">
        <v>4.78</v>
      </c>
      <c r="R48" s="54" t="n">
        <f aca="false">P48/3600</f>
        <v>0.647144444444444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5.588</v>
      </c>
      <c r="M49" s="0" t="n">
        <v>40.804</v>
      </c>
      <c r="N49" s="0" t="n">
        <v>44.101</v>
      </c>
      <c r="O49" s="0" t="n">
        <v>43.2918</v>
      </c>
      <c r="P49" s="0" t="n">
        <v>2059.98</v>
      </c>
      <c r="Q49" s="0" t="n">
        <v>4.03</v>
      </c>
      <c r="R49" s="54" t="n">
        <f aca="false">P49/3600</f>
        <v>0.572216666666667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3.348</v>
      </c>
      <c r="M50" s="0" t="n">
        <v>37.0566</v>
      </c>
      <c r="N50" s="0" t="n">
        <v>41.5474</v>
      </c>
      <c r="O50" s="0" t="n">
        <v>40.3217</v>
      </c>
      <c r="P50" s="0" t="n">
        <v>1866.76</v>
      </c>
      <c r="Q50" s="0" t="n">
        <v>3.79</v>
      </c>
      <c r="R50" s="58" t="n">
        <f aca="false">P50/3600</f>
        <v>0.51854444444444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3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57.9264</v>
      </c>
      <c r="M51" s="0" t="n">
        <v>45.9412</v>
      </c>
      <c r="N51" s="0" t="n">
        <v>47.1851</v>
      </c>
      <c r="O51" s="0" t="n">
        <v>48.254</v>
      </c>
      <c r="P51" s="0" t="n">
        <v>3934.7</v>
      </c>
      <c r="Q51" s="0" t="n">
        <v>9.71</v>
      </c>
      <c r="R51" s="51" t="n">
        <f aca="false">P51/3600</f>
        <v>1.092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3998.1768</v>
      </c>
      <c r="M52" s="0" t="n">
        <v>41.6945</v>
      </c>
      <c r="N52" s="0" t="n">
        <v>45.1465</v>
      </c>
      <c r="O52" s="0" t="n">
        <v>46.327</v>
      </c>
      <c r="P52" s="0" t="n">
        <v>2804.92</v>
      </c>
      <c r="Q52" s="0" t="n">
        <v>6.68</v>
      </c>
      <c r="R52" s="54" t="n">
        <f aca="false">P52/3600</f>
        <v>0.779144444444444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30.8584</v>
      </c>
      <c r="M53" s="0" t="n">
        <v>38.2931</v>
      </c>
      <c r="N53" s="0" t="n">
        <v>43.1793</v>
      </c>
      <c r="O53" s="0" t="n">
        <v>44.2646</v>
      </c>
      <c r="P53" s="0" t="n">
        <v>2606.95</v>
      </c>
      <c r="Q53" s="0" t="n">
        <v>6.93</v>
      </c>
      <c r="R53" s="54" t="n">
        <f aca="false">P53/3600</f>
        <v>0.724152777777778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1.0904</v>
      </c>
      <c r="M54" s="0" t="n">
        <v>35.1114</v>
      </c>
      <c r="N54" s="0" t="n">
        <v>41.0666</v>
      </c>
      <c r="O54" s="0" t="n">
        <v>42.0831</v>
      </c>
      <c r="P54" s="0" t="n">
        <v>2217.35</v>
      </c>
      <c r="Q54" s="0" t="n">
        <v>5.13</v>
      </c>
      <c r="R54" s="58" t="n">
        <f aca="false">P54/3600</f>
        <v>0.61593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0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2.864</v>
      </c>
      <c r="M55" s="0" t="n">
        <v>45.6496</v>
      </c>
      <c r="N55" s="0" t="n">
        <v>46.3237</v>
      </c>
      <c r="O55" s="0" t="n">
        <v>47.7481</v>
      </c>
      <c r="P55" s="0" t="n">
        <v>3149.67</v>
      </c>
      <c r="Q55" s="0" t="n">
        <v>8.01</v>
      </c>
      <c r="R55" s="51" t="n">
        <f aca="false">P55/3600</f>
        <v>0.8749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69.936</v>
      </c>
      <c r="M56" s="0" t="n">
        <v>41.6136</v>
      </c>
      <c r="N56" s="0" t="n">
        <v>43.7798</v>
      </c>
      <c r="O56" s="0" t="n">
        <v>44.9985</v>
      </c>
      <c r="P56" s="0" t="n">
        <v>2276.71</v>
      </c>
      <c r="Q56" s="0" t="n">
        <v>5.62</v>
      </c>
      <c r="R56" s="54" t="n">
        <f aca="false">P56/3600</f>
        <v>0.632419444444444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4.6584</v>
      </c>
      <c r="M57" s="0" t="n">
        <v>38.3862</v>
      </c>
      <c r="N57" s="0" t="n">
        <v>41.3683</v>
      </c>
      <c r="O57" s="0" t="n">
        <v>42.3127</v>
      </c>
      <c r="P57" s="0" t="n">
        <v>1861.06</v>
      </c>
      <c r="Q57" s="0" t="n">
        <v>4.09</v>
      </c>
      <c r="R57" s="54" t="n">
        <f aca="false">P57/3600</f>
        <v>0.516961111111111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4.9368</v>
      </c>
      <c r="M58" s="0" t="n">
        <v>35.0227</v>
      </c>
      <c r="N58" s="0" t="n">
        <v>38.8144</v>
      </c>
      <c r="O58" s="0" t="n">
        <v>39.572</v>
      </c>
      <c r="P58" s="0" t="n">
        <v>1608.7</v>
      </c>
      <c r="Q58" s="0" t="n">
        <v>3.27</v>
      </c>
      <c r="R58" s="58" t="n">
        <f aca="false">P58/3600</f>
        <v>0.446861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1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80.2208</v>
      </c>
      <c r="M59" s="0" t="n">
        <v>46.8335</v>
      </c>
      <c r="N59" s="0" t="n">
        <v>47.2403</v>
      </c>
      <c r="O59" s="0" t="n">
        <v>47.8882</v>
      </c>
      <c r="P59" s="0" t="n">
        <v>1760.58</v>
      </c>
      <c r="Q59" s="0" t="n">
        <v>4</v>
      </c>
      <c r="R59" s="51" t="n">
        <f aca="false">P59/3600</f>
        <v>0.4890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300.6048</v>
      </c>
      <c r="M60" s="0" t="n">
        <v>43.1527</v>
      </c>
      <c r="N60" s="0" t="n">
        <v>44.3078</v>
      </c>
      <c r="O60" s="0" t="n">
        <v>45.21</v>
      </c>
      <c r="P60" s="0" t="n">
        <v>1570.64</v>
      </c>
      <c r="Q60" s="0" t="n">
        <v>3.4</v>
      </c>
      <c r="R60" s="54" t="n">
        <f aca="false">P60/3600</f>
        <v>0.436288888888889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2.596</v>
      </c>
      <c r="M61" s="0" t="n">
        <v>39.6137</v>
      </c>
      <c r="N61" s="0" t="n">
        <v>41.6503</v>
      </c>
      <c r="O61" s="0" t="n">
        <v>42.7212</v>
      </c>
      <c r="P61" s="0" t="n">
        <v>1605.73</v>
      </c>
      <c r="Q61" s="0" t="n">
        <v>3.94</v>
      </c>
      <c r="R61" s="54" t="n">
        <f aca="false">P61/3600</f>
        <v>0.44603611111111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0848</v>
      </c>
      <c r="M62" s="0" t="n">
        <v>35.8682</v>
      </c>
      <c r="N62" s="0" t="n">
        <v>39.0319</v>
      </c>
      <c r="O62" s="0" t="n">
        <v>40.2514</v>
      </c>
      <c r="P62" s="0" t="n">
        <v>1408.17</v>
      </c>
      <c r="Q62" s="0" t="n">
        <v>3.01</v>
      </c>
      <c r="R62" s="58" t="n">
        <f aca="false">P62/3600</f>
        <v>0.391158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2</v>
      </c>
      <c r="B63" s="64" t="s">
        <v>47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33.0152</v>
      </c>
      <c r="M63" s="0" t="n">
        <v>46.4361</v>
      </c>
      <c r="N63" s="0" t="n">
        <v>47.3984</v>
      </c>
      <c r="O63" s="0" t="n">
        <v>48.7129</v>
      </c>
      <c r="P63" s="0" t="n">
        <v>10215.35</v>
      </c>
      <c r="Q63" s="0" t="n">
        <v>19.5</v>
      </c>
      <c r="R63" s="51" t="n">
        <f aca="false">P63/3600</f>
        <v>2.83759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5.8944</v>
      </c>
      <c r="M64" s="0" t="n">
        <v>43.5623</v>
      </c>
      <c r="N64" s="0" t="n">
        <v>45.2401</v>
      </c>
      <c r="O64" s="0" t="n">
        <v>46.1917</v>
      </c>
      <c r="P64" s="0" t="n">
        <v>10363.34</v>
      </c>
      <c r="Q64" s="0" t="n">
        <v>23.18</v>
      </c>
      <c r="R64" s="54" t="n">
        <f aca="false">P64/3600</f>
        <v>2.87870555555556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5.0632</v>
      </c>
      <c r="M65" s="0" t="n">
        <v>40.6798</v>
      </c>
      <c r="N65" s="0" t="n">
        <v>43.1087</v>
      </c>
      <c r="O65" s="0" t="n">
        <v>43.6752</v>
      </c>
      <c r="P65" s="0" t="n">
        <v>8695.12</v>
      </c>
      <c r="Q65" s="0" t="n">
        <v>16.33</v>
      </c>
      <c r="R65" s="54" t="n">
        <f aca="false">P65/3600</f>
        <v>2.41531111111111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1.552</v>
      </c>
      <c r="M66" s="0" t="n">
        <v>37.5259</v>
      </c>
      <c r="N66" s="0" t="n">
        <v>40.6148</v>
      </c>
      <c r="O66" s="0" t="n">
        <v>40.8805</v>
      </c>
      <c r="P66" s="0" t="n">
        <v>6742.31</v>
      </c>
      <c r="Q66" s="0" t="n">
        <v>11.61</v>
      </c>
      <c r="R66" s="58" t="n">
        <f aca="false">P66/3600</f>
        <v>1.872863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2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39.1696</v>
      </c>
      <c r="M67" s="0" t="n">
        <v>49.6155</v>
      </c>
      <c r="N67" s="0" t="n">
        <v>51.0662</v>
      </c>
      <c r="O67" s="0" t="n">
        <v>51.3031</v>
      </c>
      <c r="P67" s="0" t="n">
        <v>22157.93</v>
      </c>
      <c r="Q67" s="0" t="n">
        <v>44.47</v>
      </c>
      <c r="R67" s="51" t="n">
        <f aca="false">P67/3600</f>
        <v>6.1549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5.6694</v>
      </c>
      <c r="M68" s="0" t="n">
        <v>46.1342</v>
      </c>
      <c r="N68" s="0" t="n">
        <v>48.3849</v>
      </c>
      <c r="O68" s="0" t="n">
        <v>48.6074</v>
      </c>
      <c r="P68" s="0" t="n">
        <v>18330.96</v>
      </c>
      <c r="Q68" s="0" t="n">
        <v>32.29</v>
      </c>
      <c r="R68" s="54" t="n">
        <f aca="false">P68/3600</f>
        <v>5.09193333333333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5.0037</v>
      </c>
      <c r="M69" s="0" t="n">
        <v>42.4479</v>
      </c>
      <c r="N69" s="0" t="n">
        <v>45.8722</v>
      </c>
      <c r="O69" s="0" t="n">
        <v>45.9401</v>
      </c>
      <c r="P69" s="0" t="n">
        <v>16140.33</v>
      </c>
      <c r="Q69" s="0" t="n">
        <v>27.91</v>
      </c>
      <c r="R69" s="54" t="n">
        <f aca="false">P69/3600</f>
        <v>4.483425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6.3114</v>
      </c>
      <c r="M70" s="0" t="n">
        <v>38.465</v>
      </c>
      <c r="N70" s="0" t="n">
        <v>43.1843</v>
      </c>
      <c r="O70" s="0" t="n">
        <v>43.2121</v>
      </c>
      <c r="P70" s="0" t="n">
        <v>15899.04</v>
      </c>
      <c r="Q70" s="0" t="n">
        <v>29.9</v>
      </c>
      <c r="R70" s="58" t="n">
        <f aca="false">P70/3600</f>
        <v>4.416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2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39.9168</v>
      </c>
      <c r="M71" s="0" t="n">
        <v>54.6491</v>
      </c>
      <c r="N71" s="0" t="n">
        <v>53.771</v>
      </c>
      <c r="O71" s="0" t="n">
        <v>53.7027</v>
      </c>
      <c r="P71" s="0" t="n">
        <v>6437.23</v>
      </c>
      <c r="Q71" s="0" t="n">
        <v>8.18</v>
      </c>
      <c r="R71" s="51" t="n">
        <f aca="false">P71/3600</f>
        <v>1.7881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63.4496</v>
      </c>
      <c r="M72" s="0" t="n">
        <v>51.2926</v>
      </c>
      <c r="N72" s="0" t="n">
        <v>49.4703</v>
      </c>
      <c r="O72" s="0" t="n">
        <v>49.4762</v>
      </c>
      <c r="P72" s="0" t="n">
        <v>7232.84</v>
      </c>
      <c r="Q72" s="0" t="n">
        <v>9.98</v>
      </c>
      <c r="R72" s="54" t="n">
        <f aca="false">P72/3600</f>
        <v>2.00912222222222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7.8528</v>
      </c>
      <c r="M73" s="0" t="n">
        <v>47.6861</v>
      </c>
      <c r="N73" s="0" t="n">
        <v>45.6525</v>
      </c>
      <c r="O73" s="0" t="n">
        <v>45.7411</v>
      </c>
      <c r="P73" s="0" t="n">
        <v>7197.19</v>
      </c>
      <c r="Q73" s="0" t="n">
        <v>10.14</v>
      </c>
      <c r="R73" s="54" t="n">
        <f aca="false">P73/3600</f>
        <v>1.99921944444444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4.6912</v>
      </c>
      <c r="M74" s="0" t="n">
        <v>43.6768</v>
      </c>
      <c r="N74" s="0" t="n">
        <v>41.6822</v>
      </c>
      <c r="O74" s="0" t="n">
        <v>41.9531</v>
      </c>
      <c r="P74" s="0" t="n">
        <v>6041.55</v>
      </c>
      <c r="Q74" s="0" t="n">
        <v>7.74</v>
      </c>
      <c r="R74" s="58" t="n">
        <f aca="false">P74/3600</f>
        <v>1.678208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3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4.4208</v>
      </c>
      <c r="M75" s="0" t="n">
        <v>57.5488</v>
      </c>
      <c r="N75" s="0" t="n">
        <v>60.0156</v>
      </c>
      <c r="O75" s="0" t="n">
        <v>60.7415</v>
      </c>
      <c r="P75" s="0" t="n">
        <v>12608.53</v>
      </c>
      <c r="Q75" s="0" t="n">
        <v>20.92</v>
      </c>
      <c r="R75" s="51" t="n">
        <f aca="false">P75/3600</f>
        <v>3.5023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2.9699</v>
      </c>
      <c r="M76" s="0" t="n">
        <v>53.673</v>
      </c>
      <c r="N76" s="0" t="n">
        <v>56.4836</v>
      </c>
      <c r="O76" s="0" t="n">
        <v>57.3908</v>
      </c>
      <c r="P76" s="0" t="n">
        <v>12923.56</v>
      </c>
      <c r="Q76" s="0" t="n">
        <v>22.49</v>
      </c>
      <c r="R76" s="54" t="n">
        <f aca="false">P76/3600</f>
        <v>3.58987777777778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2.8464</v>
      </c>
      <c r="M77" s="0" t="n">
        <v>50.2479</v>
      </c>
      <c r="N77" s="0" t="n">
        <v>53.5435</v>
      </c>
      <c r="O77" s="0" t="n">
        <v>54.5634</v>
      </c>
      <c r="P77" s="0" t="n">
        <v>11797.02</v>
      </c>
      <c r="Q77" s="0" t="n">
        <v>18.65</v>
      </c>
      <c r="R77" s="54" t="n">
        <f aca="false">P77/3600</f>
        <v>3.27695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8.9642</v>
      </c>
      <c r="M78" s="0" t="n">
        <v>46.6478</v>
      </c>
      <c r="N78" s="0" t="n">
        <v>50.5263</v>
      </c>
      <c r="O78" s="0" t="n">
        <v>51.6434</v>
      </c>
      <c r="P78" s="0" t="n">
        <v>11396.31</v>
      </c>
      <c r="Q78" s="0" t="n">
        <v>21.23</v>
      </c>
      <c r="R78" s="58" t="n">
        <f aca="false">P78/3600</f>
        <v>3.16564166666667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3.524304693158</v>
      </c>
      <c r="R86" s="67" t="n">
        <f aca="false">GEOMEAN(R3:R78)</f>
        <v>3.15597511298852</v>
      </c>
    </row>
    <row r="87" customFormat="false" ht="12" hidden="false" customHeight="false" outlineLevel="0" collapsed="false">
      <c r="B87" s="1" t="s">
        <v>95</v>
      </c>
      <c r="Q87" s="68" t="n">
        <f aca="false">Q86/I86</f>
        <v>1.00335150957861</v>
      </c>
      <c r="R87" s="68" t="n">
        <f aca="false">R86/J86</f>
        <v>0.96136416665792</v>
      </c>
    </row>
    <row r="88" customFormat="false" ht="12" hidden="false" customHeight="false" outlineLevel="0" collapsed="false">
      <c r="B88" s="1" t="s">
        <v>96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876783333333333</v>
      </c>
      <c r="R88" s="67" t="n">
        <f aca="false">SUM(R3:R78)</f>
        <v>402.9132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5.2608727935178</v>
      </c>
      <c r="R93" s="67" t="n">
        <f aca="false">GEOMEAN(R3:R10,R11:R62)</f>
        <v>3.20839303618358</v>
      </c>
    </row>
    <row r="94" customFormat="false" ht="12" hidden="false" customHeight="false" outlineLevel="0" collapsed="false">
      <c r="B94" s="1" t="s">
        <v>95</v>
      </c>
      <c r="Q94" s="68" t="n">
        <f aca="false">Q93/I93</f>
        <v>0.994945179243526</v>
      </c>
      <c r="R94" s="68" t="n">
        <f aca="false">R93/J93</f>
        <v>0.9463820377668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3</v>
      </c>
      <c r="I2" s="40" t="s">
        <v>84</v>
      </c>
      <c r="J2" s="50" t="s">
        <v>85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69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6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4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4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921.44</v>
      </c>
      <c r="M19" s="0" t="n">
        <v>47.2986</v>
      </c>
      <c r="N19" s="0" t="n">
        <v>47.875</v>
      </c>
      <c r="O19" s="0" t="n">
        <v>49.0824</v>
      </c>
      <c r="P19" s="0" t="n">
        <v>51135.83</v>
      </c>
      <c r="Q19" s="0" t="n">
        <v>87.58</v>
      </c>
      <c r="R19" s="51" t="n">
        <f aca="false">P19/3600</f>
        <v>14.2043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666.2776</v>
      </c>
      <c r="M20" s="0" t="n">
        <v>43.4295</v>
      </c>
      <c r="N20" s="0" t="n">
        <v>44.9876</v>
      </c>
      <c r="O20" s="0" t="n">
        <v>46.846</v>
      </c>
      <c r="P20" s="0" t="n">
        <v>35349.5</v>
      </c>
      <c r="Q20" s="0" t="n">
        <v>74.49</v>
      </c>
      <c r="R20" s="54" t="n">
        <f aca="false">P20/3600</f>
        <v>9.81930555555556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87.5504</v>
      </c>
      <c r="M21" s="0" t="n">
        <v>41.7965</v>
      </c>
      <c r="N21" s="0" t="n">
        <v>43.354</v>
      </c>
      <c r="O21" s="0" t="n">
        <v>44.7762</v>
      </c>
      <c r="P21" s="0" t="n">
        <v>30114.85</v>
      </c>
      <c r="Q21" s="0" t="n">
        <v>47.94</v>
      </c>
      <c r="R21" s="54" t="n">
        <f aca="false">P21/3600</f>
        <v>8.365236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1.4056</v>
      </c>
      <c r="M22" s="0" t="n">
        <v>39.8004</v>
      </c>
      <c r="N22" s="0" t="n">
        <v>41.7448</v>
      </c>
      <c r="O22" s="0" t="n">
        <v>42.8368</v>
      </c>
      <c r="P22" s="0" t="n">
        <v>27586.83</v>
      </c>
      <c r="Q22" s="0" t="n">
        <v>42.95</v>
      </c>
      <c r="R22" s="58" t="n">
        <f aca="false">P22/3600</f>
        <v>7.663008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07.5328</v>
      </c>
      <c r="M23" s="0" t="n">
        <v>47.3581</v>
      </c>
      <c r="N23" s="0" t="n">
        <v>47.4167</v>
      </c>
      <c r="O23" s="0" t="n">
        <v>48.2322</v>
      </c>
      <c r="P23" s="0" t="n">
        <v>45855.42</v>
      </c>
      <c r="Q23" s="0" t="n">
        <v>89.43</v>
      </c>
      <c r="R23" s="51" t="n">
        <f aca="false">P23/3600</f>
        <v>12.7376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6.2016</v>
      </c>
      <c r="M24" s="0" t="n">
        <v>42.759</v>
      </c>
      <c r="N24" s="0" t="n">
        <v>44.1258</v>
      </c>
      <c r="O24" s="0" t="n">
        <v>45.5551</v>
      </c>
      <c r="P24" s="0" t="n">
        <v>37095.52</v>
      </c>
      <c r="Q24" s="0" t="n">
        <v>67.09</v>
      </c>
      <c r="R24" s="54" t="n">
        <f aca="false">P24/3600</f>
        <v>10.3043111111111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33.6936</v>
      </c>
      <c r="M25" s="0" t="n">
        <v>39.9597</v>
      </c>
      <c r="N25" s="0" t="n">
        <v>41.9775</v>
      </c>
      <c r="O25" s="0" t="n">
        <v>43.0648</v>
      </c>
      <c r="P25" s="0" t="n">
        <v>28498.21</v>
      </c>
      <c r="Q25" s="0" t="n">
        <v>48.73</v>
      </c>
      <c r="R25" s="54" t="n">
        <f aca="false">P25/3600</f>
        <v>7.91616944444444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0.6712</v>
      </c>
      <c r="M26" s="0" t="n">
        <v>37.0647</v>
      </c>
      <c r="N26" s="0" t="n">
        <v>39.8658</v>
      </c>
      <c r="O26" s="0" t="n">
        <v>40.8221</v>
      </c>
      <c r="P26" s="0" t="n">
        <v>26022.34</v>
      </c>
      <c r="Q26" s="0" t="n">
        <v>39.93</v>
      </c>
      <c r="R26" s="58" t="n">
        <f aca="false">P26/3600</f>
        <v>7.2284277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330.0416</v>
      </c>
      <c r="M27" s="0" t="n">
        <v>47.8651</v>
      </c>
      <c r="N27" s="0" t="n">
        <v>47.0992</v>
      </c>
      <c r="O27" s="0" t="n">
        <v>47.2897</v>
      </c>
      <c r="P27" s="0" t="n">
        <v>94404.68</v>
      </c>
      <c r="Q27" s="0" t="n">
        <v>208.39</v>
      </c>
      <c r="R27" s="51" t="n">
        <f aca="false">P27/3600</f>
        <v>26.223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981.4224</v>
      </c>
      <c r="M28" s="0" t="n">
        <v>42.3174</v>
      </c>
      <c r="N28" s="0" t="n">
        <v>42.8954</v>
      </c>
      <c r="O28" s="0" t="n">
        <v>45.0934</v>
      </c>
      <c r="P28" s="0" t="n">
        <v>85905.64</v>
      </c>
      <c r="Q28" s="0" t="n">
        <v>162.23</v>
      </c>
      <c r="R28" s="54" t="n">
        <f aca="false">P28/3600</f>
        <v>23.86267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47.7344</v>
      </c>
      <c r="M29" s="0" t="n">
        <v>38.7388</v>
      </c>
      <c r="N29" s="0" t="n">
        <v>40.1307</v>
      </c>
      <c r="O29" s="0" t="n">
        <v>43.3451</v>
      </c>
      <c r="P29" s="0" t="n">
        <v>60236.04</v>
      </c>
      <c r="Q29" s="0" t="n">
        <v>95.42</v>
      </c>
      <c r="R29" s="54" t="n">
        <f aca="false">P29/3600</f>
        <v>16.732233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5.4904</v>
      </c>
      <c r="M30" s="0" t="n">
        <v>36.7902</v>
      </c>
      <c r="N30" s="0" t="n">
        <v>38.9366</v>
      </c>
      <c r="O30" s="0" t="n">
        <v>41.4647</v>
      </c>
      <c r="P30" s="0" t="n">
        <v>44749.18</v>
      </c>
      <c r="Q30" s="0" t="n">
        <v>63.1</v>
      </c>
      <c r="R30" s="58" t="n">
        <f aca="false">P30/3600</f>
        <v>12.430327777777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11.2608</v>
      </c>
      <c r="M31" s="0" t="n">
        <v>48.7531</v>
      </c>
      <c r="N31" s="0" t="n">
        <v>47.2511</v>
      </c>
      <c r="O31" s="0" t="n">
        <v>48.6305</v>
      </c>
      <c r="P31" s="0" t="n">
        <v>107225.56</v>
      </c>
      <c r="Q31" s="0" t="n">
        <v>177.68</v>
      </c>
      <c r="R31" s="51" t="n">
        <f aca="false">P31/3600</f>
        <v>29.7848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786.1408</v>
      </c>
      <c r="M32" s="0" t="n">
        <v>43.0153</v>
      </c>
      <c r="N32" s="0" t="n">
        <v>44.8754</v>
      </c>
      <c r="O32" s="0" t="n">
        <v>46.671</v>
      </c>
      <c r="P32" s="0" t="n">
        <v>88384.74</v>
      </c>
      <c r="Q32" s="0" t="n">
        <v>150.14</v>
      </c>
      <c r="R32" s="54" t="n">
        <f aca="false">P32/3600</f>
        <v>24.55131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20031.7832</v>
      </c>
      <c r="M33" s="0" t="n">
        <v>39.4673</v>
      </c>
      <c r="N33" s="0" t="n">
        <v>43.7163</v>
      </c>
      <c r="O33" s="0" t="n">
        <v>44.9761</v>
      </c>
      <c r="P33" s="0" t="n">
        <v>69374.74</v>
      </c>
      <c r="Q33" s="0" t="n">
        <v>100.64</v>
      </c>
      <c r="R33" s="54" t="n">
        <f aca="false">P33/3600</f>
        <v>19.2707611111111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6.76</v>
      </c>
      <c r="M34" s="0" t="n">
        <v>37.5963</v>
      </c>
      <c r="N34" s="0" t="n">
        <v>42.364</v>
      </c>
      <c r="O34" s="0" t="n">
        <v>42.9314</v>
      </c>
      <c r="P34" s="0" t="n">
        <v>61316.52</v>
      </c>
      <c r="Q34" s="0" t="n">
        <v>90.64</v>
      </c>
      <c r="R34" s="58" t="n">
        <f aca="false">P34/3600</f>
        <v>17.0323666666667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091.9664</v>
      </c>
      <c r="M35" s="0" t="n">
        <v>48.4762</v>
      </c>
      <c r="N35" s="0" t="n">
        <v>47.1614</v>
      </c>
      <c r="O35" s="0" t="n">
        <v>47.5325</v>
      </c>
      <c r="P35" s="0" t="n">
        <v>121091.97</v>
      </c>
      <c r="Q35" s="0" t="n">
        <v>234.32</v>
      </c>
      <c r="R35" s="51" t="n">
        <f aca="false">P35/3600</f>
        <v>33.6366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404.7704</v>
      </c>
      <c r="M36" s="0" t="n">
        <v>43.8977</v>
      </c>
      <c r="N36" s="0" t="n">
        <v>43.51</v>
      </c>
      <c r="O36" s="0" t="n">
        <v>45.2646</v>
      </c>
      <c r="P36" s="0" t="n">
        <v>102289.03</v>
      </c>
      <c r="Q36" s="0" t="n">
        <v>217.86</v>
      </c>
      <c r="R36" s="54" t="n">
        <f aca="false">P36/3600</f>
        <v>28.4136194444444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41.8096</v>
      </c>
      <c r="M37" s="0" t="n">
        <v>38.2729</v>
      </c>
      <c r="N37" s="0" t="n">
        <v>41.9472</v>
      </c>
      <c r="O37" s="0" t="n">
        <v>44.0533</v>
      </c>
      <c r="P37" s="0" t="n">
        <v>80530.69</v>
      </c>
      <c r="Q37" s="0" t="n">
        <v>144.7</v>
      </c>
      <c r="R37" s="54" t="n">
        <f aca="false">P37/3600</f>
        <v>22.369636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20.3816</v>
      </c>
      <c r="M38" s="0" t="n">
        <v>35.4637</v>
      </c>
      <c r="N38" s="0" t="n">
        <v>40.5251</v>
      </c>
      <c r="O38" s="0" t="n">
        <v>42.8609</v>
      </c>
      <c r="P38" s="0" t="n">
        <v>61313.95</v>
      </c>
      <c r="Q38" s="0" t="n">
        <v>97.38</v>
      </c>
      <c r="R38" s="58" t="n">
        <f aca="false">P38/3600</f>
        <v>17.031652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28.0216</v>
      </c>
      <c r="M39" s="0" t="n">
        <v>46.7836</v>
      </c>
      <c r="N39" s="0" t="n">
        <v>47.4385</v>
      </c>
      <c r="O39" s="0" t="n">
        <v>48.6665</v>
      </c>
      <c r="P39" s="0" t="n">
        <v>13618.17</v>
      </c>
      <c r="Q39" s="0" t="n">
        <v>21.61</v>
      </c>
      <c r="R39" s="51" t="n">
        <f aca="false">P39/3600</f>
        <v>3.7828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48.9752</v>
      </c>
      <c r="M40" s="0" t="n">
        <v>43.491</v>
      </c>
      <c r="N40" s="0" t="n">
        <v>45.0732</v>
      </c>
      <c r="O40" s="0" t="n">
        <v>45.9997</v>
      </c>
      <c r="P40" s="0" t="n">
        <v>11727.59</v>
      </c>
      <c r="Q40" s="0" t="n">
        <v>16.93</v>
      </c>
      <c r="R40" s="54" t="n">
        <f aca="false">P40/3600</f>
        <v>3.25766388888889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21.312</v>
      </c>
      <c r="M41" s="0" t="n">
        <v>40.3164</v>
      </c>
      <c r="N41" s="0" t="n">
        <v>42.7367</v>
      </c>
      <c r="O41" s="0" t="n">
        <v>43.3183</v>
      </c>
      <c r="P41" s="0" t="n">
        <v>12301.71</v>
      </c>
      <c r="Q41" s="0" t="n">
        <v>18.69</v>
      </c>
      <c r="R41" s="54" t="n">
        <f aca="false">P41/3600</f>
        <v>3.41714166666667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3.2976</v>
      </c>
      <c r="M42" s="0" t="n">
        <v>37.1531</v>
      </c>
      <c r="N42" s="0" t="n">
        <v>40.2641</v>
      </c>
      <c r="O42" s="0" t="n">
        <v>40.6243</v>
      </c>
      <c r="P42" s="0" t="n">
        <v>10825.5</v>
      </c>
      <c r="Q42" s="0" t="n">
        <v>15.46</v>
      </c>
      <c r="R42" s="58" t="n">
        <f aca="false">P42/3600</f>
        <v>3.00708333333333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64.2208</v>
      </c>
      <c r="M43" s="0" t="n">
        <v>47.3768</v>
      </c>
      <c r="N43" s="0" t="n">
        <v>47.339</v>
      </c>
      <c r="O43" s="0" t="n">
        <v>48.7592</v>
      </c>
      <c r="P43" s="0" t="n">
        <v>20442.11</v>
      </c>
      <c r="Q43" s="0" t="n">
        <v>36.84</v>
      </c>
      <c r="R43" s="51" t="n">
        <f aca="false">P43/3600</f>
        <v>5.678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29.8096</v>
      </c>
      <c r="M44" s="0" t="n">
        <v>42.7533</v>
      </c>
      <c r="N44" s="0" t="n">
        <v>44.994</v>
      </c>
      <c r="O44" s="0" t="n">
        <v>46.6588</v>
      </c>
      <c r="P44" s="0" t="n">
        <v>16903.84</v>
      </c>
      <c r="Q44" s="0" t="n">
        <v>27.36</v>
      </c>
      <c r="R44" s="54" t="n">
        <f aca="false">P44/3600</f>
        <v>4.695511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2.2808</v>
      </c>
      <c r="M45" s="0" t="n">
        <v>40.179</v>
      </c>
      <c r="N45" s="0" t="n">
        <v>43.1061</v>
      </c>
      <c r="O45" s="0" t="n">
        <v>44.4722</v>
      </c>
      <c r="P45" s="0" t="n">
        <v>13786.25</v>
      </c>
      <c r="Q45" s="0" t="n">
        <v>25.24</v>
      </c>
      <c r="R45" s="54" t="n">
        <f aca="false">P45/3600</f>
        <v>3.829513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7.6576</v>
      </c>
      <c r="M46" s="0" t="n">
        <v>37.3817</v>
      </c>
      <c r="N46" s="0" t="n">
        <v>41.0512</v>
      </c>
      <c r="O46" s="0" t="n">
        <v>42.1512</v>
      </c>
      <c r="P46" s="0" t="n">
        <v>10719.96</v>
      </c>
      <c r="Q46" s="0" t="n">
        <v>14.43</v>
      </c>
      <c r="R46" s="58" t="n">
        <f aca="false">P46/3600</f>
        <v>2.97776666666667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21.0824</v>
      </c>
      <c r="M47" s="0" t="n">
        <v>47.4046</v>
      </c>
      <c r="N47" s="0" t="n">
        <v>47.1696</v>
      </c>
      <c r="O47" s="0" t="n">
        <v>48.1143</v>
      </c>
      <c r="P47" s="0" t="n">
        <v>18437.51</v>
      </c>
      <c r="Q47" s="0" t="n">
        <v>36.85</v>
      </c>
      <c r="R47" s="51" t="n">
        <f aca="false">P47/3600</f>
        <v>5.1215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46.4392</v>
      </c>
      <c r="M48" s="0" t="n">
        <v>42.3868</v>
      </c>
      <c r="N48" s="0" t="n">
        <v>43.9477</v>
      </c>
      <c r="O48" s="0" t="n">
        <v>44.9363</v>
      </c>
      <c r="P48" s="0" t="n">
        <v>16186.56</v>
      </c>
      <c r="Q48" s="0" t="n">
        <v>40.41</v>
      </c>
      <c r="R48" s="54" t="n">
        <f aca="false">P48/3600</f>
        <v>4.49626666666667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75.2472</v>
      </c>
      <c r="M49" s="0" t="n">
        <v>38.4318</v>
      </c>
      <c r="N49" s="0" t="n">
        <v>41.0021</v>
      </c>
      <c r="O49" s="0" t="n">
        <v>41.9095</v>
      </c>
      <c r="P49" s="0" t="n">
        <v>14322.63</v>
      </c>
      <c r="Q49" s="0" t="n">
        <v>24.84</v>
      </c>
      <c r="R49" s="54" t="n">
        <f aca="false">P49/3600</f>
        <v>3.97850833333333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1.9424</v>
      </c>
      <c r="M50" s="0" t="n">
        <v>34.6174</v>
      </c>
      <c r="N50" s="0" t="n">
        <v>38.3232</v>
      </c>
      <c r="O50" s="0" t="n">
        <v>39.1414</v>
      </c>
      <c r="P50" s="0" t="n">
        <v>11765</v>
      </c>
      <c r="Q50" s="0" t="n">
        <v>22.74</v>
      </c>
      <c r="R50" s="58" t="n">
        <f aca="false">P50/3600</f>
        <v>3.268055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68.7808</v>
      </c>
      <c r="M51" s="0" t="n">
        <v>47.9772</v>
      </c>
      <c r="N51" s="0" t="n">
        <v>48.4441</v>
      </c>
      <c r="O51" s="0" t="n">
        <v>48.5931</v>
      </c>
      <c r="P51" s="0" t="n">
        <v>12586.92</v>
      </c>
      <c r="Q51" s="0" t="n">
        <v>23.37</v>
      </c>
      <c r="R51" s="51" t="n">
        <f aca="false">P51/3600</f>
        <v>3.4963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594.0544</v>
      </c>
      <c r="M52" s="0" t="n">
        <v>43.6669</v>
      </c>
      <c r="N52" s="0" t="n">
        <v>44.5048</v>
      </c>
      <c r="O52" s="0" t="n">
        <v>45.4216</v>
      </c>
      <c r="P52" s="0" t="n">
        <v>11313.45</v>
      </c>
      <c r="Q52" s="0" t="n">
        <v>19.8</v>
      </c>
      <c r="R52" s="54" t="n">
        <f aca="false">P52/3600</f>
        <v>3.14262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5.1288</v>
      </c>
      <c r="M53" s="0" t="n">
        <v>39.9885</v>
      </c>
      <c r="N53" s="0" t="n">
        <v>41.5265</v>
      </c>
      <c r="O53" s="0" t="n">
        <v>42.8455</v>
      </c>
      <c r="P53" s="0" t="n">
        <v>9888.27</v>
      </c>
      <c r="Q53" s="0" t="n">
        <v>16.54</v>
      </c>
      <c r="R53" s="54" t="n">
        <f aca="false">P53/3600</f>
        <v>2.746741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5.8216</v>
      </c>
      <c r="M54" s="0" t="n">
        <v>36.3026</v>
      </c>
      <c r="N54" s="0" t="n">
        <v>38.9089</v>
      </c>
      <c r="O54" s="0" t="n">
        <v>40.5137</v>
      </c>
      <c r="P54" s="0" t="n">
        <v>8574.31</v>
      </c>
      <c r="Q54" s="0" t="n">
        <v>13.78</v>
      </c>
      <c r="R54" s="58" t="n">
        <f aca="false">P54/3600</f>
        <v>2.381752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2.9168</v>
      </c>
      <c r="M55" s="0" t="n">
        <v>48.1263</v>
      </c>
      <c r="N55" s="0" t="n">
        <v>49.0962</v>
      </c>
      <c r="O55" s="0" t="n">
        <v>49.3039</v>
      </c>
      <c r="P55" s="0" t="n">
        <v>3846.34</v>
      </c>
      <c r="Q55" s="0" t="n">
        <v>6.34</v>
      </c>
      <c r="R55" s="51" t="n">
        <f aca="false">P55/3600</f>
        <v>1.0684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7.2992</v>
      </c>
      <c r="M56" s="0" t="n">
        <v>44.5827</v>
      </c>
      <c r="N56" s="0" t="n">
        <v>46.2993</v>
      </c>
      <c r="O56" s="0" t="n">
        <v>46.1536</v>
      </c>
      <c r="P56" s="0" t="n">
        <v>3611.25</v>
      </c>
      <c r="Q56" s="0" t="n">
        <v>5.97</v>
      </c>
      <c r="R56" s="54" t="n">
        <f aca="false">P56/3600</f>
        <v>1.00312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60.256</v>
      </c>
      <c r="M57" s="0" t="n">
        <v>40.9808</v>
      </c>
      <c r="N57" s="0" t="n">
        <v>43.6173</v>
      </c>
      <c r="O57" s="0" t="n">
        <v>43.0482</v>
      </c>
      <c r="P57" s="0" t="n">
        <v>2876.57</v>
      </c>
      <c r="Q57" s="0" t="n">
        <v>4.57</v>
      </c>
      <c r="R57" s="54" t="n">
        <f aca="false">P57/3600</f>
        <v>0.799047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1.6392</v>
      </c>
      <c r="M58" s="0" t="n">
        <v>37.119</v>
      </c>
      <c r="N58" s="0" t="n">
        <v>40.9096</v>
      </c>
      <c r="O58" s="0" t="n">
        <v>39.8992</v>
      </c>
      <c r="P58" s="0" t="n">
        <v>2677.18</v>
      </c>
      <c r="Q58" s="0" t="n">
        <v>4.08</v>
      </c>
      <c r="R58" s="58" t="n">
        <f aca="false">P58/3600</f>
        <v>0.743661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16.8672</v>
      </c>
      <c r="M59" s="0" t="n">
        <v>47.4779</v>
      </c>
      <c r="N59" s="0" t="n">
        <v>47.4127</v>
      </c>
      <c r="O59" s="0" t="n">
        <v>48.2913</v>
      </c>
      <c r="P59" s="0" t="n">
        <v>4382.1</v>
      </c>
      <c r="Q59" s="0" t="n">
        <v>9.37</v>
      </c>
      <c r="R59" s="51" t="n">
        <f aca="false">P59/3600</f>
        <v>1.21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79.0184</v>
      </c>
      <c r="M60" s="0" t="n">
        <v>42.5512</v>
      </c>
      <c r="N60" s="0" t="n">
        <v>44.8105</v>
      </c>
      <c r="O60" s="0" t="n">
        <v>45.8865</v>
      </c>
      <c r="P60" s="0" t="n">
        <v>4455.39</v>
      </c>
      <c r="Q60" s="0" t="n">
        <v>8.68</v>
      </c>
      <c r="R60" s="54" t="n">
        <f aca="false">P60/3600</f>
        <v>1.237608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199.6624</v>
      </c>
      <c r="M61" s="0" t="n">
        <v>38.3981</v>
      </c>
      <c r="N61" s="0" t="n">
        <v>42.5672</v>
      </c>
      <c r="O61" s="0" t="n">
        <v>43.5539</v>
      </c>
      <c r="P61" s="0" t="n">
        <v>3845.28</v>
      </c>
      <c r="Q61" s="0" t="n">
        <v>7.19</v>
      </c>
      <c r="R61" s="54" t="n">
        <f aca="false">P61/3600</f>
        <v>1.06813333333333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1.072</v>
      </c>
      <c r="M62" s="0" t="n">
        <v>34.6713</v>
      </c>
      <c r="N62" s="0" t="n">
        <v>40.6353</v>
      </c>
      <c r="O62" s="0" t="n">
        <v>41.5179</v>
      </c>
      <c r="P62" s="0" t="n">
        <v>3310.65</v>
      </c>
      <c r="Q62" s="0" t="n">
        <v>6.03</v>
      </c>
      <c r="R62" s="58" t="n">
        <f aca="false">P62/3600</f>
        <v>0.91962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0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77.4072</v>
      </c>
      <c r="M63" s="0" t="n">
        <v>47.5238</v>
      </c>
      <c r="N63" s="0" t="n">
        <v>46.6626</v>
      </c>
      <c r="O63" s="0" t="n">
        <v>47.5928</v>
      </c>
      <c r="P63" s="0" t="n">
        <v>4258.39</v>
      </c>
      <c r="Q63" s="0" t="n">
        <v>9.33</v>
      </c>
      <c r="R63" s="51" t="n">
        <f aca="false">P63/3600</f>
        <v>1.1828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9.3016</v>
      </c>
      <c r="M64" s="0" t="n">
        <v>42.1374</v>
      </c>
      <c r="N64" s="0" t="n">
        <v>43.4605</v>
      </c>
      <c r="O64" s="0" t="n">
        <v>44.3605</v>
      </c>
      <c r="P64" s="0" t="n">
        <v>3317.72</v>
      </c>
      <c r="Q64" s="0" t="n">
        <v>6.67</v>
      </c>
      <c r="R64" s="54" t="n">
        <f aca="false">P64/3600</f>
        <v>0.921588888888889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3.9592</v>
      </c>
      <c r="M65" s="0" t="n">
        <v>38.1039</v>
      </c>
      <c r="N65" s="0" t="n">
        <v>40.6786</v>
      </c>
      <c r="O65" s="0" t="n">
        <v>41.3542</v>
      </c>
      <c r="P65" s="0" t="n">
        <v>2876.43</v>
      </c>
      <c r="Q65" s="0" t="n">
        <v>5.16</v>
      </c>
      <c r="R65" s="54" t="n">
        <f aca="false">P65/3600</f>
        <v>0.7990083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5.86</v>
      </c>
      <c r="M66" s="0" t="n">
        <v>34.3577</v>
      </c>
      <c r="N66" s="0" t="n">
        <v>38.0143</v>
      </c>
      <c r="O66" s="0" t="n">
        <v>38.5584</v>
      </c>
      <c r="P66" s="0" t="n">
        <v>2725.55</v>
      </c>
      <c r="Q66" s="0" t="n">
        <v>4.26</v>
      </c>
      <c r="R66" s="58" t="n">
        <f aca="false">P66/3600</f>
        <v>0.757097222222222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86.8056</v>
      </c>
      <c r="M67" s="0" t="n">
        <v>47.9323</v>
      </c>
      <c r="N67" s="0" t="n">
        <v>47.8623</v>
      </c>
      <c r="O67" s="0" t="n">
        <v>48.2758</v>
      </c>
      <c r="P67" s="0" t="n">
        <v>2833.99</v>
      </c>
      <c r="Q67" s="0" t="n">
        <v>5.48</v>
      </c>
      <c r="R67" s="51" t="n">
        <f aca="false">P67/3600</f>
        <v>0.7872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7.7984</v>
      </c>
      <c r="M68" s="0" t="n">
        <v>43.8382</v>
      </c>
      <c r="N68" s="0" t="n">
        <v>44.3662</v>
      </c>
      <c r="O68" s="0" t="n">
        <v>45.1353</v>
      </c>
      <c r="P68" s="0" t="n">
        <v>2268.29</v>
      </c>
      <c r="Q68" s="0" t="n">
        <v>3.98</v>
      </c>
      <c r="R68" s="54" t="n">
        <f aca="false">P68/3600</f>
        <v>0.6300805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70.2624</v>
      </c>
      <c r="M69" s="0" t="n">
        <v>40.0059</v>
      </c>
      <c r="N69" s="0" t="n">
        <v>41.2954</v>
      </c>
      <c r="O69" s="0" t="n">
        <v>42.3267</v>
      </c>
      <c r="P69" s="0" t="n">
        <v>2304.84</v>
      </c>
      <c r="Q69" s="0" t="n">
        <v>4.09</v>
      </c>
      <c r="R69" s="54" t="n">
        <f aca="false">P69/3600</f>
        <v>0.640233333333333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7.196</v>
      </c>
      <c r="M70" s="0" t="n">
        <v>35.9231</v>
      </c>
      <c r="N70" s="0" t="n">
        <v>38.4508</v>
      </c>
      <c r="O70" s="0" t="n">
        <v>39.655</v>
      </c>
      <c r="P70" s="0" t="n">
        <v>2071.52</v>
      </c>
      <c r="Q70" s="0" t="n">
        <v>3.54</v>
      </c>
      <c r="R70" s="58" t="n">
        <f aca="false">P70/3600</f>
        <v>0.5754222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20.2344</v>
      </c>
      <c r="M71" s="0" t="n">
        <v>48.3908</v>
      </c>
      <c r="N71" s="0" t="n">
        <v>49.38</v>
      </c>
      <c r="O71" s="0" t="n">
        <v>50.1433</v>
      </c>
      <c r="P71" s="0" t="n">
        <v>33208.93</v>
      </c>
      <c r="Q71" s="0" t="n">
        <v>59.87</v>
      </c>
      <c r="R71" s="51" t="n">
        <f aca="false">P71/3600</f>
        <v>9.2247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6.7192</v>
      </c>
      <c r="M72" s="0" t="n">
        <v>45.6644</v>
      </c>
      <c r="N72" s="0" t="n">
        <v>47.8021</v>
      </c>
      <c r="O72" s="0" t="n">
        <v>48.9805</v>
      </c>
      <c r="P72" s="0" t="n">
        <v>28000.91</v>
      </c>
      <c r="Q72" s="0" t="n">
        <v>52.14</v>
      </c>
      <c r="R72" s="54" t="n">
        <f aca="false">P72/3600</f>
        <v>7.77803055555556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0.912</v>
      </c>
      <c r="M73" s="0" t="n">
        <v>43.4892</v>
      </c>
      <c r="N73" s="0" t="n">
        <v>46.7399</v>
      </c>
      <c r="O73" s="0" t="n">
        <v>47.7017</v>
      </c>
      <c r="P73" s="0" t="n">
        <v>23867.88</v>
      </c>
      <c r="Q73" s="0" t="n">
        <v>33.05</v>
      </c>
      <c r="R73" s="54" t="n">
        <f aca="false">P73/3600</f>
        <v>6.629966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5.5992</v>
      </c>
      <c r="M74" s="0" t="n">
        <v>41.2734</v>
      </c>
      <c r="N74" s="0" t="n">
        <v>45.3709</v>
      </c>
      <c r="O74" s="0" t="n">
        <v>46.0447</v>
      </c>
      <c r="P74" s="0" t="n">
        <v>21688.06</v>
      </c>
      <c r="Q74" s="0" t="n">
        <v>26.31</v>
      </c>
      <c r="R74" s="58" t="n">
        <f aca="false">P74/3600</f>
        <v>6.02446111111111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72.3832</v>
      </c>
      <c r="M75" s="0" t="n">
        <v>48.1744</v>
      </c>
      <c r="N75" s="0" t="n">
        <v>50.4693</v>
      </c>
      <c r="O75" s="0" t="n">
        <v>50.582</v>
      </c>
      <c r="P75" s="0" t="n">
        <v>34278.06</v>
      </c>
      <c r="Q75" s="0" t="n">
        <v>64.91</v>
      </c>
      <c r="R75" s="51" t="n">
        <f aca="false">P75/3600</f>
        <v>9.521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9012.096</v>
      </c>
      <c r="M76" s="0" t="n">
        <v>45.5364</v>
      </c>
      <c r="N76" s="0" t="n">
        <v>49.4405</v>
      </c>
      <c r="O76" s="0" t="n">
        <v>49.3564</v>
      </c>
      <c r="P76" s="0" t="n">
        <v>27244.47</v>
      </c>
      <c r="Q76" s="0" t="n">
        <v>41.62</v>
      </c>
      <c r="R76" s="54" t="n">
        <f aca="false">P76/3600</f>
        <v>7.567908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2.7072</v>
      </c>
      <c r="M77" s="0" t="n">
        <v>43.3467</v>
      </c>
      <c r="N77" s="0" t="n">
        <v>48.3082</v>
      </c>
      <c r="O77" s="0" t="n">
        <v>47.8576</v>
      </c>
      <c r="P77" s="0" t="n">
        <v>23393.43</v>
      </c>
      <c r="Q77" s="0" t="n">
        <v>33.13</v>
      </c>
      <c r="R77" s="54" t="n">
        <f aca="false">P77/3600</f>
        <v>6.498175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1.0088</v>
      </c>
      <c r="M78" s="0" t="n">
        <v>41.0826</v>
      </c>
      <c r="N78" s="0" t="n">
        <v>46.9318</v>
      </c>
      <c r="O78" s="0" t="n">
        <v>45.989</v>
      </c>
      <c r="P78" s="0" t="n">
        <v>19654.97</v>
      </c>
      <c r="Q78" s="0" t="n">
        <v>24.59</v>
      </c>
      <c r="R78" s="58" t="n">
        <f aca="false">P78/3600</f>
        <v>5.45971388888889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22.292</v>
      </c>
      <c r="M79" s="0" t="n">
        <v>48.6319</v>
      </c>
      <c r="N79" s="0" t="n">
        <v>50.4162</v>
      </c>
      <c r="O79" s="0" t="n">
        <v>50.663</v>
      </c>
      <c r="P79" s="0" t="n">
        <v>34864.9</v>
      </c>
      <c r="Q79" s="0" t="n">
        <v>59.58</v>
      </c>
      <c r="R79" s="51" t="n">
        <f aca="false">P79/3600</f>
        <v>9.684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51.4104</v>
      </c>
      <c r="M80" s="0" t="n">
        <v>45.7512</v>
      </c>
      <c r="N80" s="0" t="n">
        <v>49.3672</v>
      </c>
      <c r="O80" s="0" t="n">
        <v>49.642</v>
      </c>
      <c r="P80" s="0" t="n">
        <v>29476.8</v>
      </c>
      <c r="Q80" s="0" t="n">
        <v>44.7</v>
      </c>
      <c r="R80" s="54" t="n">
        <f aca="false">P80/3600</f>
        <v>8.188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2.6432</v>
      </c>
      <c r="M81" s="0" t="n">
        <v>43.237</v>
      </c>
      <c r="N81" s="0" t="n">
        <v>48.1134</v>
      </c>
      <c r="O81" s="0" t="n">
        <v>48.349</v>
      </c>
      <c r="P81" s="0" t="n">
        <v>26057.09</v>
      </c>
      <c r="Q81" s="0" t="n">
        <v>34.32</v>
      </c>
      <c r="R81" s="54" t="n">
        <f aca="false">P81/3600</f>
        <v>7.23808055555556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49.2336</v>
      </c>
      <c r="M82" s="0" t="n">
        <v>40.8876</v>
      </c>
      <c r="N82" s="0" t="n">
        <v>46.4183</v>
      </c>
      <c r="O82" s="0" t="n">
        <v>46.5169</v>
      </c>
      <c r="P82" s="0" t="n">
        <v>22192.45</v>
      </c>
      <c r="Q82" s="0" t="n">
        <v>28.95</v>
      </c>
      <c r="R82" s="58" t="n">
        <f aca="false">P82/3600</f>
        <v>6.16456944444445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2</v>
      </c>
      <c r="B83" s="64" t="s">
        <v>47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86.452</v>
      </c>
      <c r="M83" s="0" t="n">
        <v>47.0331</v>
      </c>
      <c r="N83" s="0" t="n">
        <v>47.6119</v>
      </c>
      <c r="O83" s="0" t="n">
        <v>48.7813</v>
      </c>
      <c r="P83" s="0" t="n">
        <v>16223</v>
      </c>
      <c r="Q83" s="0" t="n">
        <v>25.64</v>
      </c>
      <c r="R83" s="51" t="n">
        <f aca="false">P83/3600</f>
        <v>4.506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29.744</v>
      </c>
      <c r="M84" s="0" t="n">
        <v>43.6891</v>
      </c>
      <c r="N84" s="0" t="n">
        <v>45.1076</v>
      </c>
      <c r="O84" s="0" t="n">
        <v>45.9653</v>
      </c>
      <c r="P84" s="0" t="n">
        <v>13697.05</v>
      </c>
      <c r="Q84" s="0" t="n">
        <v>21.2</v>
      </c>
      <c r="R84" s="54" t="n">
        <f aca="false">P84/3600</f>
        <v>3.80473611111111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7.4832</v>
      </c>
      <c r="M85" s="0" t="n">
        <v>40.4279</v>
      </c>
      <c r="N85" s="0" t="n">
        <v>42.5842</v>
      </c>
      <c r="O85" s="0" t="n">
        <v>43.0999</v>
      </c>
      <c r="P85" s="0" t="n">
        <v>11908.03</v>
      </c>
      <c r="Q85" s="0" t="n">
        <v>19.46</v>
      </c>
      <c r="R85" s="54" t="n">
        <f aca="false">P85/3600</f>
        <v>3.30778611111111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2.3784</v>
      </c>
      <c r="M86" s="0" t="n">
        <v>37.1755</v>
      </c>
      <c r="N86" s="0" t="n">
        <v>39.8578</v>
      </c>
      <c r="O86" s="0" t="n">
        <v>40.1933</v>
      </c>
      <c r="P86" s="0" t="n">
        <v>10974.97</v>
      </c>
      <c r="Q86" s="0" t="n">
        <v>15.86</v>
      </c>
      <c r="R86" s="58" t="n">
        <f aca="false">P86/3600</f>
        <v>3.04860277777778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2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71.8522</v>
      </c>
      <c r="M87" s="0" t="n">
        <v>50.1854</v>
      </c>
      <c r="N87" s="0" t="n">
        <v>51.1937</v>
      </c>
      <c r="O87" s="0" t="n">
        <v>51.4985</v>
      </c>
      <c r="P87" s="0" t="n">
        <v>29816.61</v>
      </c>
      <c r="Q87" s="0" t="n">
        <v>50.35</v>
      </c>
      <c r="R87" s="51" t="n">
        <f aca="false">P87/3600</f>
        <v>8.2823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35.093</v>
      </c>
      <c r="M88" s="0" t="n">
        <v>46.6047</v>
      </c>
      <c r="N88" s="0" t="n">
        <v>48.2936</v>
      </c>
      <c r="O88" s="0" t="n">
        <v>48.6549</v>
      </c>
      <c r="P88" s="0" t="n">
        <v>28797.27</v>
      </c>
      <c r="Q88" s="0" t="n">
        <v>47.41</v>
      </c>
      <c r="R88" s="54" t="n">
        <f aca="false">P88/3600</f>
        <v>7.99924166666667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2.3366</v>
      </c>
      <c r="M89" s="0" t="n">
        <v>42.8717</v>
      </c>
      <c r="N89" s="0" t="n">
        <v>45.5094</v>
      </c>
      <c r="O89" s="0" t="n">
        <v>45.804</v>
      </c>
      <c r="P89" s="0" t="n">
        <v>26315.08</v>
      </c>
      <c r="Q89" s="0" t="n">
        <v>34.37</v>
      </c>
      <c r="R89" s="54" t="n">
        <f aca="false">P89/3600</f>
        <v>7.30974444444445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1.2123</v>
      </c>
      <c r="M90" s="0" t="n">
        <v>38.8925</v>
      </c>
      <c r="N90" s="0" t="n">
        <v>42.6295</v>
      </c>
      <c r="O90" s="0" t="n">
        <v>42.8639</v>
      </c>
      <c r="P90" s="0" t="n">
        <v>23362.22</v>
      </c>
      <c r="Q90" s="0" t="n">
        <v>31.11</v>
      </c>
      <c r="R90" s="58" t="n">
        <f aca="false">P90/3600</f>
        <v>6.48950555555556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2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1.396</v>
      </c>
      <c r="M91" s="0" t="n">
        <v>53.639</v>
      </c>
      <c r="N91" s="0" t="n">
        <v>52.918</v>
      </c>
      <c r="O91" s="0" t="n">
        <v>52.8569</v>
      </c>
      <c r="P91" s="0" t="n">
        <v>10344.67</v>
      </c>
      <c r="Q91" s="0" t="n">
        <v>9.22</v>
      </c>
      <c r="R91" s="51" t="n">
        <f aca="false">P91/3600</f>
        <v>2.8735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2.5592</v>
      </c>
      <c r="M92" s="0" t="n">
        <v>50.2464</v>
      </c>
      <c r="N92" s="0" t="n">
        <v>48.7105</v>
      </c>
      <c r="O92" s="0" t="n">
        <v>48.6909</v>
      </c>
      <c r="P92" s="0" t="n">
        <v>9861.65</v>
      </c>
      <c r="Q92" s="0" t="n">
        <v>13.09</v>
      </c>
      <c r="R92" s="54" t="n">
        <f aca="false">P92/3600</f>
        <v>2.73934722222222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1.2088</v>
      </c>
      <c r="M93" s="0" t="n">
        <v>46.5826</v>
      </c>
      <c r="N93" s="0" t="n">
        <v>44.7302</v>
      </c>
      <c r="O93" s="0" t="n">
        <v>44.7753</v>
      </c>
      <c r="P93" s="0" t="n">
        <v>9577.73</v>
      </c>
      <c r="Q93" s="0" t="n">
        <v>8.8</v>
      </c>
      <c r="R93" s="54" t="n">
        <f aca="false">P93/3600</f>
        <v>2.66048055555556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5.788</v>
      </c>
      <c r="M94" s="0" t="n">
        <v>42.4886</v>
      </c>
      <c r="N94" s="0" t="n">
        <v>40.9922</v>
      </c>
      <c r="O94" s="0" t="n">
        <v>41.2022</v>
      </c>
      <c r="P94" s="0" t="n">
        <v>8434.07</v>
      </c>
      <c r="Q94" s="0" t="n">
        <v>6.98</v>
      </c>
      <c r="R94" s="58" t="n">
        <f aca="false">P94/3600</f>
        <v>2.34279722222222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3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6.6666</v>
      </c>
      <c r="M95" s="0" t="n">
        <v>56.1094</v>
      </c>
      <c r="N95" s="0" t="n">
        <v>58.6666</v>
      </c>
      <c r="O95" s="0" t="n">
        <v>59.3692</v>
      </c>
      <c r="P95" s="0" t="n">
        <v>19957.6</v>
      </c>
      <c r="Q95" s="0" t="n">
        <v>21.87</v>
      </c>
      <c r="R95" s="51" t="n">
        <f aca="false">P95/3600</f>
        <v>5.543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8.6365</v>
      </c>
      <c r="M96" s="0" t="n">
        <v>52.2235</v>
      </c>
      <c r="N96" s="0" t="n">
        <v>55.3573</v>
      </c>
      <c r="O96" s="0" t="n">
        <v>56.2251</v>
      </c>
      <c r="P96" s="0" t="n">
        <v>19108.42</v>
      </c>
      <c r="Q96" s="0" t="n">
        <v>20.3</v>
      </c>
      <c r="R96" s="54" t="n">
        <f aca="false">P96/3600</f>
        <v>5.30789444444444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5.4669</v>
      </c>
      <c r="M97" s="0" t="n">
        <v>48.8506</v>
      </c>
      <c r="N97" s="0" t="n">
        <v>52.1407</v>
      </c>
      <c r="O97" s="0" t="n">
        <v>53.2295</v>
      </c>
      <c r="P97" s="0" t="n">
        <v>16886.01</v>
      </c>
      <c r="Q97" s="0" t="n">
        <v>20.02</v>
      </c>
      <c r="R97" s="54" t="n">
        <f aca="false">P97/3600</f>
        <v>4.69055833333333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5.6166</v>
      </c>
      <c r="M98" s="0" t="n">
        <v>45.1974</v>
      </c>
      <c r="N98" s="0" t="n">
        <v>49.0309</v>
      </c>
      <c r="O98" s="0" t="n">
        <v>50.2452</v>
      </c>
      <c r="P98" s="0" t="n">
        <v>18299.29</v>
      </c>
      <c r="Q98" s="0" t="n">
        <v>21.53</v>
      </c>
      <c r="R98" s="58" t="n">
        <f aca="false">P98/3600</f>
        <v>5.08313611111111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6.0749736597748</v>
      </c>
      <c r="R106" s="67" t="n">
        <f aca="false">GEOMEAN(R3:R98)</f>
        <v>4.53709631605499</v>
      </c>
    </row>
    <row r="107" customFormat="false" ht="12" hidden="false" customHeight="false" outlineLevel="0" collapsed="false">
      <c r="B107" s="1" t="s">
        <v>95</v>
      </c>
      <c r="Q107" s="68" t="n">
        <f aca="false">Q106/I106</f>
        <v>1.02567135685637</v>
      </c>
      <c r="R107" s="68" t="n">
        <f aca="false">R106/J106</f>
        <v>0.997816672672837</v>
      </c>
    </row>
    <row r="108" customFormat="false" ht="12" hidden="false" customHeight="false" outlineLevel="0" collapsed="false">
      <c r="B108" s="1" t="s">
        <v>96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994625</v>
      </c>
      <c r="R108" s="67" t="n">
        <f aca="false">SUM(R3:R98)</f>
        <v>589.176147222222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7.8957149788655</v>
      </c>
      <c r="R113" s="67" t="n">
        <f aca="false">GEOMEAN(R3:R10,R19:R82)</f>
        <v>4.57586576818373</v>
      </c>
    </row>
    <row r="114" customFormat="false" ht="12" hidden="false" customHeight="false" outlineLevel="0" collapsed="false">
      <c r="B114" s="1" t="s">
        <v>95</v>
      </c>
      <c r="Q114" s="68" t="n">
        <f aca="false">Q113/I113</f>
        <v>1.01300281886625</v>
      </c>
      <c r="R114" s="68" t="n">
        <f aca="false">R113/J113</f>
        <v>0.999245617363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T83:V98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99:V105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99:Y103 W105:Y105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83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87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91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X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Y95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86:X86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0:X90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4:X94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8:X98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104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X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Y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T111:V112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2:Y112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conditionalFormatting sqref="W111">
    <cfRule type="cellIs" priority="210" operator="greaterThan" aboveAverage="0" equalAverage="0" bottom="0" percent="0" rank="0" text="" dxfId="216">
      <formula>0.03</formula>
    </cfRule>
    <cfRule type="cellIs" priority="211" operator="lessThan" aboveAverage="0" equalAverage="0" bottom="0" percent="0" rank="0" text="" dxfId="217">
      <formula>-0.03</formula>
    </cfRule>
  </conditionalFormatting>
  <conditionalFormatting sqref="X111">
    <cfRule type="cellIs" priority="212" operator="greaterThan" aboveAverage="0" equalAverage="0" bottom="0" percent="0" rank="0" text="" dxfId="218">
      <formula>0.03</formula>
    </cfRule>
    <cfRule type="cellIs" priority="213" operator="lessThan" aboveAverage="0" equalAverage="0" bottom="0" percent="0" rank="0" text="" dxfId="219">
      <formula>-0.03</formula>
    </cfRule>
  </conditionalFormatting>
  <conditionalFormatting sqref="Y111">
    <cfRule type="cellIs" priority="214" operator="greaterThan" aboveAverage="0" equalAverage="0" bottom="0" percent="0" rank="0" text="" dxfId="220">
      <formula>0.03</formula>
    </cfRule>
    <cfRule type="cellIs" priority="21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3</v>
      </c>
      <c r="I2" s="40" t="s">
        <v>84</v>
      </c>
      <c r="J2" s="50" t="s">
        <v>85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1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2323.5664</v>
      </c>
      <c r="M3" s="0" t="n">
        <v>50.7279</v>
      </c>
      <c r="N3" s="0" t="n">
        <v>50.239</v>
      </c>
      <c r="O3" s="0" t="n">
        <v>50.8269</v>
      </c>
      <c r="P3" s="0" t="n">
        <v>4510.38</v>
      </c>
      <c r="Q3" s="0" t="n">
        <v>126.24</v>
      </c>
      <c r="R3" s="52" t="n">
        <f aca="false">P3/3600</f>
        <v>1.2528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3250.8944</v>
      </c>
      <c r="M4" s="0" t="n">
        <v>46.8087</v>
      </c>
      <c r="N4" s="0" t="n">
        <v>46.0767</v>
      </c>
      <c r="O4" s="0" t="n">
        <v>47.4998</v>
      </c>
      <c r="P4" s="0" t="n">
        <v>4031.63</v>
      </c>
      <c r="Q4" s="0" t="n">
        <v>97.96</v>
      </c>
      <c r="R4" s="55" t="n">
        <f aca="false">P4/3600</f>
        <v>1.11989722222222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310.8288</v>
      </c>
      <c r="M5" s="0" t="n">
        <v>43.3994</v>
      </c>
      <c r="N5" s="0" t="n">
        <v>43.1042</v>
      </c>
      <c r="O5" s="0" t="n">
        <v>44.889</v>
      </c>
      <c r="P5" s="0" t="n">
        <v>3634.85</v>
      </c>
      <c r="Q5" s="0" t="n">
        <v>81.02</v>
      </c>
      <c r="R5" s="55" t="n">
        <f aca="false">P5/3600</f>
        <v>1.00968055555556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499.2192</v>
      </c>
      <c r="M6" s="0" t="n">
        <v>40.2389</v>
      </c>
      <c r="N6" s="0" t="n">
        <v>40.498</v>
      </c>
      <c r="O6" s="0" t="n">
        <v>42.4521</v>
      </c>
      <c r="P6" s="0" t="n">
        <v>3300.29</v>
      </c>
      <c r="Q6" s="0" t="n">
        <v>68.35</v>
      </c>
      <c r="R6" s="59" t="n">
        <f aca="false">P6/3600</f>
        <v>0.916747222222222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7074.7536</v>
      </c>
      <c r="M7" s="0" t="n">
        <v>50.8312</v>
      </c>
      <c r="N7" s="0" t="n">
        <v>50.9079</v>
      </c>
      <c r="O7" s="0" t="n">
        <v>50.7047</v>
      </c>
      <c r="P7" s="0" t="n">
        <v>4444.76</v>
      </c>
      <c r="Q7" s="0" t="n">
        <v>120</v>
      </c>
      <c r="R7" s="52" t="n">
        <f aca="false">P7/3600</f>
        <v>1.2346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8222.9344</v>
      </c>
      <c r="M8" s="0" t="n">
        <v>46.8599</v>
      </c>
      <c r="N8" s="0" t="n">
        <v>47.9699</v>
      </c>
      <c r="O8" s="0" t="n">
        <v>47.5267</v>
      </c>
      <c r="P8" s="0" t="n">
        <v>3570.64</v>
      </c>
      <c r="Q8" s="0" t="n">
        <v>84.02</v>
      </c>
      <c r="R8" s="55" t="n">
        <f aca="false">P8/3600</f>
        <v>0.991844444444444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004.4624</v>
      </c>
      <c r="M9" s="0" t="n">
        <v>43.2258</v>
      </c>
      <c r="N9" s="0" t="n">
        <v>45.6749</v>
      </c>
      <c r="O9" s="0" t="n">
        <v>45.4047</v>
      </c>
      <c r="P9" s="0" t="n">
        <v>3586.58</v>
      </c>
      <c r="Q9" s="0" t="n">
        <v>90.37</v>
      </c>
      <c r="R9" s="55" t="n">
        <f aca="false">P9/3600</f>
        <v>0.996272222222222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668.096</v>
      </c>
      <c r="M10" s="0" t="n">
        <v>39.859</v>
      </c>
      <c r="N10" s="0" t="n">
        <v>43.2898</v>
      </c>
      <c r="O10" s="0" t="n">
        <v>43.5171</v>
      </c>
      <c r="P10" s="0" t="n">
        <v>3409.43</v>
      </c>
      <c r="Q10" s="0" t="n">
        <v>71.44</v>
      </c>
      <c r="R10" s="59" t="n">
        <f aca="false">P10/3600</f>
        <v>0.947063888888889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4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19822.1072</v>
      </c>
      <c r="M11" s="0" t="n">
        <v>50.2828</v>
      </c>
      <c r="N11" s="0" t="n">
        <v>50.4302</v>
      </c>
      <c r="O11" s="0" t="n">
        <v>51.0505</v>
      </c>
      <c r="P11" s="0" t="n">
        <v>3582.66</v>
      </c>
      <c r="Q11" s="0" t="n">
        <v>90.46</v>
      </c>
      <c r="R11" s="51" t="n">
        <f aca="false">P11/3600</f>
        <v>0.99518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87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2680.1088</v>
      </c>
      <c r="M12" s="0" t="n">
        <v>45.8702</v>
      </c>
      <c r="N12" s="0" t="n">
        <v>46.9992</v>
      </c>
      <c r="O12" s="0" t="n">
        <v>48.3808</v>
      </c>
      <c r="P12" s="0" t="n">
        <v>2827.55</v>
      </c>
      <c r="Q12" s="0" t="n">
        <v>62.95</v>
      </c>
      <c r="R12" s="54" t="n">
        <f aca="false">P12/3600</f>
        <v>0.785430555555556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062.3368</v>
      </c>
      <c r="M13" s="0" t="n">
        <v>42.8399</v>
      </c>
      <c r="N13" s="0" t="n">
        <v>44.6267</v>
      </c>
      <c r="O13" s="0" t="n">
        <v>46.0683</v>
      </c>
      <c r="P13" s="0" t="n">
        <v>2713.06</v>
      </c>
      <c r="Q13" s="0" t="n">
        <v>51.39</v>
      </c>
      <c r="R13" s="54" t="n">
        <f aca="false">P13/3600</f>
        <v>0.753627777777778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27.9232</v>
      </c>
      <c r="M14" s="0" t="n">
        <v>41.03</v>
      </c>
      <c r="N14" s="0" t="n">
        <v>42.7789</v>
      </c>
      <c r="O14" s="0" t="n">
        <v>43.8804</v>
      </c>
      <c r="P14" s="0" t="n">
        <v>2424.71</v>
      </c>
      <c r="Q14" s="0" t="n">
        <v>51.23</v>
      </c>
      <c r="R14" s="58" t="n">
        <f aca="false">P14/3600</f>
        <v>0.673530555555556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7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7924.0112</v>
      </c>
      <c r="M15" s="0" t="n">
        <v>50.4831</v>
      </c>
      <c r="N15" s="0" t="n">
        <v>50.2926</v>
      </c>
      <c r="O15" s="0" t="n">
        <v>50.6282</v>
      </c>
      <c r="P15" s="0" t="n">
        <v>3830.76</v>
      </c>
      <c r="Q15" s="0" t="n">
        <v>111.52</v>
      </c>
      <c r="R15" s="51" t="n">
        <f aca="false">P15/3600</f>
        <v>1.064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4834.2192</v>
      </c>
      <c r="M16" s="0" t="n">
        <v>45.7214</v>
      </c>
      <c r="N16" s="0" t="n">
        <v>46.2991</v>
      </c>
      <c r="O16" s="0" t="n">
        <v>47.0879</v>
      </c>
      <c r="P16" s="0" t="n">
        <v>3461.42</v>
      </c>
      <c r="Q16" s="0" t="n">
        <v>89.16</v>
      </c>
      <c r="R16" s="54" t="n">
        <f aca="false">P16/3600</f>
        <v>0.961505555555556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509.0608</v>
      </c>
      <c r="M17" s="0" t="n">
        <v>41.8023</v>
      </c>
      <c r="N17" s="0" t="n">
        <v>43.3474</v>
      </c>
      <c r="O17" s="0" t="n">
        <v>44.2073</v>
      </c>
      <c r="P17" s="0" t="n">
        <v>2963.56</v>
      </c>
      <c r="Q17" s="0" t="n">
        <v>69.76</v>
      </c>
      <c r="R17" s="54" t="n">
        <f aca="false">P17/3600</f>
        <v>0.823211111111111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314.1864</v>
      </c>
      <c r="M18" s="0" t="n">
        <v>38.7129</v>
      </c>
      <c r="N18" s="0" t="n">
        <v>40.7871</v>
      </c>
      <c r="O18" s="0" t="n">
        <v>41.5914</v>
      </c>
      <c r="P18" s="0" t="n">
        <v>2656.36</v>
      </c>
      <c r="Q18" s="0" t="n">
        <v>58.5</v>
      </c>
      <c r="R18" s="58" t="n">
        <f aca="false">P18/3600</f>
        <v>0.737877777777778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57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4126.9448</v>
      </c>
      <c r="M19" s="0" t="n">
        <v>50.4898</v>
      </c>
      <c r="N19" s="0" t="n">
        <v>49.9731</v>
      </c>
      <c r="O19" s="0" t="n">
        <v>50.1525</v>
      </c>
      <c r="P19" s="0" t="n">
        <v>8760.97</v>
      </c>
      <c r="Q19" s="0" t="n">
        <v>255.72</v>
      </c>
      <c r="R19" s="51" t="n">
        <f aca="false">P19/3600</f>
        <v>2.4336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317.5696</v>
      </c>
      <c r="M20" s="0" t="n">
        <v>45.5292</v>
      </c>
      <c r="N20" s="0" t="n">
        <v>45.1602</v>
      </c>
      <c r="O20" s="0" t="n">
        <v>46.5049</v>
      </c>
      <c r="P20" s="0" t="n">
        <v>7699.41</v>
      </c>
      <c r="Q20" s="0" t="n">
        <v>196.29</v>
      </c>
      <c r="R20" s="54" t="n">
        <f aca="false">P20/3600</f>
        <v>2.13872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075.6608</v>
      </c>
      <c r="M21" s="0" t="n">
        <v>41.0119</v>
      </c>
      <c r="N21" s="0" t="n">
        <v>41.9916</v>
      </c>
      <c r="O21" s="0" t="n">
        <v>44.2064</v>
      </c>
      <c r="P21" s="0" t="n">
        <v>6671.5</v>
      </c>
      <c r="Q21" s="0" t="n">
        <v>152.7</v>
      </c>
      <c r="R21" s="54" t="n">
        <f aca="false">P21/3600</f>
        <v>1.85319444444444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396.224</v>
      </c>
      <c r="M22" s="0" t="n">
        <v>38.0643</v>
      </c>
      <c r="N22" s="0" t="n">
        <v>39.6578</v>
      </c>
      <c r="O22" s="0" t="n">
        <v>42.0987</v>
      </c>
      <c r="P22" s="0" t="n">
        <v>4986.28</v>
      </c>
      <c r="Q22" s="0" t="n">
        <v>104</v>
      </c>
      <c r="R22" s="58" t="n">
        <f aca="false">P22/3600</f>
        <v>1.3850777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46.2544</v>
      </c>
      <c r="M23" s="0" t="n">
        <v>50.7539</v>
      </c>
      <c r="N23" s="0" t="n">
        <v>50.1147</v>
      </c>
      <c r="O23" s="0" t="n">
        <v>50.5383</v>
      </c>
      <c r="P23" s="0" t="n">
        <v>7801.78</v>
      </c>
      <c r="Q23" s="0" t="n">
        <v>194.52</v>
      </c>
      <c r="R23" s="51" t="n">
        <f aca="false">P23/3600</f>
        <v>2.167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22.08</v>
      </c>
      <c r="M24" s="0" t="n">
        <v>47.1625</v>
      </c>
      <c r="N24" s="0" t="n">
        <v>46.4246</v>
      </c>
      <c r="O24" s="0" t="n">
        <v>47.8934</v>
      </c>
      <c r="P24" s="0" t="n">
        <v>7062.42</v>
      </c>
      <c r="Q24" s="0" t="n">
        <v>161.63</v>
      </c>
      <c r="R24" s="54" t="n">
        <f aca="false">P24/3600</f>
        <v>1.96178333333333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644.2024</v>
      </c>
      <c r="M25" s="0" t="n">
        <v>41.6979</v>
      </c>
      <c r="N25" s="0" t="n">
        <v>44.4921</v>
      </c>
      <c r="O25" s="0" t="n">
        <v>46.0163</v>
      </c>
      <c r="P25" s="0" t="n">
        <v>6363.41</v>
      </c>
      <c r="Q25" s="0" t="n">
        <v>138.13</v>
      </c>
      <c r="R25" s="54" t="n">
        <f aca="false">P25/3600</f>
        <v>1.76761388888889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3971.4728</v>
      </c>
      <c r="M26" s="0" t="n">
        <v>38.8921</v>
      </c>
      <c r="N26" s="0" t="n">
        <v>42.9803</v>
      </c>
      <c r="O26" s="0" t="n">
        <v>43.9423</v>
      </c>
      <c r="P26" s="0" t="n">
        <v>5480.81</v>
      </c>
      <c r="Q26" s="0" t="n">
        <v>106.58</v>
      </c>
      <c r="R26" s="58" t="n">
        <f aca="false">P26/3600</f>
        <v>1.522447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13.896</v>
      </c>
      <c r="M27" s="0" t="n">
        <v>50.7972</v>
      </c>
      <c r="N27" s="0" t="n">
        <v>50.2601</v>
      </c>
      <c r="O27" s="0" t="n">
        <v>50.3796</v>
      </c>
      <c r="P27" s="0" t="n">
        <v>9635.01</v>
      </c>
      <c r="Q27" s="0" t="n">
        <v>258.21</v>
      </c>
      <c r="R27" s="51" t="n">
        <f aca="false">P27/3600</f>
        <v>2.6763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374.6072</v>
      </c>
      <c r="M28" s="0" t="n">
        <v>46.6283</v>
      </c>
      <c r="N28" s="0" t="n">
        <v>45.7101</v>
      </c>
      <c r="O28" s="0" t="n">
        <v>46.5546</v>
      </c>
      <c r="P28" s="0" t="n">
        <v>9402.77</v>
      </c>
      <c r="Q28" s="0" t="n">
        <v>228.09</v>
      </c>
      <c r="R28" s="54" t="n">
        <f aca="false">P28/3600</f>
        <v>2.61188055555556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107.6792</v>
      </c>
      <c r="M29" s="0" t="n">
        <v>42.2832</v>
      </c>
      <c r="N29" s="0" t="n">
        <v>42.9629</v>
      </c>
      <c r="O29" s="0" t="n">
        <v>44.5314</v>
      </c>
      <c r="P29" s="0" t="n">
        <v>7154.03</v>
      </c>
      <c r="Q29" s="0" t="n">
        <v>164.93</v>
      </c>
      <c r="R29" s="54" t="n">
        <f aca="false">P29/3600</f>
        <v>1.98723055555556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2929.016</v>
      </c>
      <c r="M30" s="0" t="n">
        <v>37.3721</v>
      </c>
      <c r="N30" s="0" t="n">
        <v>40.9936</v>
      </c>
      <c r="O30" s="0" t="n">
        <v>43.0103</v>
      </c>
      <c r="P30" s="0" t="n">
        <v>7062.86</v>
      </c>
      <c r="Q30" s="0" t="n">
        <v>152.07</v>
      </c>
      <c r="R30" s="58" t="n">
        <f aca="false">P30/3600</f>
        <v>1.96190555555556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6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75.2768</v>
      </c>
      <c r="M31" s="0" t="n">
        <v>50.2811</v>
      </c>
      <c r="N31" s="0" t="n">
        <v>50.1135</v>
      </c>
      <c r="O31" s="0" t="n">
        <v>50.5472</v>
      </c>
      <c r="P31" s="0" t="n">
        <v>1565.08</v>
      </c>
      <c r="Q31" s="0" t="n">
        <v>45.04</v>
      </c>
      <c r="R31" s="51" t="n">
        <f aca="false">P31/3600</f>
        <v>0.43474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88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27.0056</v>
      </c>
      <c r="M32" s="0" t="n">
        <v>45.7031</v>
      </c>
      <c r="N32" s="0" t="n">
        <v>46.3989</v>
      </c>
      <c r="O32" s="0" t="n">
        <v>47.2325</v>
      </c>
      <c r="P32" s="0" t="n">
        <v>1434.18</v>
      </c>
      <c r="Q32" s="0" t="n">
        <v>37.36</v>
      </c>
      <c r="R32" s="54" t="n">
        <f aca="false">P32/3600</f>
        <v>0.398383333333333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78.9512</v>
      </c>
      <c r="M33" s="0" t="n">
        <v>41.8222</v>
      </c>
      <c r="N33" s="0" t="n">
        <v>43.8509</v>
      </c>
      <c r="O33" s="0" t="n">
        <v>44.3942</v>
      </c>
      <c r="P33" s="0" t="n">
        <v>1275.77</v>
      </c>
      <c r="Q33" s="0" t="n">
        <v>34.8</v>
      </c>
      <c r="R33" s="54" t="n">
        <f aca="false">P33/3600</f>
        <v>0.3543805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56.2352</v>
      </c>
      <c r="M34" s="0" t="n">
        <v>38.5097</v>
      </c>
      <c r="N34" s="0" t="n">
        <v>41.1061</v>
      </c>
      <c r="O34" s="0" t="n">
        <v>41.2763</v>
      </c>
      <c r="P34" s="0" t="n">
        <v>1158.82</v>
      </c>
      <c r="Q34" s="0" t="n">
        <v>26.84</v>
      </c>
      <c r="R34" s="58" t="n">
        <f aca="false">P34/3600</f>
        <v>0.3218944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59.956</v>
      </c>
      <c r="M35" s="0" t="n">
        <v>50.4003</v>
      </c>
      <c r="N35" s="0" t="n">
        <v>50.2589</v>
      </c>
      <c r="O35" s="0" t="n">
        <v>50.7774</v>
      </c>
      <c r="P35" s="0" t="n">
        <v>1795.02</v>
      </c>
      <c r="Q35" s="0" t="n">
        <v>50.92</v>
      </c>
      <c r="R35" s="51" t="n">
        <f aca="false">P35/3600</f>
        <v>0.49861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396.756</v>
      </c>
      <c r="M36" s="0" t="n">
        <v>45.6624</v>
      </c>
      <c r="N36" s="0" t="n">
        <v>46.5964</v>
      </c>
      <c r="O36" s="0" t="n">
        <v>47.8894</v>
      </c>
      <c r="P36" s="0" t="n">
        <v>1639.8</v>
      </c>
      <c r="Q36" s="0" t="n">
        <v>44.56</v>
      </c>
      <c r="R36" s="54" t="n">
        <f aca="false">P36/3600</f>
        <v>0.455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76.2512</v>
      </c>
      <c r="M37" s="0" t="n">
        <v>42.0232</v>
      </c>
      <c r="N37" s="0" t="n">
        <v>44.1522</v>
      </c>
      <c r="O37" s="0" t="n">
        <v>45.4567</v>
      </c>
      <c r="P37" s="0" t="n">
        <v>1485.15</v>
      </c>
      <c r="Q37" s="0" t="n">
        <v>34.17</v>
      </c>
      <c r="R37" s="54" t="n">
        <f aca="false">P37/3600</f>
        <v>0.412541666666667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47.2552</v>
      </c>
      <c r="M38" s="0" t="n">
        <v>39.1087</v>
      </c>
      <c r="N38" s="0" t="n">
        <v>41.7875</v>
      </c>
      <c r="O38" s="0" t="n">
        <v>42.8775</v>
      </c>
      <c r="P38" s="0" t="n">
        <v>1132.56</v>
      </c>
      <c r="Q38" s="0" t="n">
        <v>23.83</v>
      </c>
      <c r="R38" s="58" t="n">
        <f aca="false">P38/3600</f>
        <v>0.314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68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26.5768</v>
      </c>
      <c r="M39" s="0" t="n">
        <v>50.4796</v>
      </c>
      <c r="N39" s="0" t="n">
        <v>50.1483</v>
      </c>
      <c r="O39" s="0" t="n">
        <v>50.5951</v>
      </c>
      <c r="P39" s="0" t="n">
        <v>1652.1</v>
      </c>
      <c r="Q39" s="0" t="n">
        <v>51.6</v>
      </c>
      <c r="R39" s="51" t="n">
        <f aca="false">P39/3600</f>
        <v>0.45891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7988.6024</v>
      </c>
      <c r="M40" s="0" t="n">
        <v>45.6652</v>
      </c>
      <c r="N40" s="0" t="n">
        <v>45.8628</v>
      </c>
      <c r="O40" s="0" t="n">
        <v>46.6637</v>
      </c>
      <c r="P40" s="0" t="n">
        <v>1549.24</v>
      </c>
      <c r="Q40" s="0" t="n">
        <v>44.84</v>
      </c>
      <c r="R40" s="54" t="n">
        <f aca="false">P40/3600</f>
        <v>0.430344444444445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890.4704</v>
      </c>
      <c r="M41" s="0" t="n">
        <v>41.0334</v>
      </c>
      <c r="N41" s="0" t="n">
        <v>42.5764</v>
      </c>
      <c r="O41" s="0" t="n">
        <v>43.3423</v>
      </c>
      <c r="P41" s="0" t="n">
        <v>1423.64</v>
      </c>
      <c r="Q41" s="0" t="n">
        <v>37.82</v>
      </c>
      <c r="R41" s="54" t="n">
        <f aca="false">P41/3600</f>
        <v>0.395455555555556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07.9832</v>
      </c>
      <c r="M42" s="0" t="n">
        <v>36.9056</v>
      </c>
      <c r="N42" s="0" t="n">
        <v>39.4151</v>
      </c>
      <c r="O42" s="0" t="n">
        <v>40.1368</v>
      </c>
      <c r="P42" s="0" t="n">
        <v>1288.26</v>
      </c>
      <c r="Q42" s="0" t="n">
        <v>32.35</v>
      </c>
      <c r="R42" s="58" t="n">
        <f aca="false">P42/3600</f>
        <v>0.3578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1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345.1528</v>
      </c>
      <c r="M43" s="0" t="n">
        <v>50.5495</v>
      </c>
      <c r="N43" s="0" t="n">
        <v>50.9366</v>
      </c>
      <c r="O43" s="0" t="n">
        <v>51.0634</v>
      </c>
      <c r="P43" s="0" t="n">
        <v>948.75</v>
      </c>
      <c r="Q43" s="0" t="n">
        <v>26.02</v>
      </c>
      <c r="R43" s="51" t="n">
        <f aca="false">P43/3600</f>
        <v>0.263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6038.7768</v>
      </c>
      <c r="M44" s="0" t="n">
        <v>46.1993</v>
      </c>
      <c r="N44" s="0" t="n">
        <v>46.892</v>
      </c>
      <c r="O44" s="0" t="n">
        <v>47.4383</v>
      </c>
      <c r="P44" s="0" t="n">
        <v>864.53</v>
      </c>
      <c r="Q44" s="0" t="n">
        <v>20.86</v>
      </c>
      <c r="R44" s="54" t="n">
        <f aca="false">P44/3600</f>
        <v>0.240147222222222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043.3416</v>
      </c>
      <c r="M45" s="0" t="n">
        <v>42.3276</v>
      </c>
      <c r="N45" s="0" t="n">
        <v>43.535</v>
      </c>
      <c r="O45" s="0" t="n">
        <v>44.4233</v>
      </c>
      <c r="P45" s="0" t="n">
        <v>747.94</v>
      </c>
      <c r="Q45" s="0" t="n">
        <v>16.98</v>
      </c>
      <c r="R45" s="54" t="n">
        <f aca="false">P45/3600</f>
        <v>0.2077611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59.5152</v>
      </c>
      <c r="M46" s="0" t="n">
        <v>38.8932</v>
      </c>
      <c r="N46" s="0" t="n">
        <v>40.4059</v>
      </c>
      <c r="O46" s="0" t="n">
        <v>41.709</v>
      </c>
      <c r="P46" s="0" t="n">
        <v>678.68</v>
      </c>
      <c r="Q46" s="0" t="n">
        <v>14.28</v>
      </c>
      <c r="R46" s="58" t="n">
        <f aca="false">P46/3600</f>
        <v>0.188522222222222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44.4672</v>
      </c>
      <c r="M47" s="0" t="n">
        <v>50.6005</v>
      </c>
      <c r="N47" s="0" t="n">
        <v>51.2177</v>
      </c>
      <c r="O47" s="0" t="n">
        <v>51.4386</v>
      </c>
      <c r="P47" s="0" t="n">
        <v>310.05</v>
      </c>
      <c r="Q47" s="0" t="n">
        <v>8.73</v>
      </c>
      <c r="R47" s="51" t="n">
        <f aca="false">P47/3600</f>
        <v>0.086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89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8998.2464</v>
      </c>
      <c r="M48" s="0" t="n">
        <v>46.6846</v>
      </c>
      <c r="N48" s="0" t="n">
        <v>47.973</v>
      </c>
      <c r="O48" s="0" t="n">
        <v>47.9392</v>
      </c>
      <c r="P48" s="0" t="n">
        <v>275.17</v>
      </c>
      <c r="Q48" s="0" t="n">
        <v>7.01</v>
      </c>
      <c r="R48" s="54" t="n">
        <f aca="false">P48/3600</f>
        <v>0.0764361111111111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39.3936</v>
      </c>
      <c r="M49" s="0" t="n">
        <v>42.9768</v>
      </c>
      <c r="N49" s="0" t="n">
        <v>45.1098</v>
      </c>
      <c r="O49" s="0" t="n">
        <v>44.8654</v>
      </c>
      <c r="P49" s="0" t="n">
        <v>293.12</v>
      </c>
      <c r="Q49" s="0" t="n">
        <v>6.9</v>
      </c>
      <c r="R49" s="54" t="n">
        <f aca="false">P49/3600</f>
        <v>0.0814222222222222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5.3848</v>
      </c>
      <c r="M50" s="0" t="n">
        <v>39.4981</v>
      </c>
      <c r="N50" s="0" t="n">
        <v>42.1651</v>
      </c>
      <c r="O50" s="0" t="n">
        <v>41.66</v>
      </c>
      <c r="P50" s="0" t="n">
        <v>239.06</v>
      </c>
      <c r="Q50" s="0" t="n">
        <v>5.17</v>
      </c>
      <c r="R50" s="58" t="n">
        <f aca="false">P50/3600</f>
        <v>0.06640555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3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67.548</v>
      </c>
      <c r="M51" s="0" t="n">
        <v>50.4725</v>
      </c>
      <c r="N51" s="0" t="n">
        <v>50.4567</v>
      </c>
      <c r="O51" s="0" t="n">
        <v>50.6671</v>
      </c>
      <c r="P51" s="0" t="n">
        <v>425.63</v>
      </c>
      <c r="Q51" s="0" t="n">
        <v>13.46</v>
      </c>
      <c r="R51" s="51" t="n">
        <f aca="false">P51/3600</f>
        <v>0.1182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27.6032</v>
      </c>
      <c r="M52" s="0" t="n">
        <v>45.708</v>
      </c>
      <c r="N52" s="0" t="n">
        <v>46.3891</v>
      </c>
      <c r="O52" s="0" t="n">
        <v>47.1639</v>
      </c>
      <c r="P52" s="0" t="n">
        <v>444.87</v>
      </c>
      <c r="Q52" s="0" t="n">
        <v>13.02</v>
      </c>
      <c r="R52" s="54" t="n">
        <f aca="false">P52/3600</f>
        <v>0.12357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62.124</v>
      </c>
      <c r="M53" s="0" t="n">
        <v>41.1125</v>
      </c>
      <c r="N53" s="0" t="n">
        <v>43.4494</v>
      </c>
      <c r="O53" s="0" t="n">
        <v>44.3407</v>
      </c>
      <c r="P53" s="0" t="n">
        <v>353.19</v>
      </c>
      <c r="Q53" s="0" t="n">
        <v>9.39</v>
      </c>
      <c r="R53" s="54" t="n">
        <f aca="false">P53/3600</f>
        <v>0.0981083333333333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03.1696</v>
      </c>
      <c r="M54" s="0" t="n">
        <v>36.8324</v>
      </c>
      <c r="N54" s="0" t="n">
        <v>40.8431</v>
      </c>
      <c r="O54" s="0" t="n">
        <v>41.726</v>
      </c>
      <c r="P54" s="0" t="n">
        <v>382.87</v>
      </c>
      <c r="Q54" s="0" t="n">
        <v>9.65</v>
      </c>
      <c r="R54" s="58" t="n">
        <f aca="false">P54/3600</f>
        <v>0.1063527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0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1.3168</v>
      </c>
      <c r="M55" s="0" t="n">
        <v>50.5016</v>
      </c>
      <c r="N55" s="0" t="n">
        <v>50.0052</v>
      </c>
      <c r="O55" s="0" t="n">
        <v>50.261</v>
      </c>
      <c r="P55" s="0" t="n">
        <v>399.96</v>
      </c>
      <c r="Q55" s="0" t="n">
        <v>13.21</v>
      </c>
      <c r="R55" s="51" t="n">
        <f aca="false">P55/3600</f>
        <v>0.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0.9408</v>
      </c>
      <c r="M56" s="0" t="n">
        <v>45.6623</v>
      </c>
      <c r="N56" s="0" t="n">
        <v>45.4709</v>
      </c>
      <c r="O56" s="0" t="n">
        <v>46.1534</v>
      </c>
      <c r="P56" s="0" t="n">
        <v>339.31</v>
      </c>
      <c r="Q56" s="0" t="n">
        <v>10.49</v>
      </c>
      <c r="R56" s="54" t="n">
        <f aca="false">P56/3600</f>
        <v>0.0942527777777778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6.0368</v>
      </c>
      <c r="M57" s="0" t="n">
        <v>40.9653</v>
      </c>
      <c r="N57" s="0" t="n">
        <v>42.1981</v>
      </c>
      <c r="O57" s="0" t="n">
        <v>42.8337</v>
      </c>
      <c r="P57" s="0" t="n">
        <v>349.3</v>
      </c>
      <c r="Q57" s="0" t="n">
        <v>10.11</v>
      </c>
      <c r="R57" s="54" t="n">
        <f aca="false">P57/3600</f>
        <v>0.0970277777777778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4.7928</v>
      </c>
      <c r="M58" s="0" t="n">
        <v>36.7518</v>
      </c>
      <c r="N58" s="0" t="n">
        <v>39.1257</v>
      </c>
      <c r="O58" s="0" t="n">
        <v>39.6084</v>
      </c>
      <c r="P58" s="0" t="n">
        <v>277.25</v>
      </c>
      <c r="Q58" s="0" t="n">
        <v>7.22</v>
      </c>
      <c r="R58" s="58" t="n">
        <f aca="false">P58/3600</f>
        <v>0.077013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1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48.1088</v>
      </c>
      <c r="M59" s="0" t="n">
        <v>50.6476</v>
      </c>
      <c r="N59" s="0" t="n">
        <v>50.7314</v>
      </c>
      <c r="O59" s="0" t="n">
        <v>50.8547</v>
      </c>
      <c r="P59" s="0" t="n">
        <v>194.25</v>
      </c>
      <c r="Q59" s="0" t="n">
        <v>5.58</v>
      </c>
      <c r="R59" s="51" t="n">
        <f aca="false">P59/3600</f>
        <v>0.05395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84.548</v>
      </c>
      <c r="M60" s="0" t="n">
        <v>46.4213</v>
      </c>
      <c r="N60" s="0" t="n">
        <v>46.6045</v>
      </c>
      <c r="O60" s="0" t="n">
        <v>47.1074</v>
      </c>
      <c r="P60" s="0" t="n">
        <v>203.24</v>
      </c>
      <c r="Q60" s="0" t="n">
        <v>5.29</v>
      </c>
      <c r="R60" s="54" t="n">
        <f aca="false">P60/3600</f>
        <v>0.0564555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77.6264</v>
      </c>
      <c r="M61" s="0" t="n">
        <v>42.3195</v>
      </c>
      <c r="N61" s="0" t="n">
        <v>43.132</v>
      </c>
      <c r="O61" s="0" t="n">
        <v>43.9636</v>
      </c>
      <c r="P61" s="0" t="n">
        <v>187.26</v>
      </c>
      <c r="Q61" s="0" t="n">
        <v>4.46</v>
      </c>
      <c r="R61" s="54" t="n">
        <f aca="false">P61/3600</f>
        <v>0.0520166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1.9408</v>
      </c>
      <c r="M62" s="0" t="n">
        <v>38.4096</v>
      </c>
      <c r="N62" s="0" t="n">
        <v>39.8772</v>
      </c>
      <c r="O62" s="0" t="n">
        <v>40.9923</v>
      </c>
      <c r="P62" s="0" t="n">
        <v>173.16</v>
      </c>
      <c r="Q62" s="0" t="n">
        <v>3.96</v>
      </c>
      <c r="R62" s="58" t="n">
        <f aca="false">P62/3600</f>
        <v>0.048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0</v>
      </c>
      <c r="B63" s="7" t="s">
        <v>75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7870.1264</v>
      </c>
      <c r="M63" s="0" t="n">
        <v>50.9441</v>
      </c>
      <c r="N63" s="0" t="n">
        <v>51.5291</v>
      </c>
      <c r="O63" s="0" t="n">
        <v>51.8239</v>
      </c>
      <c r="P63" s="0" t="n">
        <v>3839.54</v>
      </c>
      <c r="Q63" s="0" t="n">
        <v>90.22</v>
      </c>
      <c r="R63" s="51" t="n">
        <f aca="false">P63/3600</f>
        <v>1.0665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1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026.3096</v>
      </c>
      <c r="M64" s="0" t="n">
        <v>47.4388</v>
      </c>
      <c r="N64" s="0" t="n">
        <v>49.1629</v>
      </c>
      <c r="O64" s="0" t="n">
        <v>49.8903</v>
      </c>
      <c r="P64" s="0" t="n">
        <v>3401.51</v>
      </c>
      <c r="Q64" s="0" t="n">
        <v>78.75</v>
      </c>
      <c r="R64" s="54" t="n">
        <f aca="false">P64/3600</f>
        <v>0.944863888888889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388.288</v>
      </c>
      <c r="M65" s="0" t="n">
        <v>44.7083</v>
      </c>
      <c r="N65" s="0" t="n">
        <v>47.332</v>
      </c>
      <c r="O65" s="0" t="n">
        <v>48.1427</v>
      </c>
      <c r="P65" s="0" t="n">
        <v>2957.25</v>
      </c>
      <c r="Q65" s="0" t="n">
        <v>60.07</v>
      </c>
      <c r="R65" s="54" t="n">
        <f aca="false">P65/3600</f>
        <v>0.8214583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30.664</v>
      </c>
      <c r="M66" s="0" t="n">
        <v>42.2947</v>
      </c>
      <c r="N66" s="0" t="n">
        <v>45.6358</v>
      </c>
      <c r="O66" s="0" t="n">
        <v>46.2582</v>
      </c>
      <c r="P66" s="0" t="n">
        <v>2718.54</v>
      </c>
      <c r="Q66" s="0" t="n">
        <v>52.24</v>
      </c>
      <c r="R66" s="58" t="n">
        <f aca="false">P66/3600</f>
        <v>0.7551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6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7589.0352</v>
      </c>
      <c r="M67" s="0" t="n">
        <v>50.7715</v>
      </c>
      <c r="N67" s="0" t="n">
        <v>51.9788</v>
      </c>
      <c r="O67" s="0" t="n">
        <v>52.0923</v>
      </c>
      <c r="P67" s="0" t="n">
        <v>3726.96</v>
      </c>
      <c r="Q67" s="0" t="n">
        <v>87.57</v>
      </c>
      <c r="R67" s="51" t="n">
        <f aca="false">P67/3600</f>
        <v>1.0352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322.6432</v>
      </c>
      <c r="M68" s="0" t="n">
        <v>47.2078</v>
      </c>
      <c r="N68" s="0" t="n">
        <v>50.2181</v>
      </c>
      <c r="O68" s="0" t="n">
        <v>50.2088</v>
      </c>
      <c r="P68" s="0" t="n">
        <v>3259.3</v>
      </c>
      <c r="Q68" s="0" t="n">
        <v>72.06</v>
      </c>
      <c r="R68" s="54" t="n">
        <f aca="false">P68/3600</f>
        <v>0.9053611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752.7312</v>
      </c>
      <c r="M69" s="0" t="n">
        <v>44.6143</v>
      </c>
      <c r="N69" s="0" t="n">
        <v>48.5848</v>
      </c>
      <c r="O69" s="0" t="n">
        <v>48.2929</v>
      </c>
      <c r="P69" s="0" t="n">
        <v>2874.13</v>
      </c>
      <c r="Q69" s="0" t="n">
        <v>58.27</v>
      </c>
      <c r="R69" s="54" t="n">
        <f aca="false">P69/3600</f>
        <v>0.798369444444445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214.608</v>
      </c>
      <c r="M70" s="0" t="n">
        <v>42.1905</v>
      </c>
      <c r="N70" s="0" t="n">
        <v>46.8991</v>
      </c>
      <c r="O70" s="0" t="n">
        <v>46.0357</v>
      </c>
      <c r="P70" s="0" t="n">
        <v>2762.65</v>
      </c>
      <c r="Q70" s="0" t="n">
        <v>52.28</v>
      </c>
      <c r="R70" s="58" t="n">
        <f aca="false">P70/3600</f>
        <v>0.767402777777778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77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031.528</v>
      </c>
      <c r="M71" s="0" t="n">
        <v>51.1196</v>
      </c>
      <c r="N71" s="0" t="n">
        <v>52.0293</v>
      </c>
      <c r="O71" s="0" t="n">
        <v>52.1241</v>
      </c>
      <c r="P71" s="0" t="n">
        <v>3707.41</v>
      </c>
      <c r="Q71" s="0" t="n">
        <v>89</v>
      </c>
      <c r="R71" s="51" t="n">
        <f aca="false">P71/3600</f>
        <v>1.0298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644.652</v>
      </c>
      <c r="M72" s="0" t="n">
        <v>47.631</v>
      </c>
      <c r="N72" s="0" t="n">
        <v>50.2127</v>
      </c>
      <c r="O72" s="0" t="n">
        <v>50.404</v>
      </c>
      <c r="P72" s="0" t="n">
        <v>3202.24</v>
      </c>
      <c r="Q72" s="0" t="n">
        <v>69.91</v>
      </c>
      <c r="R72" s="54" t="n">
        <f aca="false">P72/3600</f>
        <v>0.8895111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290.656</v>
      </c>
      <c r="M73" s="0" t="n">
        <v>44.6664</v>
      </c>
      <c r="N73" s="0" t="n">
        <v>48.5146</v>
      </c>
      <c r="O73" s="0" t="n">
        <v>48.7103</v>
      </c>
      <c r="P73" s="0" t="n">
        <v>2592.94</v>
      </c>
      <c r="Q73" s="0" t="n">
        <v>52.86</v>
      </c>
      <c r="R73" s="54" t="n">
        <f aca="false">P73/3600</f>
        <v>0.720261111111111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486.3776</v>
      </c>
      <c r="M74" s="0" t="n">
        <v>41.9593</v>
      </c>
      <c r="N74" s="0" t="n">
        <v>46.5212</v>
      </c>
      <c r="O74" s="0" t="n">
        <v>46.714</v>
      </c>
      <c r="P74" s="0" t="n">
        <v>2921.3</v>
      </c>
      <c r="Q74" s="0" t="n">
        <v>56.01</v>
      </c>
      <c r="R74" s="58" t="n">
        <f aca="false">P74/3600</f>
        <v>0.811472222222222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2</v>
      </c>
      <c r="B75" s="64" t="s">
        <v>47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19.7264</v>
      </c>
      <c r="M75" s="0" t="n">
        <v>50.4981</v>
      </c>
      <c r="N75" s="0" t="n">
        <v>50.2558</v>
      </c>
      <c r="O75" s="0" t="n">
        <v>50.6597</v>
      </c>
      <c r="P75" s="0" t="n">
        <v>1583.62</v>
      </c>
      <c r="Q75" s="0" t="n">
        <v>45.4</v>
      </c>
      <c r="R75" s="51" t="n">
        <f aca="false">P75/3600</f>
        <v>0.43989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46.4896</v>
      </c>
      <c r="M76" s="0" t="n">
        <v>45.914</v>
      </c>
      <c r="N76" s="0" t="n">
        <v>46.4275</v>
      </c>
      <c r="O76" s="0" t="n">
        <v>47.1931</v>
      </c>
      <c r="P76" s="0" t="n">
        <v>1408.18</v>
      </c>
      <c r="Q76" s="0" t="n">
        <v>36.81</v>
      </c>
      <c r="R76" s="54" t="n">
        <f aca="false">P76/3600</f>
        <v>0.391161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62.3048</v>
      </c>
      <c r="M77" s="0" t="n">
        <v>41.9888</v>
      </c>
      <c r="N77" s="0" t="n">
        <v>43.6986</v>
      </c>
      <c r="O77" s="0" t="n">
        <v>44.2107</v>
      </c>
      <c r="P77" s="0" t="n">
        <v>1279.56</v>
      </c>
      <c r="Q77" s="0" t="n">
        <v>31.31</v>
      </c>
      <c r="R77" s="54" t="n">
        <f aca="false">P77/3600</f>
        <v>0.35543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55.2136</v>
      </c>
      <c r="M78" s="0" t="n">
        <v>38.5846</v>
      </c>
      <c r="N78" s="0" t="n">
        <v>40.6907</v>
      </c>
      <c r="O78" s="0" t="n">
        <v>40.8978</v>
      </c>
      <c r="P78" s="0" t="n">
        <v>1150.36</v>
      </c>
      <c r="Q78" s="0" t="n">
        <v>27.4</v>
      </c>
      <c r="R78" s="58" t="n">
        <f aca="false">P78/3600</f>
        <v>0.319544444444444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2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54.7339</v>
      </c>
      <c r="M79" s="0" t="n">
        <v>52.2231</v>
      </c>
      <c r="N79" s="0" t="n">
        <v>52.8256</v>
      </c>
      <c r="O79" s="0" t="n">
        <v>52.9703</v>
      </c>
      <c r="P79" s="0" t="n">
        <v>2414.05</v>
      </c>
      <c r="Q79" s="0" t="n">
        <v>58.94</v>
      </c>
      <c r="R79" s="51" t="n">
        <f aca="false">P79/3600</f>
        <v>0.6705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70.0518</v>
      </c>
      <c r="M80" s="0" t="n">
        <v>48.515</v>
      </c>
      <c r="N80" s="0" t="n">
        <v>49.4528</v>
      </c>
      <c r="O80" s="0" t="n">
        <v>49.6123</v>
      </c>
      <c r="P80" s="0" t="n">
        <v>2238.56</v>
      </c>
      <c r="Q80" s="0" t="n">
        <v>52.51</v>
      </c>
      <c r="R80" s="54" t="n">
        <f aca="false">P80/3600</f>
        <v>0.621822222222222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85.1411</v>
      </c>
      <c r="M81" s="0" t="n">
        <v>44.4363</v>
      </c>
      <c r="N81" s="0" t="n">
        <v>46.3809</v>
      </c>
      <c r="O81" s="0" t="n">
        <v>46.4574</v>
      </c>
      <c r="P81" s="0" t="n">
        <v>2089.83</v>
      </c>
      <c r="Q81" s="0" t="n">
        <v>45.93</v>
      </c>
      <c r="R81" s="54" t="n">
        <f aca="false">P81/3600</f>
        <v>0.580508333333333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46.2965</v>
      </c>
      <c r="M82" s="0" t="n">
        <v>40.5658</v>
      </c>
      <c r="N82" s="0" t="n">
        <v>43.1425</v>
      </c>
      <c r="O82" s="0" t="n">
        <v>42.9028</v>
      </c>
      <c r="P82" s="0" t="n">
        <v>2201.62</v>
      </c>
      <c r="Q82" s="0" t="n">
        <v>46.46</v>
      </c>
      <c r="R82" s="58" t="n">
        <f aca="false">P82/3600</f>
        <v>0.611561111111111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2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24.3696</v>
      </c>
      <c r="M83" s="0" t="n">
        <v>54.1858</v>
      </c>
      <c r="N83" s="0" t="n">
        <v>53.2386</v>
      </c>
      <c r="O83" s="0" t="n">
        <v>53.1467</v>
      </c>
      <c r="P83" s="0" t="n">
        <v>1638.49</v>
      </c>
      <c r="Q83" s="0" t="n">
        <v>41.3</v>
      </c>
      <c r="R83" s="51" t="n">
        <f aca="false">P83/3600</f>
        <v>0.4551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63.5632</v>
      </c>
      <c r="M84" s="0" t="n">
        <v>50.1434</v>
      </c>
      <c r="N84" s="0" t="n">
        <v>48.6391</v>
      </c>
      <c r="O84" s="0" t="n">
        <v>48.6155</v>
      </c>
      <c r="P84" s="0" t="n">
        <v>1768.07</v>
      </c>
      <c r="Q84" s="0" t="n">
        <v>43.35</v>
      </c>
      <c r="R84" s="54" t="n">
        <f aca="false">P84/3600</f>
        <v>0.491130555555556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84.16</v>
      </c>
      <c r="M85" s="0" t="n">
        <v>45.4404</v>
      </c>
      <c r="N85" s="0" t="n">
        <v>44.785</v>
      </c>
      <c r="O85" s="0" t="n">
        <v>44.8316</v>
      </c>
      <c r="P85" s="0" t="n">
        <v>1717.43</v>
      </c>
      <c r="Q85" s="0" t="n">
        <v>39.53</v>
      </c>
      <c r="R85" s="54" t="n">
        <f aca="false">P85/3600</f>
        <v>0.477063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62.8888</v>
      </c>
      <c r="M86" s="0" t="n">
        <v>40.9404</v>
      </c>
      <c r="N86" s="0" t="n">
        <v>41.1996</v>
      </c>
      <c r="O86" s="0" t="n">
        <v>41.2246</v>
      </c>
      <c r="P86" s="0" t="n">
        <v>1666.52</v>
      </c>
      <c r="Q86" s="0" t="n">
        <v>37.23</v>
      </c>
      <c r="R86" s="58" t="n">
        <f aca="false">P86/3600</f>
        <v>0.4629222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3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25.4758</v>
      </c>
      <c r="M87" s="0" t="n">
        <v>57.7821</v>
      </c>
      <c r="N87" s="0" t="n">
        <v>60.0912</v>
      </c>
      <c r="O87" s="0" t="n">
        <v>60.6835</v>
      </c>
      <c r="P87" s="0" t="n">
        <v>2342.64</v>
      </c>
      <c r="Q87" s="0" t="n">
        <v>47.24</v>
      </c>
      <c r="R87" s="51" t="n">
        <f aca="false">P87/3600</f>
        <v>0.65073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49.3923</v>
      </c>
      <c r="M88" s="0" t="n">
        <v>54.0494</v>
      </c>
      <c r="N88" s="0" t="n">
        <v>56.3283</v>
      </c>
      <c r="O88" s="0" t="n">
        <v>57.1206</v>
      </c>
      <c r="P88" s="0" t="n">
        <v>2201.57</v>
      </c>
      <c r="Q88" s="0" t="n">
        <v>43.52</v>
      </c>
      <c r="R88" s="54" t="n">
        <f aca="false">P88/3600</f>
        <v>0.611547222222222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3.095</v>
      </c>
      <c r="M89" s="0" t="n">
        <v>50.091</v>
      </c>
      <c r="N89" s="0" t="n">
        <v>52.9993</v>
      </c>
      <c r="O89" s="0" t="n">
        <v>53.9128</v>
      </c>
      <c r="P89" s="0" t="n">
        <v>2127.83</v>
      </c>
      <c r="Q89" s="0" t="n">
        <v>41.01</v>
      </c>
      <c r="R89" s="54" t="n">
        <f aca="false">P89/3600</f>
        <v>0.59106388888888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8.2157</v>
      </c>
      <c r="M90" s="0" t="n">
        <v>46.5387</v>
      </c>
      <c r="N90" s="0" t="n">
        <v>49.6562</v>
      </c>
      <c r="O90" s="0" t="n">
        <v>50.6481</v>
      </c>
      <c r="P90" s="0" t="n">
        <v>2093.67</v>
      </c>
      <c r="Q90" s="0" t="n">
        <v>39.08</v>
      </c>
      <c r="R90" s="58" t="n">
        <f aca="false">P90/3600</f>
        <v>0.581575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4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42.477604619177</v>
      </c>
      <c r="R98" s="67" t="n">
        <f aca="false">GEOMEAN(R3:R90)</f>
        <v>0.491812239554401</v>
      </c>
    </row>
    <row r="99" customFormat="false" ht="12" hidden="false" customHeight="false" outlineLevel="0" collapsed="false">
      <c r="B99" s="1" t="s">
        <v>95</v>
      </c>
      <c r="Q99" s="68" t="n">
        <f aca="false">Q98/I98</f>
        <v>1.02350874681259</v>
      </c>
      <c r="R99" s="68" t="n">
        <f aca="false">R98/J98</f>
        <v>1.01480735454236</v>
      </c>
    </row>
    <row r="100" customFormat="false" ht="12" hidden="false" customHeight="false" outlineLevel="0" collapsed="false">
      <c r="B100" s="1" t="s">
        <v>96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55817222222222</v>
      </c>
      <c r="R100" s="67" t="n">
        <f aca="false">SUM(R3:R90)</f>
        <v>65.6674638888889</v>
      </c>
    </row>
    <row r="103" customFormat="false" ht="12.75" hidden="false" customHeight="false" outlineLevel="0" collapsed="false">
      <c r="B103" s="1" t="s">
        <v>97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98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4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42.6623126778723</v>
      </c>
      <c r="R105" s="67" t="n">
        <f aca="false">GEOMEAN(R3:R10,R11:R74)</f>
        <v>0.488332001425</v>
      </c>
    </row>
    <row r="106" customFormat="false" ht="12" hidden="false" customHeight="false" outlineLevel="0" collapsed="false">
      <c r="B106" s="1" t="s">
        <v>95</v>
      </c>
      <c r="Q106" s="68" t="n">
        <f aca="false">Q105/I105</f>
        <v>1.02396798255881</v>
      </c>
      <c r="R106" s="68" t="n">
        <f aca="false">R105/J105</f>
        <v>1.01369670388942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3</v>
      </c>
      <c r="I2" s="40" t="s">
        <v>84</v>
      </c>
      <c r="J2" s="50" t="s">
        <v>85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1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46.2656</v>
      </c>
      <c r="M3" s="0" t="n">
        <v>46.4474</v>
      </c>
      <c r="N3" s="0" t="n">
        <v>45.7402</v>
      </c>
      <c r="O3" s="0" t="n">
        <v>47.7347</v>
      </c>
      <c r="P3" s="0" t="n">
        <v>18355.35</v>
      </c>
      <c r="Q3" s="0" t="n">
        <v>63.56</v>
      </c>
      <c r="R3" s="52" t="n">
        <f aca="false">P3/3600</f>
        <v>5.0987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6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05.3056</v>
      </c>
      <c r="M4" s="0" t="n">
        <v>43.7826</v>
      </c>
      <c r="N4" s="0" t="n">
        <v>43.1215</v>
      </c>
      <c r="O4" s="0" t="n">
        <v>45.738</v>
      </c>
      <c r="P4" s="0" t="n">
        <v>16266.92</v>
      </c>
      <c r="Q4" s="0" t="n">
        <v>46.1</v>
      </c>
      <c r="R4" s="55" t="n">
        <f aca="false">P4/3600</f>
        <v>4.51858888888889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61.8576</v>
      </c>
      <c r="M5" s="0" t="n">
        <v>41.3866</v>
      </c>
      <c r="N5" s="0" t="n">
        <v>41.272</v>
      </c>
      <c r="O5" s="0" t="n">
        <v>43.8941</v>
      </c>
      <c r="P5" s="0" t="n">
        <v>16585.69</v>
      </c>
      <c r="Q5" s="0" t="n">
        <v>40.63</v>
      </c>
      <c r="R5" s="55" t="n">
        <f aca="false">P5/3600</f>
        <v>4.60713611111111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62.784</v>
      </c>
      <c r="M6" s="0" t="n">
        <v>38.9242</v>
      </c>
      <c r="N6" s="0" t="n">
        <v>39.6395</v>
      </c>
      <c r="O6" s="0" t="n">
        <v>42.0889</v>
      </c>
      <c r="P6" s="0" t="n">
        <v>15417.44</v>
      </c>
      <c r="Q6" s="0" t="n">
        <v>33.65</v>
      </c>
      <c r="R6" s="59" t="n">
        <f aca="false">P6/3600</f>
        <v>4.28262222222222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69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048.4064</v>
      </c>
      <c r="M7" s="0" t="n">
        <v>46.5501</v>
      </c>
      <c r="N7" s="0" t="n">
        <v>48.0234</v>
      </c>
      <c r="O7" s="0" t="n">
        <v>47.1994</v>
      </c>
      <c r="P7" s="0" t="n">
        <v>25185.99</v>
      </c>
      <c r="Q7" s="0" t="n">
        <v>94.88</v>
      </c>
      <c r="R7" s="52" t="n">
        <f aca="false">P7/3600</f>
        <v>6.9961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858.136</v>
      </c>
      <c r="M8" s="0" t="n">
        <v>42.8512</v>
      </c>
      <c r="N8" s="0" t="n">
        <v>46.3221</v>
      </c>
      <c r="O8" s="0" t="n">
        <v>45.6345</v>
      </c>
      <c r="P8" s="0" t="n">
        <v>20328.19</v>
      </c>
      <c r="Q8" s="0" t="n">
        <v>60.03</v>
      </c>
      <c r="R8" s="55" t="n">
        <f aca="false">P8/3600</f>
        <v>5.64671944444444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789.4736</v>
      </c>
      <c r="M9" s="0" t="n">
        <v>39.7977</v>
      </c>
      <c r="N9" s="0" t="n">
        <v>44.6162</v>
      </c>
      <c r="O9" s="0" t="n">
        <v>44.442</v>
      </c>
      <c r="P9" s="0" t="n">
        <v>18024.95</v>
      </c>
      <c r="Q9" s="0" t="n">
        <v>46.6</v>
      </c>
      <c r="R9" s="55" t="n">
        <f aca="false">P9/3600</f>
        <v>5.00693055555556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79.008</v>
      </c>
      <c r="M10" s="0" t="n">
        <v>36.9186</v>
      </c>
      <c r="N10" s="0" t="n">
        <v>42.7125</v>
      </c>
      <c r="O10" s="0" t="n">
        <v>43.0335</v>
      </c>
      <c r="P10" s="0" t="n">
        <v>16618.93</v>
      </c>
      <c r="Q10" s="0" t="n">
        <v>37.76</v>
      </c>
      <c r="R10" s="59" t="n">
        <f aca="false">P10/3600</f>
        <v>4.61636944444444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4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169.576</v>
      </c>
      <c r="M11" s="0" t="n">
        <v>45.4801</v>
      </c>
      <c r="N11" s="0" t="n">
        <v>46.4928</v>
      </c>
      <c r="O11" s="0" t="n">
        <v>48.4599</v>
      </c>
      <c r="P11" s="0" t="n">
        <v>20571.55</v>
      </c>
      <c r="Q11" s="0" t="n">
        <v>88.49</v>
      </c>
      <c r="R11" s="51" t="n">
        <f aca="false">P11/3600</f>
        <v>5.7143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87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841.0776</v>
      </c>
      <c r="M12" s="0" t="n">
        <v>42.8666</v>
      </c>
      <c r="N12" s="0" t="n">
        <v>44.551</v>
      </c>
      <c r="O12" s="0" t="n">
        <v>46.7106</v>
      </c>
      <c r="P12" s="0" t="n">
        <v>16926.1</v>
      </c>
      <c r="Q12" s="0" t="n">
        <v>47.72</v>
      </c>
      <c r="R12" s="54" t="n">
        <f aca="false">P12/3600</f>
        <v>4.70169444444444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03.6392</v>
      </c>
      <c r="M13" s="0" t="n">
        <v>41.4058</v>
      </c>
      <c r="N13" s="0" t="n">
        <v>43.2709</v>
      </c>
      <c r="O13" s="0" t="n">
        <v>44.9881</v>
      </c>
      <c r="P13" s="0" t="n">
        <v>14976.64</v>
      </c>
      <c r="Q13" s="0" t="n">
        <v>38.55</v>
      </c>
      <c r="R13" s="54" t="n">
        <f aca="false">P13/3600</f>
        <v>4.16017777777778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4.0968</v>
      </c>
      <c r="M14" s="0" t="n">
        <v>39.5613</v>
      </c>
      <c r="N14" s="0" t="n">
        <v>41.968</v>
      </c>
      <c r="O14" s="0" t="n">
        <v>43.2671</v>
      </c>
      <c r="P14" s="0" t="n">
        <v>14135.88</v>
      </c>
      <c r="Q14" s="0" t="n">
        <v>31.05</v>
      </c>
      <c r="R14" s="58" t="n">
        <f aca="false">P14/3600</f>
        <v>3.92663333333333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7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02.74</v>
      </c>
      <c r="M15" s="0" t="n">
        <v>45.1017</v>
      </c>
      <c r="N15" s="0" t="n">
        <v>46.0541</v>
      </c>
      <c r="O15" s="0" t="n">
        <v>47.7059</v>
      </c>
      <c r="P15" s="0" t="n">
        <v>19517.96</v>
      </c>
      <c r="Q15" s="0" t="n">
        <v>75.03</v>
      </c>
      <c r="R15" s="51" t="n">
        <f aca="false">P15/3600</f>
        <v>5.4216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8996.428</v>
      </c>
      <c r="M16" s="0" t="n">
        <v>42.0379</v>
      </c>
      <c r="N16" s="0" t="n">
        <v>43.8002</v>
      </c>
      <c r="O16" s="0" t="n">
        <v>45.5362</v>
      </c>
      <c r="P16" s="0" t="n">
        <v>13958.66</v>
      </c>
      <c r="Q16" s="0" t="n">
        <v>42.57</v>
      </c>
      <c r="R16" s="54" t="n">
        <f aca="false">P16/3600</f>
        <v>3.87740555555556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598.304</v>
      </c>
      <c r="M17" s="0" t="n">
        <v>39.7996</v>
      </c>
      <c r="N17" s="0" t="n">
        <v>42.1012</v>
      </c>
      <c r="O17" s="0" t="n">
        <v>43.4606</v>
      </c>
      <c r="P17" s="0" t="n">
        <v>12076.88</v>
      </c>
      <c r="Q17" s="0" t="n">
        <v>31.25</v>
      </c>
      <c r="R17" s="54" t="n">
        <f aca="false">P17/3600</f>
        <v>3.35468888888889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1.548</v>
      </c>
      <c r="M18" s="0" t="n">
        <v>37.353</v>
      </c>
      <c r="N18" s="0" t="n">
        <v>40.3192</v>
      </c>
      <c r="O18" s="0" t="n">
        <v>41.3883</v>
      </c>
      <c r="P18" s="0" t="n">
        <v>12282.1</v>
      </c>
      <c r="Q18" s="0" t="n">
        <v>37.78</v>
      </c>
      <c r="R18" s="58" t="n">
        <f aca="false">P18/3600</f>
        <v>3.41169444444444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57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780.2688</v>
      </c>
      <c r="M19" s="0" t="n">
        <v>45.2417</v>
      </c>
      <c r="N19" s="0" t="n">
        <v>45.0209</v>
      </c>
      <c r="O19" s="0" t="n">
        <v>46.4993</v>
      </c>
      <c r="P19" s="0" t="n">
        <v>41030.62</v>
      </c>
      <c r="Q19" s="0" t="n">
        <v>158.28</v>
      </c>
      <c r="R19" s="51" t="n">
        <f aca="false">P19/3600</f>
        <v>11.3973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08.9464</v>
      </c>
      <c r="M20" s="0" t="n">
        <v>40.5238</v>
      </c>
      <c r="N20" s="0" t="n">
        <v>41.5749</v>
      </c>
      <c r="O20" s="0" t="n">
        <v>44.7992</v>
      </c>
      <c r="P20" s="0" t="n">
        <v>33680.08</v>
      </c>
      <c r="Q20" s="0" t="n">
        <v>105</v>
      </c>
      <c r="R20" s="54" t="n">
        <f aca="false">P20/3600</f>
        <v>9.3555777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585.5912</v>
      </c>
      <c r="M21" s="0" t="n">
        <v>38.2735</v>
      </c>
      <c r="N21" s="0" t="n">
        <v>39.8465</v>
      </c>
      <c r="O21" s="0" t="n">
        <v>43.2601</v>
      </c>
      <c r="P21" s="0" t="n">
        <v>26815.35</v>
      </c>
      <c r="Q21" s="0" t="n">
        <v>62.37</v>
      </c>
      <c r="R21" s="54" t="n">
        <f aca="false">P21/3600</f>
        <v>7.448708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87.7136</v>
      </c>
      <c r="M22" s="0" t="n">
        <v>36.6726</v>
      </c>
      <c r="N22" s="0" t="n">
        <v>38.9113</v>
      </c>
      <c r="O22" s="0" t="n">
        <v>41.5881</v>
      </c>
      <c r="P22" s="0" t="n">
        <v>23763.1</v>
      </c>
      <c r="Q22" s="0" t="n">
        <v>48.78</v>
      </c>
      <c r="R22" s="58" t="n">
        <f aca="false">P22/3600</f>
        <v>6.60086111111111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74.2672</v>
      </c>
      <c r="M23" s="0" t="n">
        <v>46.1418</v>
      </c>
      <c r="N23" s="0" t="n">
        <v>46.3562</v>
      </c>
      <c r="O23" s="0" t="n">
        <v>48.0134</v>
      </c>
      <c r="P23" s="0" t="n">
        <v>45199.1</v>
      </c>
      <c r="Q23" s="0" t="n">
        <v>142.57</v>
      </c>
      <c r="R23" s="51" t="n">
        <f aca="false">P23/3600</f>
        <v>12.555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489.5408</v>
      </c>
      <c r="M24" s="0" t="n">
        <v>41.3621</v>
      </c>
      <c r="N24" s="0" t="n">
        <v>44.6605</v>
      </c>
      <c r="O24" s="0" t="n">
        <v>46.3321</v>
      </c>
      <c r="P24" s="0" t="n">
        <v>40222.93</v>
      </c>
      <c r="Q24" s="0" t="n">
        <v>121</v>
      </c>
      <c r="R24" s="54" t="n">
        <f aca="false">P24/3600</f>
        <v>11.1730361111111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193.948</v>
      </c>
      <c r="M25" s="0" t="n">
        <v>38.9326</v>
      </c>
      <c r="N25" s="0" t="n">
        <v>43.5635</v>
      </c>
      <c r="O25" s="0" t="n">
        <v>44.6704</v>
      </c>
      <c r="P25" s="0" t="n">
        <v>31074.88</v>
      </c>
      <c r="Q25" s="0" t="n">
        <v>66.71</v>
      </c>
      <c r="R25" s="54" t="n">
        <f aca="false">P25/3600</f>
        <v>8.6319111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86.0768</v>
      </c>
      <c r="M26" s="0" t="n">
        <v>37.3406</v>
      </c>
      <c r="N26" s="0" t="n">
        <v>42.319</v>
      </c>
      <c r="O26" s="0" t="n">
        <v>42.7891</v>
      </c>
      <c r="P26" s="0" t="n">
        <v>27996.89</v>
      </c>
      <c r="Q26" s="0" t="n">
        <v>54.3</v>
      </c>
      <c r="R26" s="58" t="n">
        <f aca="false">P26/3600</f>
        <v>7.776913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47.0392</v>
      </c>
      <c r="M27" s="0" t="n">
        <v>45.9266</v>
      </c>
      <c r="N27" s="0" t="n">
        <v>45.5497</v>
      </c>
      <c r="O27" s="0" t="n">
        <v>46.5527</v>
      </c>
      <c r="P27" s="0" t="n">
        <v>50617.59</v>
      </c>
      <c r="Q27" s="0" t="n">
        <v>196.51</v>
      </c>
      <c r="R27" s="51" t="n">
        <f aca="false">P27/3600</f>
        <v>14.0604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26.5328</v>
      </c>
      <c r="M28" s="0" t="n">
        <v>41.203</v>
      </c>
      <c r="N28" s="0" t="n">
        <v>43.1323</v>
      </c>
      <c r="O28" s="0" t="n">
        <v>45.0449</v>
      </c>
      <c r="P28" s="0" t="n">
        <v>52135.45</v>
      </c>
      <c r="Q28" s="0" t="n">
        <v>184.27</v>
      </c>
      <c r="R28" s="54" t="n">
        <f aca="false">P28/3600</f>
        <v>14.4820694444444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401.0792</v>
      </c>
      <c r="M29" s="0" t="n">
        <v>36.9804</v>
      </c>
      <c r="N29" s="0" t="n">
        <v>41.905</v>
      </c>
      <c r="O29" s="0" t="n">
        <v>44.0644</v>
      </c>
      <c r="P29" s="0" t="n">
        <v>40355.78</v>
      </c>
      <c r="Q29" s="0" t="n">
        <v>114.37</v>
      </c>
      <c r="R29" s="54" t="n">
        <f aca="false">P29/3600</f>
        <v>11.2099388888889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27.3592</v>
      </c>
      <c r="M30" s="0" t="n">
        <v>35.1102</v>
      </c>
      <c r="N30" s="0" t="n">
        <v>40.6469</v>
      </c>
      <c r="O30" s="0" t="n">
        <v>42.9513</v>
      </c>
      <c r="P30" s="0" t="n">
        <v>29109.96</v>
      </c>
      <c r="Q30" s="0" t="n">
        <v>62.54</v>
      </c>
      <c r="R30" s="58" t="n">
        <f aca="false">P30/3600</f>
        <v>8.0861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6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52.3736</v>
      </c>
      <c r="M31" s="0" t="n">
        <v>45.7272</v>
      </c>
      <c r="N31" s="0" t="n">
        <v>46.7155</v>
      </c>
      <c r="O31" s="0" t="n">
        <v>48.0061</v>
      </c>
      <c r="P31" s="0" t="n">
        <v>7353.95</v>
      </c>
      <c r="Q31" s="0" t="n">
        <v>22.94</v>
      </c>
      <c r="R31" s="51" t="n">
        <f aca="false">P31/3600</f>
        <v>2.0427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88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79.0872</v>
      </c>
      <c r="M32" s="0" t="n">
        <v>42.9366</v>
      </c>
      <c r="N32" s="0" t="n">
        <v>44.6342</v>
      </c>
      <c r="O32" s="0" t="n">
        <v>45.5137</v>
      </c>
      <c r="P32" s="0" t="n">
        <v>6020.52</v>
      </c>
      <c r="Q32" s="0" t="n">
        <v>15.69</v>
      </c>
      <c r="R32" s="54" t="n">
        <f aca="false">P32/3600</f>
        <v>1.672366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4.4352</v>
      </c>
      <c r="M33" s="0" t="n">
        <v>40.1252</v>
      </c>
      <c r="N33" s="0" t="n">
        <v>42.5408</v>
      </c>
      <c r="O33" s="0" t="n">
        <v>42.9796</v>
      </c>
      <c r="P33" s="0" t="n">
        <v>6266.9</v>
      </c>
      <c r="Q33" s="0" t="n">
        <v>14.59</v>
      </c>
      <c r="R33" s="54" t="n">
        <f aca="false">P33/3600</f>
        <v>1.74080555555556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5.0304</v>
      </c>
      <c r="M34" s="0" t="n">
        <v>37.1279</v>
      </c>
      <c r="N34" s="0" t="n">
        <v>40.2631</v>
      </c>
      <c r="O34" s="0" t="n">
        <v>40.3572</v>
      </c>
      <c r="P34" s="0" t="n">
        <v>5579.88</v>
      </c>
      <c r="Q34" s="0" t="n">
        <v>11.59</v>
      </c>
      <c r="R34" s="58" t="n">
        <f aca="false">P34/3600</f>
        <v>1.54996666666667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1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67.1128</v>
      </c>
      <c r="M35" s="0" t="n">
        <v>44.9403</v>
      </c>
      <c r="N35" s="0" t="n">
        <v>46.5152</v>
      </c>
      <c r="O35" s="0" t="n">
        <v>48.3889</v>
      </c>
      <c r="P35" s="0" t="n">
        <v>9738.28</v>
      </c>
      <c r="Q35" s="0" t="n">
        <v>34.36</v>
      </c>
      <c r="R35" s="51" t="n">
        <f aca="false">P35/3600</f>
        <v>2.7050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598.1448</v>
      </c>
      <c r="M36" s="0" t="n">
        <v>41.9849</v>
      </c>
      <c r="N36" s="0" t="n">
        <v>44.8115</v>
      </c>
      <c r="O36" s="0" t="n">
        <v>46.5753</v>
      </c>
      <c r="P36" s="0" t="n">
        <v>7021.92</v>
      </c>
      <c r="Q36" s="0" t="n">
        <v>18.38</v>
      </c>
      <c r="R36" s="54" t="n">
        <f aca="false">P36/3600</f>
        <v>1.95053333333333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3.8008</v>
      </c>
      <c r="M37" s="0" t="n">
        <v>39.8594</v>
      </c>
      <c r="N37" s="0" t="n">
        <v>43.1528</v>
      </c>
      <c r="O37" s="0" t="n">
        <v>44.5503</v>
      </c>
      <c r="P37" s="0" t="n">
        <v>7152.17</v>
      </c>
      <c r="Q37" s="0" t="n">
        <v>16.54</v>
      </c>
      <c r="R37" s="54" t="n">
        <f aca="false">P37/3600</f>
        <v>1.9867138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1.6072</v>
      </c>
      <c r="M38" s="0" t="n">
        <v>37.3556</v>
      </c>
      <c r="N38" s="0" t="n">
        <v>41.2746</v>
      </c>
      <c r="O38" s="0" t="n">
        <v>42.338</v>
      </c>
      <c r="P38" s="0" t="n">
        <v>6549.08</v>
      </c>
      <c r="Q38" s="0" t="n">
        <v>13.44</v>
      </c>
      <c r="R38" s="58" t="n">
        <f aca="false">P38/3600</f>
        <v>1.819188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68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18.1984</v>
      </c>
      <c r="M39" s="0" t="n">
        <v>44.8242</v>
      </c>
      <c r="N39" s="0" t="n">
        <v>46.1589</v>
      </c>
      <c r="O39" s="0" t="n">
        <v>47.3638</v>
      </c>
      <c r="P39" s="0" t="n">
        <v>8143.55</v>
      </c>
      <c r="Q39" s="0" t="n">
        <v>30.76</v>
      </c>
      <c r="R39" s="51" t="n">
        <f aca="false">P39/3600</f>
        <v>2.2620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69.8544</v>
      </c>
      <c r="M40" s="0" t="n">
        <v>41.0956</v>
      </c>
      <c r="N40" s="0" t="n">
        <v>43.4433</v>
      </c>
      <c r="O40" s="0" t="n">
        <v>44.5484</v>
      </c>
      <c r="P40" s="0" t="n">
        <v>6390.75</v>
      </c>
      <c r="Q40" s="0" t="n">
        <v>19.32</v>
      </c>
      <c r="R40" s="54" t="n">
        <f aca="false">P40/3600</f>
        <v>1.77520833333333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1.3304</v>
      </c>
      <c r="M41" s="0" t="n">
        <v>37.7847</v>
      </c>
      <c r="N41" s="0" t="n">
        <v>40.873</v>
      </c>
      <c r="O41" s="0" t="n">
        <v>41.8688</v>
      </c>
      <c r="P41" s="0" t="n">
        <v>6452.73</v>
      </c>
      <c r="Q41" s="0" t="n">
        <v>18.38</v>
      </c>
      <c r="R41" s="54" t="n">
        <f aca="false">P41/3600</f>
        <v>1.792425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08.9304</v>
      </c>
      <c r="M42" s="0" t="n">
        <v>34.3892</v>
      </c>
      <c r="N42" s="0" t="n">
        <v>38.5132</v>
      </c>
      <c r="O42" s="0" t="n">
        <v>39.4181</v>
      </c>
      <c r="P42" s="0" t="n">
        <v>6056.11</v>
      </c>
      <c r="Q42" s="0" t="n">
        <v>14.48</v>
      </c>
      <c r="R42" s="58" t="n">
        <f aca="false">P42/3600</f>
        <v>1.6822527777777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1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41.8376</v>
      </c>
      <c r="M43" s="0" t="n">
        <v>45.7064</v>
      </c>
      <c r="N43" s="0" t="n">
        <v>46.5329</v>
      </c>
      <c r="O43" s="0" t="n">
        <v>47.1842</v>
      </c>
      <c r="P43" s="0" t="n">
        <v>5868.32</v>
      </c>
      <c r="Q43" s="0" t="n">
        <v>20.41</v>
      </c>
      <c r="R43" s="51" t="n">
        <f aca="false">P43/3600</f>
        <v>1.630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52.2792</v>
      </c>
      <c r="M44" s="0" t="n">
        <v>41.9186</v>
      </c>
      <c r="N44" s="0" t="n">
        <v>43.3774</v>
      </c>
      <c r="O44" s="0" t="n">
        <v>44.622</v>
      </c>
      <c r="P44" s="0" t="n">
        <v>4553.32</v>
      </c>
      <c r="Q44" s="0" t="n">
        <v>13.69</v>
      </c>
      <c r="R44" s="54" t="n">
        <f aca="false">P44/3600</f>
        <v>1.264811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8.14</v>
      </c>
      <c r="M45" s="0" t="n">
        <v>38.6176</v>
      </c>
      <c r="N45" s="0" t="n">
        <v>41.0126</v>
      </c>
      <c r="O45" s="0" t="n">
        <v>42.4562</v>
      </c>
      <c r="P45" s="0" t="n">
        <v>4151.62</v>
      </c>
      <c r="Q45" s="0" t="n">
        <v>11.01</v>
      </c>
      <c r="R45" s="54" t="n">
        <f aca="false">P45/3600</f>
        <v>1.15322777777778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49.2408</v>
      </c>
      <c r="M46" s="0" t="n">
        <v>35.5703</v>
      </c>
      <c r="N46" s="0" t="n">
        <v>38.8106</v>
      </c>
      <c r="O46" s="0" t="n">
        <v>40.3999</v>
      </c>
      <c r="P46" s="0" t="n">
        <v>3587.87</v>
      </c>
      <c r="Q46" s="0" t="n">
        <v>7.69</v>
      </c>
      <c r="R46" s="58" t="n">
        <f aca="false">P46/3600</f>
        <v>0.996630555555556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6.8504</v>
      </c>
      <c r="M47" s="0" t="n">
        <v>47.0254</v>
      </c>
      <c r="N47" s="0" t="n">
        <v>48.4886</v>
      </c>
      <c r="O47" s="0" t="n">
        <v>48.4575</v>
      </c>
      <c r="P47" s="0" t="n">
        <v>1646.48</v>
      </c>
      <c r="Q47" s="0" t="n">
        <v>4.97</v>
      </c>
      <c r="R47" s="51" t="n">
        <f aca="false">P47/3600</f>
        <v>0.45735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89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4.5856</v>
      </c>
      <c r="M48" s="0" t="n">
        <v>43.687</v>
      </c>
      <c r="N48" s="0" t="n">
        <v>45.8718</v>
      </c>
      <c r="O48" s="0" t="n">
        <v>45.3865</v>
      </c>
      <c r="P48" s="0" t="n">
        <v>1531.37</v>
      </c>
      <c r="Q48" s="0" t="n">
        <v>4.21</v>
      </c>
      <c r="R48" s="54" t="n">
        <f aca="false">P48/3600</f>
        <v>0.425380555555556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2.7664</v>
      </c>
      <c r="M49" s="0" t="n">
        <v>40.1918</v>
      </c>
      <c r="N49" s="0" t="n">
        <v>43.3412</v>
      </c>
      <c r="O49" s="0" t="n">
        <v>42.4633</v>
      </c>
      <c r="P49" s="0" t="n">
        <v>1404</v>
      </c>
      <c r="Q49" s="0" t="n">
        <v>3.46</v>
      </c>
      <c r="R49" s="54" t="n">
        <f aca="false">P49/3600</f>
        <v>0.3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7.728</v>
      </c>
      <c r="M50" s="0" t="n">
        <v>36.6109</v>
      </c>
      <c r="N50" s="0" t="n">
        <v>40.9048</v>
      </c>
      <c r="O50" s="0" t="n">
        <v>39.6718</v>
      </c>
      <c r="P50" s="0" t="n">
        <v>1487.92</v>
      </c>
      <c r="Q50" s="0" t="n">
        <v>3.67</v>
      </c>
      <c r="R50" s="58" t="n">
        <f aca="false">P50/3600</f>
        <v>0.4133111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3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7.5456</v>
      </c>
      <c r="M51" s="0" t="n">
        <v>44.9158</v>
      </c>
      <c r="N51" s="0" t="n">
        <v>46.7882</v>
      </c>
      <c r="O51" s="0" t="n">
        <v>47.8652</v>
      </c>
      <c r="P51" s="0" t="n">
        <v>2336.73</v>
      </c>
      <c r="Q51" s="0" t="n">
        <v>9.65</v>
      </c>
      <c r="R51" s="51" t="n">
        <f aca="false">P51/3600</f>
        <v>0.6490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1.4344</v>
      </c>
      <c r="M52" s="0" t="n">
        <v>41.0015</v>
      </c>
      <c r="N52" s="0" t="n">
        <v>44.7111</v>
      </c>
      <c r="O52" s="0" t="n">
        <v>45.836</v>
      </c>
      <c r="P52" s="0" t="n">
        <v>1785.53</v>
      </c>
      <c r="Q52" s="0" t="n">
        <v>6.08</v>
      </c>
      <c r="R52" s="54" t="n">
        <f aca="false">P52/3600</f>
        <v>0.495980555555556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4.5616</v>
      </c>
      <c r="M53" s="0" t="n">
        <v>37.4584</v>
      </c>
      <c r="N53" s="0" t="n">
        <v>42.7621</v>
      </c>
      <c r="O53" s="0" t="n">
        <v>43.7522</v>
      </c>
      <c r="P53" s="0" t="n">
        <v>1562.65</v>
      </c>
      <c r="Q53" s="0" t="n">
        <v>4.48</v>
      </c>
      <c r="R53" s="54" t="n">
        <f aca="false">P53/3600</f>
        <v>0.434069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8.176</v>
      </c>
      <c r="M54" s="0" t="n">
        <v>34.2027</v>
      </c>
      <c r="N54" s="0" t="n">
        <v>40.8271</v>
      </c>
      <c r="O54" s="0" t="n">
        <v>41.7465</v>
      </c>
      <c r="P54" s="0" t="n">
        <v>1375.4</v>
      </c>
      <c r="Q54" s="0" t="n">
        <v>3.42</v>
      </c>
      <c r="R54" s="58" t="n">
        <f aca="false">P54/3600</f>
        <v>0.382055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0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0.412</v>
      </c>
      <c r="M55" s="0" t="n">
        <v>44.6575</v>
      </c>
      <c r="N55" s="0" t="n">
        <v>45.7979</v>
      </c>
      <c r="O55" s="0" t="n">
        <v>47.1131</v>
      </c>
      <c r="P55" s="0" t="n">
        <v>1645.11</v>
      </c>
      <c r="Q55" s="0" t="n">
        <v>9.58</v>
      </c>
      <c r="R55" s="51" t="n">
        <f aca="false">P55/3600</f>
        <v>0.456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40.1456</v>
      </c>
      <c r="M56" s="0" t="n">
        <v>40.9083</v>
      </c>
      <c r="N56" s="0" t="n">
        <v>43.1868</v>
      </c>
      <c r="O56" s="0" t="n">
        <v>44.2657</v>
      </c>
      <c r="P56" s="0" t="n">
        <v>1417.79</v>
      </c>
      <c r="Q56" s="0" t="n">
        <v>4.51</v>
      </c>
      <c r="R56" s="54" t="n">
        <f aca="false">P56/3600</f>
        <v>0.393830555555556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9.204</v>
      </c>
      <c r="M57" s="0" t="n">
        <v>37.7181</v>
      </c>
      <c r="N57" s="0" t="n">
        <v>40.7147</v>
      </c>
      <c r="O57" s="0" t="n">
        <v>41.5838</v>
      </c>
      <c r="P57" s="0" t="n">
        <v>1255.32</v>
      </c>
      <c r="Q57" s="0" t="n">
        <v>3.5</v>
      </c>
      <c r="R57" s="54" t="n">
        <f aca="false">P57/3600</f>
        <v>0.3487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8.32</v>
      </c>
      <c r="M58" s="0" t="n">
        <v>34.4495</v>
      </c>
      <c r="N58" s="0" t="n">
        <v>38.2933</v>
      </c>
      <c r="O58" s="0" t="n">
        <v>39.0346</v>
      </c>
      <c r="P58" s="0" t="n">
        <v>1138.96</v>
      </c>
      <c r="Q58" s="0" t="n">
        <v>2.82</v>
      </c>
      <c r="R58" s="58" t="n">
        <f aca="false">P58/3600</f>
        <v>0.316377777777778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1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2.2584</v>
      </c>
      <c r="M59" s="0" t="n">
        <v>45.9926</v>
      </c>
      <c r="N59" s="0" t="n">
        <v>46.6469</v>
      </c>
      <c r="O59" s="0" t="n">
        <v>47.338</v>
      </c>
      <c r="P59" s="0" t="n">
        <v>1121.88</v>
      </c>
      <c r="Q59" s="0" t="n">
        <v>4.08</v>
      </c>
      <c r="R59" s="51" t="n">
        <f aca="false">P59/3600</f>
        <v>0.3116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19.1352</v>
      </c>
      <c r="M60" s="0" t="n">
        <v>42.42</v>
      </c>
      <c r="N60" s="0" t="n">
        <v>43.711</v>
      </c>
      <c r="O60" s="0" t="n">
        <v>44.6499</v>
      </c>
      <c r="P60" s="0" t="n">
        <v>1015.58</v>
      </c>
      <c r="Q60" s="0" t="n">
        <v>3.26</v>
      </c>
      <c r="R60" s="54" t="n">
        <f aca="false">P60/3600</f>
        <v>0.282105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1.6744</v>
      </c>
      <c r="M61" s="0" t="n">
        <v>38.9923</v>
      </c>
      <c r="N61" s="0" t="n">
        <v>41.0429</v>
      </c>
      <c r="O61" s="0" t="n">
        <v>42.1239</v>
      </c>
      <c r="P61" s="0" t="n">
        <v>929.02</v>
      </c>
      <c r="Q61" s="0" t="n">
        <v>2.7</v>
      </c>
      <c r="R61" s="54" t="n">
        <f aca="false">P61/3600</f>
        <v>0.258061111111111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3.8952</v>
      </c>
      <c r="M62" s="0" t="n">
        <v>35.4208</v>
      </c>
      <c r="N62" s="0" t="n">
        <v>38.4914</v>
      </c>
      <c r="O62" s="0" t="n">
        <v>39.6792</v>
      </c>
      <c r="P62" s="0" t="n">
        <v>852.05</v>
      </c>
      <c r="Q62" s="0" t="n">
        <v>2.26</v>
      </c>
      <c r="R62" s="58" t="n">
        <f aca="false">P62/3600</f>
        <v>0.236680555555556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2</v>
      </c>
      <c r="B63" s="64" t="s">
        <v>47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90.2928</v>
      </c>
      <c r="M63" s="0" t="n">
        <v>45.951</v>
      </c>
      <c r="N63" s="0" t="n">
        <v>46.8623</v>
      </c>
      <c r="O63" s="0" t="n">
        <v>48.0963</v>
      </c>
      <c r="P63" s="0" t="n">
        <v>7533.25</v>
      </c>
      <c r="Q63" s="0" t="n">
        <v>22.88</v>
      </c>
      <c r="R63" s="51" t="n">
        <f aca="false">P63/3600</f>
        <v>2.0925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70.3792</v>
      </c>
      <c r="M64" s="0" t="n">
        <v>43.0949</v>
      </c>
      <c r="N64" s="0" t="n">
        <v>44.6036</v>
      </c>
      <c r="O64" s="0" t="n">
        <v>45.45</v>
      </c>
      <c r="P64" s="0" t="n">
        <v>6667.9</v>
      </c>
      <c r="Q64" s="0" t="n">
        <v>17.28</v>
      </c>
      <c r="R64" s="54" t="n">
        <f aca="false">P64/3600</f>
        <v>1.85219444444444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5.972</v>
      </c>
      <c r="M65" s="0" t="n">
        <v>40.1997</v>
      </c>
      <c r="N65" s="0" t="n">
        <v>42.2889</v>
      </c>
      <c r="O65" s="0" t="n">
        <v>42.7573</v>
      </c>
      <c r="P65" s="0" t="n">
        <v>6204.89</v>
      </c>
      <c r="Q65" s="0" t="n">
        <v>14.61</v>
      </c>
      <c r="R65" s="54" t="n">
        <f aca="false">P65/3600</f>
        <v>1.723580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3.3432</v>
      </c>
      <c r="M66" s="0" t="n">
        <v>37.1025</v>
      </c>
      <c r="N66" s="0" t="n">
        <v>39.7487</v>
      </c>
      <c r="O66" s="0" t="n">
        <v>39.9185</v>
      </c>
      <c r="P66" s="0" t="n">
        <v>4910.19</v>
      </c>
      <c r="Q66" s="0" t="n">
        <v>9.55</v>
      </c>
      <c r="R66" s="58" t="n">
        <f aca="false">P66/3600</f>
        <v>1.36394166666667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2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44.0547</v>
      </c>
      <c r="M67" s="0" t="n">
        <v>48.7967</v>
      </c>
      <c r="N67" s="0" t="n">
        <v>50.5605</v>
      </c>
      <c r="O67" s="0" t="n">
        <v>50.731</v>
      </c>
      <c r="P67" s="0" t="n">
        <v>14062.66</v>
      </c>
      <c r="Q67" s="0" t="n">
        <v>37.59</v>
      </c>
      <c r="R67" s="51" t="n">
        <f aca="false">P67/3600</f>
        <v>3.9062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88.3013</v>
      </c>
      <c r="M68" s="0" t="n">
        <v>45.2741</v>
      </c>
      <c r="N68" s="0" t="n">
        <v>47.7941</v>
      </c>
      <c r="O68" s="0" t="n">
        <v>47.8544</v>
      </c>
      <c r="P68" s="0" t="n">
        <v>13870.76</v>
      </c>
      <c r="Q68" s="0" t="n">
        <v>42.07</v>
      </c>
      <c r="R68" s="54" t="n">
        <f aca="false">P68/3600</f>
        <v>3.85298888888889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21.0954</v>
      </c>
      <c r="M69" s="0" t="n">
        <v>41.563</v>
      </c>
      <c r="N69" s="0" t="n">
        <v>45.1728</v>
      </c>
      <c r="O69" s="0" t="n">
        <v>45.0374</v>
      </c>
      <c r="P69" s="0" t="n">
        <v>13176.56</v>
      </c>
      <c r="Q69" s="0" t="n">
        <v>30.69</v>
      </c>
      <c r="R69" s="54" t="n">
        <f aca="false">P69/3600</f>
        <v>3.66015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3.629</v>
      </c>
      <c r="M70" s="0" t="n">
        <v>37.7999</v>
      </c>
      <c r="N70" s="0" t="n">
        <v>42.4552</v>
      </c>
      <c r="O70" s="0" t="n">
        <v>42.0126</v>
      </c>
      <c r="P70" s="0" t="n">
        <v>10431.62</v>
      </c>
      <c r="Q70" s="0" t="n">
        <v>21.01</v>
      </c>
      <c r="R70" s="58" t="n">
        <f aca="false">P70/3600</f>
        <v>2.897672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2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63.976</v>
      </c>
      <c r="M71" s="0" t="n">
        <v>53.9621</v>
      </c>
      <c r="N71" s="0" t="n">
        <v>52.9737</v>
      </c>
      <c r="O71" s="0" t="n">
        <v>52.864</v>
      </c>
      <c r="P71" s="0" t="n">
        <v>5784.95</v>
      </c>
      <c r="Q71" s="0" t="n">
        <v>9.88</v>
      </c>
      <c r="R71" s="51" t="n">
        <f aca="false">P71/3600</f>
        <v>1.6069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0.1096</v>
      </c>
      <c r="M72" s="0" t="n">
        <v>50.1671</v>
      </c>
      <c r="N72" s="0" t="n">
        <v>48.5977</v>
      </c>
      <c r="O72" s="0" t="n">
        <v>48.5342</v>
      </c>
      <c r="P72" s="0" t="n">
        <v>4898.59</v>
      </c>
      <c r="Q72" s="0" t="n">
        <v>7.39</v>
      </c>
      <c r="R72" s="54" t="n">
        <f aca="false">P72/3600</f>
        <v>1.36071944444444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0.9504</v>
      </c>
      <c r="M73" s="0" t="n">
        <v>45.7153</v>
      </c>
      <c r="N73" s="0" t="n">
        <v>44.8314</v>
      </c>
      <c r="O73" s="0" t="n">
        <v>44.8217</v>
      </c>
      <c r="P73" s="0" t="n">
        <v>4854.86</v>
      </c>
      <c r="Q73" s="0" t="n">
        <v>7.54</v>
      </c>
      <c r="R73" s="54" t="n">
        <f aca="false">P73/3600</f>
        <v>1.348572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9.7496</v>
      </c>
      <c r="M74" s="0" t="n">
        <v>41.3418</v>
      </c>
      <c r="N74" s="0" t="n">
        <v>41.3071</v>
      </c>
      <c r="O74" s="0" t="n">
        <v>41.2735</v>
      </c>
      <c r="P74" s="0" t="n">
        <v>4798.26</v>
      </c>
      <c r="Q74" s="0" t="n">
        <v>7.31</v>
      </c>
      <c r="R74" s="58" t="n">
        <f aca="false">P74/3600</f>
        <v>1.33285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3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4.5251</v>
      </c>
      <c r="M75" s="0" t="n">
        <v>56.8384</v>
      </c>
      <c r="N75" s="0" t="n">
        <v>59.2546</v>
      </c>
      <c r="O75" s="0" t="n">
        <v>59.9322</v>
      </c>
      <c r="P75" s="0" t="n">
        <v>8751.12</v>
      </c>
      <c r="Q75" s="0" t="n">
        <v>15.51</v>
      </c>
      <c r="R75" s="51" t="n">
        <f aca="false">P75/3600</f>
        <v>2.4308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7.8029</v>
      </c>
      <c r="M76" s="0" t="n">
        <v>52.9619</v>
      </c>
      <c r="N76" s="0" t="n">
        <v>55.6786</v>
      </c>
      <c r="O76" s="0" t="n">
        <v>56.5387</v>
      </c>
      <c r="P76" s="0" t="n">
        <v>10146.04</v>
      </c>
      <c r="Q76" s="0" t="n">
        <v>19.26</v>
      </c>
      <c r="R76" s="54" t="n">
        <f aca="false">P76/3600</f>
        <v>2.81834444444444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3.241</v>
      </c>
      <c r="M77" s="0" t="n">
        <v>49.3728</v>
      </c>
      <c r="N77" s="0" t="n">
        <v>52.5132</v>
      </c>
      <c r="O77" s="0" t="n">
        <v>53.5439</v>
      </c>
      <c r="P77" s="0" t="n">
        <v>9422.39</v>
      </c>
      <c r="Q77" s="0" t="n">
        <v>19.85</v>
      </c>
      <c r="R77" s="54" t="n">
        <f aca="false">P77/3600</f>
        <v>2.61733055555556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1.5949</v>
      </c>
      <c r="M78" s="0" t="n">
        <v>45.6613</v>
      </c>
      <c r="N78" s="0" t="n">
        <v>49.3223</v>
      </c>
      <c r="O78" s="0" t="n">
        <v>50.4683</v>
      </c>
      <c r="P78" s="0" t="n">
        <v>9668.12</v>
      </c>
      <c r="Q78" s="0" t="n">
        <v>23.03</v>
      </c>
      <c r="R78" s="58" t="n">
        <f aca="false">P78/3600</f>
        <v>2.68558888888889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3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4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0.5097389119005</v>
      </c>
      <c r="R86" s="67" t="n">
        <f aca="false">GEOMEAN(R3:R78)</f>
        <v>2.13250054516985</v>
      </c>
    </row>
    <row r="87" customFormat="false" ht="12" hidden="false" customHeight="false" outlineLevel="0" collapsed="false">
      <c r="B87" s="1" t="s">
        <v>95</v>
      </c>
      <c r="Q87" s="68" t="n">
        <f aca="false">Q86/I86</f>
        <v>0.961229881367139</v>
      </c>
      <c r="R87" s="68" t="n">
        <f aca="false">R86/J86</f>
        <v>0.976129616605736</v>
      </c>
    </row>
    <row r="88" customFormat="false" ht="12" hidden="false" customHeight="false" outlineLevel="0" collapsed="false">
      <c r="B88" s="1" t="s">
        <v>96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776033333333333</v>
      </c>
      <c r="R88" s="67" t="n">
        <f aca="false">SUM(R3:R78)</f>
        <v>269.946077777778</v>
      </c>
    </row>
    <row r="91" customFormat="false" ht="12.75" hidden="false" customHeight="false" outlineLevel="0" collapsed="false">
      <c r="B91" s="1" t="s">
        <v>97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4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1.7260414790596</v>
      </c>
      <c r="R93" s="67" t="n">
        <f aca="false">GEOMEAN(R3:R10,R11:R62)</f>
        <v>2.11801936505525</v>
      </c>
    </row>
    <row r="94" customFormat="false" ht="12" hidden="false" customHeight="false" outlineLevel="0" collapsed="false">
      <c r="B94" s="1" t="s">
        <v>95</v>
      </c>
      <c r="Q94" s="68" t="n">
        <f aca="false">Q93/I93</f>
        <v>0.93407063178477</v>
      </c>
      <c r="R94" s="68" t="n">
        <f aca="false">R93/J93</f>
        <v>0.95919683715780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8</v>
      </c>
      <c r="E1" s="45"/>
      <c r="F1" s="45"/>
      <c r="G1" s="45"/>
      <c r="H1" s="45"/>
      <c r="I1" s="45"/>
      <c r="J1" s="45"/>
      <c r="L1" s="45" t="s">
        <v>79</v>
      </c>
      <c r="M1" s="45"/>
      <c r="N1" s="45"/>
      <c r="O1" s="45"/>
      <c r="P1" s="45"/>
      <c r="Q1" s="45"/>
      <c r="R1" s="45"/>
      <c r="S1" s="46"/>
      <c r="T1" s="45" t="s">
        <v>80</v>
      </c>
      <c r="U1" s="45"/>
      <c r="V1" s="45"/>
      <c r="W1" s="45" t="s">
        <v>8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2</v>
      </c>
      <c r="D2" s="39" t="s">
        <v>42</v>
      </c>
      <c r="E2" s="40" t="s">
        <v>43</v>
      </c>
      <c r="F2" s="40" t="s">
        <v>44</v>
      </c>
      <c r="G2" s="40" t="s">
        <v>45</v>
      </c>
      <c r="H2" s="40" t="s">
        <v>83</v>
      </c>
      <c r="I2" s="40" t="s">
        <v>84</v>
      </c>
      <c r="J2" s="50" t="s">
        <v>85</v>
      </c>
      <c r="K2" s="46"/>
      <c r="L2" s="39" t="s">
        <v>42</v>
      </c>
      <c r="M2" s="40" t="s">
        <v>43</v>
      </c>
      <c r="N2" s="40" t="s">
        <v>44</v>
      </c>
      <c r="O2" s="40" t="s">
        <v>45</v>
      </c>
      <c r="P2" s="40" t="s">
        <v>83</v>
      </c>
      <c r="Q2" s="40" t="s">
        <v>84</v>
      </c>
      <c r="R2" s="50" t="s">
        <v>85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6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69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6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4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4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017.6512</v>
      </c>
      <c r="M19" s="0" t="n">
        <v>46.5593</v>
      </c>
      <c r="N19" s="0" t="n">
        <v>47.3317</v>
      </c>
      <c r="O19" s="0" t="n">
        <v>48.7131</v>
      </c>
      <c r="P19" s="0" t="n">
        <v>25716.21</v>
      </c>
      <c r="Q19" s="0" t="n">
        <v>67.06</v>
      </c>
      <c r="R19" s="51" t="n">
        <f aca="false">P19/3600</f>
        <v>7.1433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578.5992</v>
      </c>
      <c r="M20" s="0" t="n">
        <v>43.1265</v>
      </c>
      <c r="N20" s="0" t="n">
        <v>44.6451</v>
      </c>
      <c r="O20" s="0" t="n">
        <v>46.5875</v>
      </c>
      <c r="P20" s="0" t="n">
        <v>25767.17</v>
      </c>
      <c r="Q20" s="0" t="n">
        <v>54.38</v>
      </c>
      <c r="R20" s="54" t="n">
        <f aca="false">P20/3600</f>
        <v>7.1575472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24.4816</v>
      </c>
      <c r="M21" s="0" t="n">
        <v>41.4703</v>
      </c>
      <c r="N21" s="0" t="n">
        <v>43.0547</v>
      </c>
      <c r="O21" s="0" t="n">
        <v>44.4932</v>
      </c>
      <c r="P21" s="0" t="n">
        <v>23591.01</v>
      </c>
      <c r="Q21" s="0" t="n">
        <v>38.98</v>
      </c>
      <c r="R21" s="54" t="n">
        <f aca="false">P21/3600</f>
        <v>6.553058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79.1712</v>
      </c>
      <c r="M22" s="0" t="n">
        <v>39.4778</v>
      </c>
      <c r="N22" s="0" t="n">
        <v>41.4346</v>
      </c>
      <c r="O22" s="0" t="n">
        <v>42.6122</v>
      </c>
      <c r="P22" s="0" t="n">
        <v>22115.27</v>
      </c>
      <c r="Q22" s="0" t="n">
        <v>33.32</v>
      </c>
      <c r="R22" s="58" t="n">
        <f aca="false">P22/3600</f>
        <v>6.143130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353.5648</v>
      </c>
      <c r="M23" s="0" t="n">
        <v>46.3281</v>
      </c>
      <c r="N23" s="0" t="n">
        <v>46.8573</v>
      </c>
      <c r="O23" s="0" t="n">
        <v>47.8432</v>
      </c>
      <c r="P23" s="0" t="n">
        <v>24595.07</v>
      </c>
      <c r="Q23" s="0" t="n">
        <v>72.45</v>
      </c>
      <c r="R23" s="51" t="n">
        <f aca="false">P23/3600</f>
        <v>6.831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54.3472</v>
      </c>
      <c r="M24" s="0" t="n">
        <v>42.3407</v>
      </c>
      <c r="N24" s="0" t="n">
        <v>43.8029</v>
      </c>
      <c r="O24" s="0" t="n">
        <v>45.2248</v>
      </c>
      <c r="P24" s="0" t="n">
        <v>20551.7</v>
      </c>
      <c r="Q24" s="0" t="n">
        <v>47.72</v>
      </c>
      <c r="R24" s="54" t="n">
        <f aca="false">P24/3600</f>
        <v>5.708805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6.324</v>
      </c>
      <c r="M25" s="0" t="n">
        <v>39.6487</v>
      </c>
      <c r="N25" s="0" t="n">
        <v>41.6667</v>
      </c>
      <c r="O25" s="0" t="n">
        <v>42.7368</v>
      </c>
      <c r="P25" s="0" t="n">
        <v>18463.75</v>
      </c>
      <c r="Q25" s="0" t="n">
        <v>34.53</v>
      </c>
      <c r="R25" s="54" t="n">
        <f aca="false">P25/3600</f>
        <v>5.1288194444444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4.8864</v>
      </c>
      <c r="M26" s="0" t="n">
        <v>36.7965</v>
      </c>
      <c r="N26" s="0" t="n">
        <v>39.5839</v>
      </c>
      <c r="O26" s="0" t="n">
        <v>40.5756</v>
      </c>
      <c r="P26" s="0" t="n">
        <v>17213.25</v>
      </c>
      <c r="Q26" s="0" t="n">
        <v>27.31</v>
      </c>
      <c r="R26" s="58" t="n">
        <f aca="false">P26/3600</f>
        <v>4.781458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462.7888</v>
      </c>
      <c r="M27" s="0" t="n">
        <v>46.1325</v>
      </c>
      <c r="N27" s="0" t="n">
        <v>45.9951</v>
      </c>
      <c r="O27" s="0" t="n">
        <v>46.9791</v>
      </c>
      <c r="P27" s="0" t="n">
        <v>54580.02</v>
      </c>
      <c r="Q27" s="0" t="n">
        <v>170.18</v>
      </c>
      <c r="R27" s="51" t="n">
        <f aca="false">P27/3600</f>
        <v>15.1611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554.6984</v>
      </c>
      <c r="M28" s="0" t="n">
        <v>41.6055</v>
      </c>
      <c r="N28" s="0" t="n">
        <v>42.3555</v>
      </c>
      <c r="O28" s="0" t="n">
        <v>44.9168</v>
      </c>
      <c r="P28" s="0" t="n">
        <v>49265.51</v>
      </c>
      <c r="Q28" s="0" t="n">
        <v>130.69</v>
      </c>
      <c r="R28" s="54" t="n">
        <f aca="false">P28/3600</f>
        <v>13.684863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54.2872</v>
      </c>
      <c r="M29" s="0" t="n">
        <v>38.5388</v>
      </c>
      <c r="N29" s="0" t="n">
        <v>39.8822</v>
      </c>
      <c r="O29" s="0" t="n">
        <v>43.0098</v>
      </c>
      <c r="P29" s="0" t="n">
        <v>46584.03</v>
      </c>
      <c r="Q29" s="0" t="n">
        <v>89.98</v>
      </c>
      <c r="R29" s="54" t="n">
        <f aca="false">P29/3600</f>
        <v>12.940008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1.9008</v>
      </c>
      <c r="M30" s="0" t="n">
        <v>36.6007</v>
      </c>
      <c r="N30" s="0" t="n">
        <v>38.7224</v>
      </c>
      <c r="O30" s="0" t="n">
        <v>41.0861</v>
      </c>
      <c r="P30" s="0" t="n">
        <v>39048.75</v>
      </c>
      <c r="Q30" s="0" t="n">
        <v>59.43</v>
      </c>
      <c r="R30" s="58" t="n">
        <f aca="false">P30/3600</f>
        <v>10.8468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298.888</v>
      </c>
      <c r="M31" s="0" t="n">
        <v>47.2082</v>
      </c>
      <c r="N31" s="0" t="n">
        <v>47.0139</v>
      </c>
      <c r="O31" s="0" t="n">
        <v>48.3573</v>
      </c>
      <c r="P31" s="0" t="n">
        <v>65010.93</v>
      </c>
      <c r="Q31" s="0" t="n">
        <v>179.79</v>
      </c>
      <c r="R31" s="51" t="n">
        <f aca="false">P31/3600</f>
        <v>18.0585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57.6408</v>
      </c>
      <c r="M32" s="0" t="n">
        <v>42.3433</v>
      </c>
      <c r="N32" s="0" t="n">
        <v>44.7069</v>
      </c>
      <c r="O32" s="0" t="n">
        <v>46.3577</v>
      </c>
      <c r="P32" s="0" t="n">
        <v>52918.55</v>
      </c>
      <c r="Q32" s="0" t="n">
        <v>126.57</v>
      </c>
      <c r="R32" s="54" t="n">
        <f aca="false">P32/3600</f>
        <v>14.6995972222222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64.1864</v>
      </c>
      <c r="M33" s="0" t="n">
        <v>39.2591</v>
      </c>
      <c r="N33" s="0" t="n">
        <v>43.3928</v>
      </c>
      <c r="O33" s="0" t="n">
        <v>44.4791</v>
      </c>
      <c r="P33" s="0" t="n">
        <v>51805.42</v>
      </c>
      <c r="Q33" s="0" t="n">
        <v>96.76</v>
      </c>
      <c r="R33" s="54" t="n">
        <f aca="false">P33/3600</f>
        <v>14.39039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11.3096</v>
      </c>
      <c r="M34" s="0" t="n">
        <v>37.3964</v>
      </c>
      <c r="N34" s="0" t="n">
        <v>41.9906</v>
      </c>
      <c r="O34" s="0" t="n">
        <v>42.4099</v>
      </c>
      <c r="P34" s="0" t="n">
        <v>46670.25</v>
      </c>
      <c r="Q34" s="0" t="n">
        <v>72.05</v>
      </c>
      <c r="R34" s="58" t="n">
        <f aca="false">P34/3600</f>
        <v>12.9639583333333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5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47.7968</v>
      </c>
      <c r="M35" s="0" t="n">
        <v>46.7525</v>
      </c>
      <c r="N35" s="0" t="n">
        <v>46.5393</v>
      </c>
      <c r="O35" s="0" t="n">
        <v>47.1157</v>
      </c>
      <c r="P35" s="0" t="n">
        <v>63264.73</v>
      </c>
      <c r="Q35" s="0" t="n">
        <v>193.61</v>
      </c>
      <c r="R35" s="51" t="n">
        <f aca="false">P35/3600</f>
        <v>17.5735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71.7656</v>
      </c>
      <c r="M36" s="0" t="n">
        <v>42.459</v>
      </c>
      <c r="N36" s="0" t="n">
        <v>43.3925</v>
      </c>
      <c r="O36" s="0" t="n">
        <v>45.1455</v>
      </c>
      <c r="P36" s="0" t="n">
        <v>62322.55</v>
      </c>
      <c r="Q36" s="0" t="n">
        <v>182.37</v>
      </c>
      <c r="R36" s="54" t="n">
        <f aca="false">P36/3600</f>
        <v>17.3118194444444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07.6552</v>
      </c>
      <c r="M37" s="0" t="n">
        <v>37.7407</v>
      </c>
      <c r="N37" s="0" t="n">
        <v>41.7756</v>
      </c>
      <c r="O37" s="0" t="n">
        <v>43.8648</v>
      </c>
      <c r="P37" s="0" t="n">
        <v>53705.36</v>
      </c>
      <c r="Q37" s="0" t="n">
        <v>126.18</v>
      </c>
      <c r="R37" s="54" t="n">
        <f aca="false">P37/3600</f>
        <v>14.9181555555556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74.6696</v>
      </c>
      <c r="M38" s="0" t="n">
        <v>35.2336</v>
      </c>
      <c r="N38" s="0" t="n">
        <v>40.274</v>
      </c>
      <c r="O38" s="0" t="n">
        <v>42.6015</v>
      </c>
      <c r="P38" s="0" t="n">
        <v>47182.28</v>
      </c>
      <c r="Q38" s="0" t="n">
        <v>87.93</v>
      </c>
      <c r="R38" s="58" t="n">
        <f aca="false">P38/3600</f>
        <v>13.1061888888889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6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13.64</v>
      </c>
      <c r="M39" s="0" t="n">
        <v>46.4242</v>
      </c>
      <c r="N39" s="0" t="n">
        <v>47.0124</v>
      </c>
      <c r="O39" s="0" t="n">
        <v>48.1065</v>
      </c>
      <c r="P39" s="0" t="n">
        <v>10596.96</v>
      </c>
      <c r="Q39" s="0" t="n">
        <v>27.21</v>
      </c>
      <c r="R39" s="51" t="n">
        <f aca="false">P39/3600</f>
        <v>2.943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58.984</v>
      </c>
      <c r="M40" s="0" t="n">
        <v>43.2227</v>
      </c>
      <c r="N40" s="0" t="n">
        <v>44.53</v>
      </c>
      <c r="O40" s="0" t="n">
        <v>45.2778</v>
      </c>
      <c r="P40" s="0" t="n">
        <v>9404.42</v>
      </c>
      <c r="Q40" s="0" t="n">
        <v>20.09</v>
      </c>
      <c r="R40" s="54" t="n">
        <f aca="false">P40/3600</f>
        <v>2.61233888888889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797.2144</v>
      </c>
      <c r="M41" s="0" t="n">
        <v>40.0606</v>
      </c>
      <c r="N41" s="0" t="n">
        <v>42.0458</v>
      </c>
      <c r="O41" s="0" t="n">
        <v>42.4471</v>
      </c>
      <c r="P41" s="0" t="n">
        <v>7493.31</v>
      </c>
      <c r="Q41" s="0" t="n">
        <v>13.54</v>
      </c>
      <c r="R41" s="54" t="n">
        <f aca="false">P41/3600</f>
        <v>2.081475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2.7184</v>
      </c>
      <c r="M42" s="0" t="n">
        <v>36.9071</v>
      </c>
      <c r="N42" s="0" t="n">
        <v>39.5668</v>
      </c>
      <c r="O42" s="0" t="n">
        <v>39.6813</v>
      </c>
      <c r="P42" s="0" t="n">
        <v>7105.5</v>
      </c>
      <c r="Q42" s="0" t="n">
        <v>10.96</v>
      </c>
      <c r="R42" s="58" t="n">
        <f aca="false">P42/3600</f>
        <v>1.9737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1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26.7496</v>
      </c>
      <c r="M43" s="0" t="n">
        <v>46.2388</v>
      </c>
      <c r="N43" s="0" t="n">
        <v>46.9616</v>
      </c>
      <c r="O43" s="0" t="n">
        <v>48.4554</v>
      </c>
      <c r="P43" s="0" t="n">
        <v>13390.17</v>
      </c>
      <c r="Q43" s="0" t="n">
        <v>39.53</v>
      </c>
      <c r="R43" s="51" t="n">
        <f aca="false">P43/3600</f>
        <v>3.7194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38.1864</v>
      </c>
      <c r="M44" s="0" t="n">
        <v>42.3653</v>
      </c>
      <c r="N44" s="0" t="n">
        <v>44.7024</v>
      </c>
      <c r="O44" s="0" t="n">
        <v>46.2823</v>
      </c>
      <c r="P44" s="0" t="n">
        <v>11555.42</v>
      </c>
      <c r="Q44" s="0" t="n">
        <v>27.99</v>
      </c>
      <c r="R44" s="54" t="n">
        <f aca="false">P44/3600</f>
        <v>3.20983888888889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3.1672</v>
      </c>
      <c r="M45" s="0" t="n">
        <v>39.8151</v>
      </c>
      <c r="N45" s="0" t="n">
        <v>42.703</v>
      </c>
      <c r="O45" s="0" t="n">
        <v>43.9407</v>
      </c>
      <c r="P45" s="0" t="n">
        <v>10170.34</v>
      </c>
      <c r="Q45" s="0" t="n">
        <v>20.09</v>
      </c>
      <c r="R45" s="54" t="n">
        <f aca="false">P45/3600</f>
        <v>2.82509444444444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5.0272</v>
      </c>
      <c r="M46" s="0" t="n">
        <v>36.9774</v>
      </c>
      <c r="N46" s="0" t="n">
        <v>40.5937</v>
      </c>
      <c r="O46" s="0" t="n">
        <v>41.5685</v>
      </c>
      <c r="P46" s="0" t="n">
        <v>8997.67</v>
      </c>
      <c r="Q46" s="0" t="n">
        <v>15.31</v>
      </c>
      <c r="R46" s="58" t="n">
        <f aca="false">P46/3600</f>
        <v>2.49935277777778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58.2792</v>
      </c>
      <c r="M47" s="0" t="n">
        <v>45.9914</v>
      </c>
      <c r="N47" s="0" t="n">
        <v>46.6101</v>
      </c>
      <c r="O47" s="0" t="n">
        <v>47.5084</v>
      </c>
      <c r="P47" s="0" t="n">
        <v>11932.22</v>
      </c>
      <c r="Q47" s="0" t="n">
        <v>39.51</v>
      </c>
      <c r="R47" s="51" t="n">
        <f aca="false">P47/3600</f>
        <v>3.3145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4.98</v>
      </c>
      <c r="M48" s="0" t="n">
        <v>41.7455</v>
      </c>
      <c r="N48" s="0" t="n">
        <v>43.4389</v>
      </c>
      <c r="O48" s="0" t="n">
        <v>44.3374</v>
      </c>
      <c r="P48" s="0" t="n">
        <v>9756.8</v>
      </c>
      <c r="Q48" s="0" t="n">
        <v>31.56</v>
      </c>
      <c r="R48" s="54" t="n">
        <f aca="false">P48/3600</f>
        <v>2.710222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82.6416</v>
      </c>
      <c r="M49" s="0" t="n">
        <v>37.9594</v>
      </c>
      <c r="N49" s="0" t="n">
        <v>40.4865</v>
      </c>
      <c r="O49" s="0" t="n">
        <v>41.3513</v>
      </c>
      <c r="P49" s="0" t="n">
        <v>8756.46</v>
      </c>
      <c r="Q49" s="0" t="n">
        <v>21.12</v>
      </c>
      <c r="R49" s="54" t="n">
        <f aca="false">P49/3600</f>
        <v>2.43235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6.5856</v>
      </c>
      <c r="M50" s="0" t="n">
        <v>34.2287</v>
      </c>
      <c r="N50" s="0" t="n">
        <v>37.917</v>
      </c>
      <c r="O50" s="0" t="n">
        <v>38.7252</v>
      </c>
      <c r="P50" s="0" t="n">
        <v>8437.24</v>
      </c>
      <c r="Q50" s="0" t="n">
        <v>17.01</v>
      </c>
      <c r="R50" s="58" t="n">
        <f aca="false">P50/3600</f>
        <v>2.34367777777778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44.9104</v>
      </c>
      <c r="M51" s="0" t="n">
        <v>46.6181</v>
      </c>
      <c r="N51" s="0" t="n">
        <v>47.4856</v>
      </c>
      <c r="O51" s="0" t="n">
        <v>47.8898</v>
      </c>
      <c r="P51" s="0" t="n">
        <v>8066.69</v>
      </c>
      <c r="Q51" s="0" t="n">
        <v>22.63</v>
      </c>
      <c r="R51" s="51" t="n">
        <f aca="false">P51/3600</f>
        <v>2.2407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24.9288</v>
      </c>
      <c r="M52" s="0" t="n">
        <v>42.7012</v>
      </c>
      <c r="N52" s="0" t="n">
        <v>43.9189</v>
      </c>
      <c r="O52" s="0" t="n">
        <v>44.938</v>
      </c>
      <c r="P52" s="0" t="n">
        <v>7300.23</v>
      </c>
      <c r="Q52" s="0" t="n">
        <v>17.95</v>
      </c>
      <c r="R52" s="54" t="n">
        <f aca="false">P52/3600</f>
        <v>2.02784166666667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6.2784</v>
      </c>
      <c r="M53" s="0" t="n">
        <v>39.359</v>
      </c>
      <c r="N53" s="0" t="n">
        <v>41.0836</v>
      </c>
      <c r="O53" s="0" t="n">
        <v>42.4</v>
      </c>
      <c r="P53" s="0" t="n">
        <v>6954.77</v>
      </c>
      <c r="Q53" s="0" t="n">
        <v>17.04</v>
      </c>
      <c r="R53" s="54" t="n">
        <f aca="false">P53/3600</f>
        <v>1.931880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4.6384</v>
      </c>
      <c r="M54" s="0" t="n">
        <v>35.9198</v>
      </c>
      <c r="N54" s="0" t="n">
        <v>38.5425</v>
      </c>
      <c r="O54" s="0" t="n">
        <v>40.0727</v>
      </c>
      <c r="P54" s="0" t="n">
        <v>6329.69</v>
      </c>
      <c r="Q54" s="0" t="n">
        <v>11.71</v>
      </c>
      <c r="R54" s="58" t="n">
        <f aca="false">P54/3600</f>
        <v>1.75824722222222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4.1272</v>
      </c>
      <c r="M55" s="0" t="n">
        <v>47.3528</v>
      </c>
      <c r="N55" s="0" t="n">
        <v>48.4614</v>
      </c>
      <c r="O55" s="0" t="n">
        <v>48.5289</v>
      </c>
      <c r="P55" s="0" t="n">
        <v>2601.28</v>
      </c>
      <c r="Q55" s="0" t="n">
        <v>6.41</v>
      </c>
      <c r="R55" s="51" t="n">
        <f aca="false">P55/3600</f>
        <v>0.722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0.6448</v>
      </c>
      <c r="M56" s="0" t="n">
        <v>43.8933</v>
      </c>
      <c r="N56" s="0" t="n">
        <v>45.6592</v>
      </c>
      <c r="O56" s="0" t="n">
        <v>45.4092</v>
      </c>
      <c r="P56" s="0" t="n">
        <v>2432.39</v>
      </c>
      <c r="Q56" s="0" t="n">
        <v>5.41</v>
      </c>
      <c r="R56" s="54" t="n">
        <f aca="false">P56/3600</f>
        <v>0.675663888888889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0.9032</v>
      </c>
      <c r="M57" s="0" t="n">
        <v>40.4002</v>
      </c>
      <c r="N57" s="0" t="n">
        <v>42.9616</v>
      </c>
      <c r="O57" s="0" t="n">
        <v>42.3361</v>
      </c>
      <c r="P57" s="0" t="n">
        <v>2286.37</v>
      </c>
      <c r="Q57" s="0" t="n">
        <v>4.56</v>
      </c>
      <c r="R57" s="54" t="n">
        <f aca="false">P57/3600</f>
        <v>0.635102777777778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7.8568</v>
      </c>
      <c r="M58" s="0" t="n">
        <v>36.7378</v>
      </c>
      <c r="N58" s="0" t="n">
        <v>40.3763</v>
      </c>
      <c r="O58" s="0" t="n">
        <v>39.3526</v>
      </c>
      <c r="P58" s="0" t="n">
        <v>1922.18</v>
      </c>
      <c r="Q58" s="0" t="n">
        <v>3.72</v>
      </c>
      <c r="R58" s="58" t="n">
        <f aca="false">P58/3600</f>
        <v>0.53393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3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7.84</v>
      </c>
      <c r="M59" s="0" t="n">
        <v>45.9599</v>
      </c>
      <c r="N59" s="0" t="n">
        <v>47.015</v>
      </c>
      <c r="O59" s="0" t="n">
        <v>47.8776</v>
      </c>
      <c r="P59" s="0" t="n">
        <v>2715.34</v>
      </c>
      <c r="Q59" s="0" t="n">
        <v>9.24</v>
      </c>
      <c r="R59" s="51" t="n">
        <f aca="false">P59/3600</f>
        <v>0.7542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6.7576</v>
      </c>
      <c r="M60" s="0" t="n">
        <v>41.7358</v>
      </c>
      <c r="N60" s="0" t="n">
        <v>44.498</v>
      </c>
      <c r="O60" s="0" t="n">
        <v>45.5354</v>
      </c>
      <c r="P60" s="0" t="n">
        <v>2485.25</v>
      </c>
      <c r="Q60" s="0" t="n">
        <v>7.3</v>
      </c>
      <c r="R60" s="54" t="n">
        <f aca="false">P60/3600</f>
        <v>0.6903472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7.4664</v>
      </c>
      <c r="M61" s="0" t="n">
        <v>37.8355</v>
      </c>
      <c r="N61" s="0" t="n">
        <v>42.2709</v>
      </c>
      <c r="O61" s="0" t="n">
        <v>43.1747</v>
      </c>
      <c r="P61" s="0" t="n">
        <v>2543.3</v>
      </c>
      <c r="Q61" s="0" t="n">
        <v>6.37</v>
      </c>
      <c r="R61" s="54" t="n">
        <f aca="false">P61/3600</f>
        <v>0.706472222222222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4.58</v>
      </c>
      <c r="M62" s="0" t="n">
        <v>34.0928</v>
      </c>
      <c r="N62" s="0" t="n">
        <v>40.3737</v>
      </c>
      <c r="O62" s="0" t="n">
        <v>41.1609</v>
      </c>
      <c r="P62" s="0" t="n">
        <v>1999.1</v>
      </c>
      <c r="Q62" s="0" t="n">
        <v>4.09</v>
      </c>
      <c r="R62" s="58" t="n">
        <f aca="false">P62/3600</f>
        <v>0.555305555555556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0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69.1952</v>
      </c>
      <c r="M63" s="0" t="n">
        <v>45.9463</v>
      </c>
      <c r="N63" s="0" t="n">
        <v>46.1188</v>
      </c>
      <c r="O63" s="0" t="n">
        <v>47.0157</v>
      </c>
      <c r="P63" s="0" t="n">
        <v>2245.89</v>
      </c>
      <c r="Q63" s="0" t="n">
        <v>7.4</v>
      </c>
      <c r="R63" s="51" t="n">
        <f aca="false">P63/3600</f>
        <v>0.623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4.8208</v>
      </c>
      <c r="M64" s="0" t="n">
        <v>41.4702</v>
      </c>
      <c r="N64" s="0" t="n">
        <v>42.9679</v>
      </c>
      <c r="O64" s="0" t="n">
        <v>43.7979</v>
      </c>
      <c r="P64" s="0" t="n">
        <v>2030.94</v>
      </c>
      <c r="Q64" s="0" t="n">
        <v>5.56</v>
      </c>
      <c r="R64" s="54" t="n">
        <f aca="false">P64/3600</f>
        <v>0.56415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4.2512</v>
      </c>
      <c r="M65" s="0" t="n">
        <v>37.6105</v>
      </c>
      <c r="N65" s="0" t="n">
        <v>40.1236</v>
      </c>
      <c r="O65" s="0" t="n">
        <v>40.7886</v>
      </c>
      <c r="P65" s="0" t="n">
        <v>1804.67</v>
      </c>
      <c r="Q65" s="0" t="n">
        <v>4.18</v>
      </c>
      <c r="R65" s="54" t="n">
        <f aca="false">P65/3600</f>
        <v>0.501297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828</v>
      </c>
      <c r="M66" s="0" t="n">
        <v>33.9944</v>
      </c>
      <c r="N66" s="0" t="n">
        <v>37.5288</v>
      </c>
      <c r="O66" s="0" t="n">
        <v>38.1204</v>
      </c>
      <c r="P66" s="0" t="n">
        <v>1950.1</v>
      </c>
      <c r="Q66" s="0" t="n">
        <v>4.15</v>
      </c>
      <c r="R66" s="58" t="n">
        <f aca="false">P66/3600</f>
        <v>0.5416944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2.368</v>
      </c>
      <c r="M67" s="0" t="n">
        <v>46.791</v>
      </c>
      <c r="N67" s="0" t="n">
        <v>47.1951</v>
      </c>
      <c r="O67" s="0" t="n">
        <v>47.7104</v>
      </c>
      <c r="P67" s="0" t="n">
        <v>1613.24</v>
      </c>
      <c r="Q67" s="0" t="n">
        <v>4.8</v>
      </c>
      <c r="R67" s="51" t="n">
        <f aca="false">P67/3600</f>
        <v>0.4481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3.968</v>
      </c>
      <c r="M68" s="0" t="n">
        <v>43.0052</v>
      </c>
      <c r="N68" s="0" t="n">
        <v>43.8499</v>
      </c>
      <c r="O68" s="0" t="n">
        <v>44.6427</v>
      </c>
      <c r="P68" s="0" t="n">
        <v>1692.07</v>
      </c>
      <c r="Q68" s="0" t="n">
        <v>4.28</v>
      </c>
      <c r="R68" s="54" t="n">
        <f aca="false">P68/3600</f>
        <v>0.470019444444444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5.9288</v>
      </c>
      <c r="M69" s="0" t="n">
        <v>39.3595</v>
      </c>
      <c r="N69" s="0" t="n">
        <v>40.7725</v>
      </c>
      <c r="O69" s="0" t="n">
        <v>41.7782</v>
      </c>
      <c r="P69" s="0" t="n">
        <v>1369.58</v>
      </c>
      <c r="Q69" s="0" t="n">
        <v>2.82</v>
      </c>
      <c r="R69" s="54" t="n">
        <f aca="false">P69/3600</f>
        <v>0.380438888888889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2096</v>
      </c>
      <c r="M70" s="0" t="n">
        <v>35.5077</v>
      </c>
      <c r="N70" s="0" t="n">
        <v>37.9903</v>
      </c>
      <c r="O70" s="0" t="n">
        <v>39.1216</v>
      </c>
      <c r="P70" s="0" t="n">
        <v>1408.18</v>
      </c>
      <c r="Q70" s="0" t="n">
        <v>2.75</v>
      </c>
      <c r="R70" s="58" t="n">
        <f aca="false">P70/3600</f>
        <v>0.391161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36.408</v>
      </c>
      <c r="M71" s="0" t="n">
        <v>47.8844</v>
      </c>
      <c r="N71" s="0" t="n">
        <v>48.7452</v>
      </c>
      <c r="O71" s="0" t="n">
        <v>49.6626</v>
      </c>
      <c r="P71" s="0" t="n">
        <v>23513.74</v>
      </c>
      <c r="Q71" s="0" t="n">
        <v>56.97</v>
      </c>
      <c r="R71" s="51" t="n">
        <f aca="false">P71/3600</f>
        <v>6.5315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89.5936</v>
      </c>
      <c r="M72" s="0" t="n">
        <v>45.3594</v>
      </c>
      <c r="N72" s="0" t="n">
        <v>47.3079</v>
      </c>
      <c r="O72" s="0" t="n">
        <v>48.5991</v>
      </c>
      <c r="P72" s="0" t="n">
        <v>20470.58</v>
      </c>
      <c r="Q72" s="0" t="n">
        <v>36.43</v>
      </c>
      <c r="R72" s="54" t="n">
        <f aca="false">P72/3600</f>
        <v>5.68627222222222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9.3016</v>
      </c>
      <c r="M73" s="0" t="n">
        <v>43.217</v>
      </c>
      <c r="N73" s="0" t="n">
        <v>46.3626</v>
      </c>
      <c r="O73" s="0" t="n">
        <v>47.3173</v>
      </c>
      <c r="P73" s="0" t="n">
        <v>19048.71</v>
      </c>
      <c r="Q73" s="0" t="n">
        <v>27.91</v>
      </c>
      <c r="R73" s="54" t="n">
        <f aca="false">P73/3600</f>
        <v>5.29130833333333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2.0208</v>
      </c>
      <c r="M74" s="0" t="n">
        <v>40.965</v>
      </c>
      <c r="N74" s="0" t="n">
        <v>45.1013</v>
      </c>
      <c r="O74" s="0" t="n">
        <v>45.7473</v>
      </c>
      <c r="P74" s="0" t="n">
        <v>18388.78</v>
      </c>
      <c r="Q74" s="0" t="n">
        <v>27.24</v>
      </c>
      <c r="R74" s="58" t="n">
        <f aca="false">P74/3600</f>
        <v>5.10799444444444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277.7448</v>
      </c>
      <c r="M75" s="0" t="n">
        <v>47.6281</v>
      </c>
      <c r="N75" s="0" t="n">
        <v>50.0563</v>
      </c>
      <c r="O75" s="0" t="n">
        <v>50.2588</v>
      </c>
      <c r="P75" s="0" t="n">
        <v>20063.07</v>
      </c>
      <c r="Q75" s="0" t="n">
        <v>47.9</v>
      </c>
      <c r="R75" s="51" t="n">
        <f aca="false">P75/3600</f>
        <v>5.573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61.4776</v>
      </c>
      <c r="M76" s="0" t="n">
        <v>45.1375</v>
      </c>
      <c r="N76" s="0" t="n">
        <v>49.0841</v>
      </c>
      <c r="O76" s="0" t="n">
        <v>49.0097</v>
      </c>
      <c r="P76" s="0" t="n">
        <v>17311.36</v>
      </c>
      <c r="Q76" s="0" t="n">
        <v>30.44</v>
      </c>
      <c r="R76" s="54" t="n">
        <f aca="false">P76/3600</f>
        <v>4.808711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5.4392</v>
      </c>
      <c r="M77" s="0" t="n">
        <v>42.9396</v>
      </c>
      <c r="N77" s="0" t="n">
        <v>47.8028</v>
      </c>
      <c r="O77" s="0" t="n">
        <v>47.4449</v>
      </c>
      <c r="P77" s="0" t="n">
        <v>16130.62</v>
      </c>
      <c r="Q77" s="0" t="n">
        <v>22.41</v>
      </c>
      <c r="R77" s="54" t="n">
        <f aca="false">P77/3600</f>
        <v>4.480727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3.0696</v>
      </c>
      <c r="M78" s="0" t="n">
        <v>40.5354</v>
      </c>
      <c r="N78" s="0" t="n">
        <v>46.4243</v>
      </c>
      <c r="O78" s="0" t="n">
        <v>45.6364</v>
      </c>
      <c r="P78" s="0" t="n">
        <v>15563.2</v>
      </c>
      <c r="Q78" s="0" t="n">
        <v>18.69</v>
      </c>
      <c r="R78" s="58" t="n">
        <f aca="false">P78/3600</f>
        <v>4.32311111111111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45.832</v>
      </c>
      <c r="M79" s="0" t="n">
        <v>48.0673</v>
      </c>
      <c r="N79" s="0" t="n">
        <v>49.9522</v>
      </c>
      <c r="O79" s="0" t="n">
        <v>50.2565</v>
      </c>
      <c r="P79" s="0" t="n">
        <v>20236.24</v>
      </c>
      <c r="Q79" s="0" t="n">
        <v>45.16</v>
      </c>
      <c r="R79" s="51" t="n">
        <f aca="false">P79/3600</f>
        <v>5.6211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22.1752</v>
      </c>
      <c r="M80" s="0" t="n">
        <v>45.3742</v>
      </c>
      <c r="N80" s="0" t="n">
        <v>48.9081</v>
      </c>
      <c r="O80" s="0" t="n">
        <v>49.2019</v>
      </c>
      <c r="P80" s="0" t="n">
        <v>17682.72</v>
      </c>
      <c r="Q80" s="0" t="n">
        <v>30.32</v>
      </c>
      <c r="R80" s="54" t="n">
        <f aca="false">P80/3600</f>
        <v>4.911866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7.5088</v>
      </c>
      <c r="M81" s="0" t="n">
        <v>42.9307</v>
      </c>
      <c r="N81" s="0" t="n">
        <v>47.5164</v>
      </c>
      <c r="O81" s="0" t="n">
        <v>47.7005</v>
      </c>
      <c r="P81" s="0" t="n">
        <v>18538.46</v>
      </c>
      <c r="Q81" s="0" t="n">
        <v>25.51</v>
      </c>
      <c r="R81" s="54" t="n">
        <f aca="false">P81/3600</f>
        <v>5.14957222222222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6.1776</v>
      </c>
      <c r="M82" s="0" t="n">
        <v>40.5631</v>
      </c>
      <c r="N82" s="0" t="n">
        <v>45.7962</v>
      </c>
      <c r="O82" s="0" t="n">
        <v>45.9065</v>
      </c>
      <c r="P82" s="0" t="n">
        <v>15166.19</v>
      </c>
      <c r="Q82" s="0" t="n">
        <v>17.6</v>
      </c>
      <c r="R82" s="58" t="n">
        <f aca="false">P82/3600</f>
        <v>4.212830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2</v>
      </c>
      <c r="B83" s="64" t="s">
        <v>47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1.7776</v>
      </c>
      <c r="M83" s="0" t="n">
        <v>46.6297</v>
      </c>
      <c r="N83" s="0" t="n">
        <v>47.1321</v>
      </c>
      <c r="O83" s="0" t="n">
        <v>48.1637</v>
      </c>
      <c r="P83" s="0" t="n">
        <v>9069.57</v>
      </c>
      <c r="Q83" s="0" t="n">
        <v>22.02</v>
      </c>
      <c r="R83" s="51" t="n">
        <f aca="false">P83/3600</f>
        <v>2.5193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25.8424</v>
      </c>
      <c r="M84" s="0" t="n">
        <v>43.3794</v>
      </c>
      <c r="N84" s="0" t="n">
        <v>44.4783</v>
      </c>
      <c r="O84" s="0" t="n">
        <v>45.182</v>
      </c>
      <c r="P84" s="0" t="n">
        <v>8025.52</v>
      </c>
      <c r="Q84" s="0" t="n">
        <v>15.95</v>
      </c>
      <c r="R84" s="54" t="n">
        <f aca="false">P84/3600</f>
        <v>2.22931111111111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3.6848</v>
      </c>
      <c r="M85" s="0" t="n">
        <v>40.1296</v>
      </c>
      <c r="N85" s="0" t="n">
        <v>41.7385</v>
      </c>
      <c r="O85" s="0" t="n">
        <v>42.1548</v>
      </c>
      <c r="P85" s="0" t="n">
        <v>7380.49</v>
      </c>
      <c r="Q85" s="0" t="n">
        <v>12.76</v>
      </c>
      <c r="R85" s="54" t="n">
        <f aca="false">P85/3600</f>
        <v>2.05013611111111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0.1632</v>
      </c>
      <c r="M86" s="0" t="n">
        <v>36.8499</v>
      </c>
      <c r="N86" s="0" t="n">
        <v>38.9487</v>
      </c>
      <c r="O86" s="0" t="n">
        <v>39.1989</v>
      </c>
      <c r="P86" s="0" t="n">
        <v>6871.86</v>
      </c>
      <c r="Q86" s="0" t="n">
        <v>10.49</v>
      </c>
      <c r="R86" s="58" t="n">
        <f aca="false">P86/3600</f>
        <v>1.90885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2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43.5634</v>
      </c>
      <c r="M87" s="0" t="n">
        <v>49.2443</v>
      </c>
      <c r="N87" s="0" t="n">
        <v>50.6927</v>
      </c>
      <c r="O87" s="0" t="n">
        <v>50.8721</v>
      </c>
      <c r="P87" s="0" t="n">
        <v>18784.48</v>
      </c>
      <c r="Q87" s="0" t="n">
        <v>34.11</v>
      </c>
      <c r="R87" s="51" t="n">
        <f aca="false">P87/3600</f>
        <v>5.2179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46.6104</v>
      </c>
      <c r="M88" s="0" t="n">
        <v>45.6451</v>
      </c>
      <c r="N88" s="0" t="n">
        <v>47.7527</v>
      </c>
      <c r="O88" s="0" t="n">
        <v>47.8557</v>
      </c>
      <c r="P88" s="0" t="n">
        <v>17989.04</v>
      </c>
      <c r="Q88" s="0" t="n">
        <v>29.54</v>
      </c>
      <c r="R88" s="54" t="n">
        <f aca="false">P88/3600</f>
        <v>4.99695555555556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79.1203</v>
      </c>
      <c r="M89" s="0" t="n">
        <v>41.9439</v>
      </c>
      <c r="N89" s="0" t="n">
        <v>44.9289</v>
      </c>
      <c r="O89" s="0" t="n">
        <v>44.8757</v>
      </c>
      <c r="P89" s="0" t="n">
        <v>17708.08</v>
      </c>
      <c r="Q89" s="0" t="n">
        <v>32.42</v>
      </c>
      <c r="R89" s="54" t="n">
        <f aca="false">P89/3600</f>
        <v>4.91891111111111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5.4938</v>
      </c>
      <c r="M90" s="0" t="n">
        <v>38.1145</v>
      </c>
      <c r="N90" s="0" t="n">
        <v>42.1302</v>
      </c>
      <c r="O90" s="0" t="n">
        <v>41.7369</v>
      </c>
      <c r="P90" s="0" t="n">
        <v>17493.13</v>
      </c>
      <c r="Q90" s="0" t="n">
        <v>32</v>
      </c>
      <c r="R90" s="58" t="n">
        <f aca="false">P90/3600</f>
        <v>4.85920277777778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2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5.4912</v>
      </c>
      <c r="M91" s="0" t="n">
        <v>52.9103</v>
      </c>
      <c r="N91" s="0" t="n">
        <v>52.2528</v>
      </c>
      <c r="O91" s="0" t="n">
        <v>52.1139</v>
      </c>
      <c r="P91" s="0" t="n">
        <v>8520.92</v>
      </c>
      <c r="Q91" s="0" t="n">
        <v>9.26</v>
      </c>
      <c r="R91" s="51" t="n">
        <f aca="false">P91/3600</f>
        <v>2.3669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21.9472</v>
      </c>
      <c r="M92" s="0" t="n">
        <v>48.8864</v>
      </c>
      <c r="N92" s="0" t="n">
        <v>47.9839</v>
      </c>
      <c r="O92" s="0" t="n">
        <v>47.8748</v>
      </c>
      <c r="P92" s="0" t="n">
        <v>8311.72</v>
      </c>
      <c r="Q92" s="0" t="n">
        <v>8.87</v>
      </c>
      <c r="R92" s="54" t="n">
        <f aca="false">P92/3600</f>
        <v>2.30881111111111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79.5232</v>
      </c>
      <c r="M93" s="0" t="n">
        <v>44.5365</v>
      </c>
      <c r="N93" s="0" t="n">
        <v>44.1314</v>
      </c>
      <c r="O93" s="0" t="n">
        <v>43.9883</v>
      </c>
      <c r="P93" s="0" t="n">
        <v>8198.74</v>
      </c>
      <c r="Q93" s="0" t="n">
        <v>8.48</v>
      </c>
      <c r="R93" s="54" t="n">
        <f aca="false">P93/3600</f>
        <v>2.27742777777778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2.2856</v>
      </c>
      <c r="M94" s="0" t="n">
        <v>40.0322</v>
      </c>
      <c r="N94" s="0" t="n">
        <v>40.7522</v>
      </c>
      <c r="O94" s="0" t="n">
        <v>40.5405</v>
      </c>
      <c r="P94" s="0" t="n">
        <v>7127.74</v>
      </c>
      <c r="Q94" s="0" t="n">
        <v>6.97</v>
      </c>
      <c r="R94" s="58" t="n">
        <f aca="false">P94/3600</f>
        <v>1.97992777777778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3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4.6019</v>
      </c>
      <c r="M95" s="0" t="n">
        <v>55.0129</v>
      </c>
      <c r="N95" s="0" t="n">
        <v>57.661</v>
      </c>
      <c r="O95" s="0" t="n">
        <v>58.3472</v>
      </c>
      <c r="P95" s="0" t="n">
        <v>15993.75</v>
      </c>
      <c r="Q95" s="0" t="n">
        <v>19.67</v>
      </c>
      <c r="R95" s="51" t="n">
        <f aca="false">P95/3600</f>
        <v>4.4427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6.8928</v>
      </c>
      <c r="M96" s="0" t="n">
        <v>51.1456</v>
      </c>
      <c r="N96" s="0" t="n">
        <v>54.2461</v>
      </c>
      <c r="O96" s="0" t="n">
        <v>55.0736</v>
      </c>
      <c r="P96" s="0" t="n">
        <v>13650.1</v>
      </c>
      <c r="Q96" s="0" t="n">
        <v>15.54</v>
      </c>
      <c r="R96" s="54" t="n">
        <f aca="false">P96/3600</f>
        <v>3.79169444444444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4.729</v>
      </c>
      <c r="M97" s="0" t="n">
        <v>47.5719</v>
      </c>
      <c r="N97" s="0" t="n">
        <v>50.8878</v>
      </c>
      <c r="O97" s="0" t="n">
        <v>51.9324</v>
      </c>
      <c r="P97" s="0" t="n">
        <v>13435.94</v>
      </c>
      <c r="Q97" s="0" t="n">
        <v>14.26</v>
      </c>
      <c r="R97" s="54" t="n">
        <f aca="false">P97/3600</f>
        <v>3.73220555555556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38.463</v>
      </c>
      <c r="M98" s="0" t="n">
        <v>43.7861</v>
      </c>
      <c r="N98" s="0" t="n">
        <v>47.6716</v>
      </c>
      <c r="O98" s="0" t="n">
        <v>48.8015</v>
      </c>
      <c r="P98" s="0" t="n">
        <v>13387.69</v>
      </c>
      <c r="Q98" s="0" t="n">
        <v>14.38</v>
      </c>
      <c r="R98" s="58" t="n">
        <f aca="false">P98/3600</f>
        <v>3.71880277777778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1.7997174273979</v>
      </c>
      <c r="R106" s="67" t="n">
        <f aca="false">GEOMEAN(R3:R98)</f>
        <v>3.06795941313195</v>
      </c>
    </row>
    <row r="107" customFormat="false" ht="12" hidden="false" customHeight="false" outlineLevel="0" collapsed="false">
      <c r="B107" s="1" t="s">
        <v>95</v>
      </c>
      <c r="Q107" s="68" t="n">
        <f aca="false">Q106/I106</f>
        <v>0.928213929387854</v>
      </c>
      <c r="R107" s="68" t="n">
        <f aca="false">R106/J106</f>
        <v>0.944333849629366</v>
      </c>
    </row>
    <row r="108" customFormat="false" ht="12" hidden="false" customHeight="false" outlineLevel="0" collapsed="false">
      <c r="B108" s="1" t="s">
        <v>96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833577777777778</v>
      </c>
      <c r="R108" s="67" t="n">
        <f aca="false">SUM(R3:R98)</f>
        <v>389.93945</v>
      </c>
    </row>
    <row r="111" customFormat="false" ht="12.75" hidden="false" customHeight="false" outlineLevel="0" collapsed="false">
      <c r="B111" s="1" t="s">
        <v>97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8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3.6296893261796</v>
      </c>
      <c r="R113" s="67" t="n">
        <f aca="false">GEOMEAN(R3:R10,R19:R82)</f>
        <v>3.05610914499164</v>
      </c>
    </row>
    <row r="114" customFormat="false" ht="12" hidden="false" customHeight="false" outlineLevel="0" collapsed="false">
      <c r="B114" s="1" t="s">
        <v>95</v>
      </c>
      <c r="Q114" s="68" t="n">
        <f aca="false">Q113/I113</f>
        <v>0.942367305333853</v>
      </c>
      <c r="R114" s="68" t="n">
        <f aca="false">R113/J113</f>
        <v>0.952201535829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T83:V98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6:X6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0:X1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4:X14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18:X18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2:X22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26:X26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0:X30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4:X34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38:X38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2:X42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46:X46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0:X50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4:X54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58:X58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2:X62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66:X66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0:X70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4:X74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99:V105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99:Y103 W105:Y105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W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X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Y83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W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X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Y87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W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X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Y91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W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X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Y95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86:X86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0:X90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4:X9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8:X98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T111:V112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W112:Y11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111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X111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Y111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2T00:20:23Z</dcterms:modified>
  <cp:revision>0</cp:revision>
  <dc:subject/>
  <dc:title/>
</cp:coreProperties>
</file>