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308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769121"/>
        <c:axId val="66265584"/>
      </c:scatterChart>
      <c:valAx>
        <c:axId val="2776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584"/>
        <c:crossesAt val="0"/>
        <c:crossBetween val="midCat"/>
      </c:valAx>
      <c:valAx>
        <c:axId val="662655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88659"/>
        <c:axId val="68095615"/>
      </c:scatterChart>
      <c:valAx>
        <c:axId val="747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615"/>
        <c:crossesAt val="0"/>
        <c:crossBetween val="midCat"/>
      </c:valAx>
      <c:valAx>
        <c:axId val="680956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89111141767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111559"/>
        <c:axId val="3620286"/>
      </c:scatterChart>
      <c:valAx>
        <c:axId val="3311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86"/>
        <c:crossesAt val="0"/>
        <c:crossBetween val="midCat"/>
      </c:valAx>
      <c:valAx>
        <c:axId val="36202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311858"/>
        <c:axId val="7863625"/>
      </c:scatterChart>
      <c:valAx>
        <c:axId val="463118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25"/>
        <c:crossesAt val="0"/>
        <c:crossBetween val="midCat"/>
      </c:valAx>
      <c:valAx>
        <c:axId val="78636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8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812376377507771</cdr:y>
    </cdr:from>
    <cdr:to>
      <cdr:x>0.764992193957205</cdr:x>
      <cdr:y>0.129273806159932</cdr:y>
    </cdr:to>
    <cdr:sp>
      <cdr:nvSpPr>
        <cdr:cNvPr id="1" name="Text Box 4"/>
        <cdr:cNvSpPr/>
      </cdr:nvSpPr>
      <cdr:spPr>
        <a:xfrm>
          <a:off x="1991520" y="414000"/>
          <a:ext cx="40060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75731981981982</cdr:y>
    </cdr:from>
    <cdr:to>
      <cdr:x>0.754770772980181</cdr:x>
      <cdr:y>0.124718468468468</cdr:y>
    </cdr:to>
    <cdr:sp>
      <cdr:nvSpPr>
        <cdr:cNvPr id="3" name="Text Box 1"/>
        <cdr:cNvSpPr/>
      </cdr:nvSpPr>
      <cdr:spPr>
        <a:xfrm>
          <a:off x="1945440" y="387360"/>
          <a:ext cx="396360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17312732791</cdr:x>
      <cdr:y>0.0762180074737362</cdr:y>
    </cdr:from>
    <cdr:to>
      <cdr:x>0.759736975214972</cdr:x>
      <cdr:y>0.125995910597194</cdr:y>
    </cdr:to>
    <cdr:sp>
      <cdr:nvSpPr>
        <cdr:cNvPr id="5" name="Text Box 1"/>
        <cdr:cNvSpPr/>
      </cdr:nvSpPr>
      <cdr:spPr>
        <a:xfrm>
          <a:off x="1961280" y="389160"/>
          <a:ext cx="39866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0.903545901592635</v>
      </c>
      <c r="D12" s="23"/>
      <c r="E12" s="23"/>
      <c r="F12" s="23" t="n">
        <f aca="false">'AI-LC'!R106</f>
        <v>0.8958541654279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0.904161532278273</v>
      </c>
      <c r="D13" s="24"/>
      <c r="E13" s="24"/>
      <c r="F13" s="24" t="n">
        <f aca="false">'AI-LC'!Q106</f>
        <v>0.87870409592718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1113241418223</v>
      </c>
      <c r="D25" s="23"/>
      <c r="E25" s="23"/>
      <c r="F25" s="23" t="n">
        <f aca="false">'RA-LC'!R94</f>
        <v>1.04287074257508</v>
      </c>
      <c r="G25" s="23"/>
      <c r="H25" s="23"/>
      <c r="I25" s="23" t="n">
        <f aca="false">'RA-HE10'!R114</f>
        <v>0.9783987170620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8613519641656</v>
      </c>
      <c r="D26" s="24"/>
      <c r="E26" s="24"/>
      <c r="F26" s="24" t="n">
        <f aca="false">'RA-LC'!Q94</f>
        <v>1.04813391610755</v>
      </c>
      <c r="G26" s="24"/>
      <c r="H26" s="24"/>
      <c r="I26" s="24" t="n">
        <f aca="false">'RA-HE10'!Q114</f>
        <v>0.9794484306590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0.927949779240428</v>
      </c>
      <c r="D38" s="23"/>
      <c r="E38" s="23"/>
      <c r="F38" s="23" t="n">
        <f aca="false">'LB-LC'!R114</f>
        <v>0.92615351572403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95992925456378</v>
      </c>
      <c r="D39" s="24"/>
      <c r="E39" s="24"/>
      <c r="F39" s="24" t="n">
        <f aca="false">'LB-LC'!Q114</f>
        <v>0.900645578506036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527.3696</v>
      </c>
      <c r="M3" s="0" t="n">
        <v>47.361</v>
      </c>
      <c r="N3" s="0" t="n">
        <v>46.6902</v>
      </c>
      <c r="O3" s="0" t="n">
        <v>48.5253</v>
      </c>
      <c r="P3" s="0" t="n">
        <v>29754.92</v>
      </c>
      <c r="Q3" s="0" t="n">
        <v>73.32</v>
      </c>
      <c r="R3" s="51" t="n">
        <f aca="false">P3/3600</f>
        <v>8.26525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62.8912</v>
      </c>
      <c r="M4" s="0" t="n">
        <v>44.4094</v>
      </c>
      <c r="N4" s="0" t="n">
        <v>43.6746</v>
      </c>
      <c r="O4" s="0" t="n">
        <v>46.381</v>
      </c>
      <c r="P4" s="0" t="n">
        <v>24094.56</v>
      </c>
      <c r="Q4" s="0" t="n">
        <v>58.64</v>
      </c>
      <c r="R4" s="54" t="n">
        <f aca="false">P4/3600</f>
        <v>6.69293333333333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2989.1936</v>
      </c>
      <c r="M5" s="0" t="n">
        <v>41.9101</v>
      </c>
      <c r="N5" s="0" t="n">
        <v>41.6792</v>
      </c>
      <c r="O5" s="0" t="n">
        <v>44.4222</v>
      </c>
      <c r="P5" s="0" t="n">
        <v>22441.5</v>
      </c>
      <c r="Q5" s="0" t="n">
        <v>67.62</v>
      </c>
      <c r="R5" s="54" t="n">
        <f aca="false">P5/3600</f>
        <v>6.23375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79.4464</v>
      </c>
      <c r="M6" s="0" t="n">
        <v>39.3942</v>
      </c>
      <c r="N6" s="0" t="n">
        <v>39.9728</v>
      </c>
      <c r="O6" s="0" t="n">
        <v>42.4764</v>
      </c>
      <c r="P6" s="0" t="n">
        <v>19600.99</v>
      </c>
      <c r="Q6" s="0" t="n">
        <v>48.11</v>
      </c>
      <c r="R6" s="58" t="n">
        <f aca="false">P6/3600</f>
        <v>5.44471944444445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697.384</v>
      </c>
      <c r="M7" s="0" t="n">
        <v>47.7245</v>
      </c>
      <c r="N7" s="0" t="n">
        <v>48.7338</v>
      </c>
      <c r="O7" s="0" t="n">
        <v>47.8785</v>
      </c>
      <c r="P7" s="0" t="n">
        <v>42182.47</v>
      </c>
      <c r="Q7" s="0" t="n">
        <v>102.92</v>
      </c>
      <c r="R7" s="51" t="n">
        <f aca="false">P7/3600</f>
        <v>11.7173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74.3824</v>
      </c>
      <c r="M8" s="0" t="n">
        <v>43.7449</v>
      </c>
      <c r="N8" s="0" t="n">
        <v>46.9517</v>
      </c>
      <c r="O8" s="0" t="n">
        <v>46.0688</v>
      </c>
      <c r="P8" s="0" t="n">
        <v>31662.05</v>
      </c>
      <c r="Q8" s="0" t="n">
        <v>73.92</v>
      </c>
      <c r="R8" s="54" t="n">
        <f aca="false">P8/3600</f>
        <v>8.7950138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33.2816</v>
      </c>
      <c r="M9" s="0" t="n">
        <v>40.4915</v>
      </c>
      <c r="N9" s="0" t="n">
        <v>45.2824</v>
      </c>
      <c r="O9" s="0" t="n">
        <v>44.8944</v>
      </c>
      <c r="P9" s="0" t="n">
        <v>28117.06</v>
      </c>
      <c r="Q9" s="0" t="n">
        <v>62.49</v>
      </c>
      <c r="R9" s="54" t="n">
        <f aca="false">P9/3600</f>
        <v>7.81029444444445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4.0032</v>
      </c>
      <c r="M10" s="0" t="n">
        <v>37.4966</v>
      </c>
      <c r="N10" s="0" t="n">
        <v>43.3525</v>
      </c>
      <c r="O10" s="0" t="n">
        <v>43.5325</v>
      </c>
      <c r="P10" s="0" t="n">
        <v>23542.38</v>
      </c>
      <c r="Q10" s="0" t="n">
        <v>51.05</v>
      </c>
      <c r="R10" s="58" t="n">
        <f aca="false">P10/3600</f>
        <v>6.5395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9655.6288</v>
      </c>
      <c r="M11" s="0" t="n">
        <v>47.0904</v>
      </c>
      <c r="N11" s="0" t="n">
        <v>46.6111</v>
      </c>
      <c r="O11" s="0" t="n">
        <v>46.5876</v>
      </c>
      <c r="P11" s="0" t="n">
        <v>94245.92</v>
      </c>
      <c r="Q11" s="0" t="n">
        <v>201.04</v>
      </c>
      <c r="R11" s="51" t="n">
        <f aca="false">P11/3600</f>
        <v>26.1794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8388.192</v>
      </c>
      <c r="M12" s="0" t="n">
        <v>43.4674</v>
      </c>
      <c r="N12" s="0" t="n">
        <v>42.3239</v>
      </c>
      <c r="O12" s="0" t="n">
        <v>41.2522</v>
      </c>
      <c r="P12" s="0" t="n">
        <v>84258.39</v>
      </c>
      <c r="Q12" s="0" t="n">
        <v>173.96</v>
      </c>
      <c r="R12" s="54" t="n">
        <f aca="false">P12/3600</f>
        <v>23.405108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628.2208</v>
      </c>
      <c r="M13" s="0" t="n">
        <v>39.6649</v>
      </c>
      <c r="N13" s="0" t="n">
        <v>39.8265</v>
      </c>
      <c r="O13" s="0" t="n">
        <v>38.1277</v>
      </c>
      <c r="P13" s="0" t="n">
        <v>72290.8</v>
      </c>
      <c r="Q13" s="0" t="n">
        <v>155.8</v>
      </c>
      <c r="R13" s="54" t="n">
        <f aca="false">P13/3600</f>
        <v>20.08077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407.2848</v>
      </c>
      <c r="M14" s="0" t="n">
        <v>33.7295</v>
      </c>
      <c r="N14" s="0" t="n">
        <v>38.4303</v>
      </c>
      <c r="O14" s="0" t="n">
        <v>36.7467</v>
      </c>
      <c r="P14" s="0" t="n">
        <v>61400.01</v>
      </c>
      <c r="Q14" s="0" t="n">
        <v>138.78</v>
      </c>
      <c r="R14" s="58" t="n">
        <f aca="false">P14/3600</f>
        <v>17.055558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8132.5248</v>
      </c>
      <c r="M15" s="0" t="n">
        <v>47.9468</v>
      </c>
      <c r="N15" s="0" t="n">
        <v>48.7126</v>
      </c>
      <c r="O15" s="0" t="n">
        <v>48.2133</v>
      </c>
      <c r="P15" s="0" t="n">
        <v>77630.81</v>
      </c>
      <c r="Q15" s="0" t="n">
        <v>147.59</v>
      </c>
      <c r="R15" s="51" t="n">
        <f aca="false">P15/3600</f>
        <v>21.5641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760.5744</v>
      </c>
      <c r="M16" s="0" t="n">
        <v>44.2755</v>
      </c>
      <c r="N16" s="0" t="n">
        <v>47.6471</v>
      </c>
      <c r="O16" s="0" t="n">
        <v>47.1735</v>
      </c>
      <c r="P16" s="0" t="n">
        <v>64136.6</v>
      </c>
      <c r="Q16" s="0" t="n">
        <v>122.31</v>
      </c>
      <c r="R16" s="54" t="n">
        <f aca="false">P16/3600</f>
        <v>17.81572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300.7248</v>
      </c>
      <c r="M17" s="0" t="n">
        <v>41.6544</v>
      </c>
      <c r="N17" s="0" t="n">
        <v>46.9155</v>
      </c>
      <c r="O17" s="0" t="n">
        <v>46.538</v>
      </c>
      <c r="P17" s="0" t="n">
        <v>47513.43</v>
      </c>
      <c r="Q17" s="0" t="n">
        <v>93.67</v>
      </c>
      <c r="R17" s="54" t="n">
        <f aca="false">P17/3600</f>
        <v>13.198175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57.9344</v>
      </c>
      <c r="M18" s="0" t="n">
        <v>40.2417</v>
      </c>
      <c r="N18" s="0" t="n">
        <v>46.1591</v>
      </c>
      <c r="O18" s="0" t="n">
        <v>45.9683</v>
      </c>
      <c r="P18" s="0" t="n">
        <v>46169.45</v>
      </c>
      <c r="Q18" s="0" t="n">
        <v>95.05</v>
      </c>
      <c r="R18" s="58" t="n">
        <f aca="false">P18/3600</f>
        <v>12.8248472222222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147.2016</v>
      </c>
      <c r="M19" s="0" t="n">
        <v>46.1814</v>
      </c>
      <c r="N19" s="0" t="n">
        <v>47.3397</v>
      </c>
      <c r="O19" s="0" t="n">
        <v>49.2831</v>
      </c>
      <c r="P19" s="0" t="n">
        <v>27777.42</v>
      </c>
      <c r="Q19" s="0" t="n">
        <v>64.53</v>
      </c>
      <c r="R19" s="51" t="n">
        <f aca="false">P19/3600</f>
        <v>7.7159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98.4624</v>
      </c>
      <c r="M20" s="0" t="n">
        <v>43.3303</v>
      </c>
      <c r="N20" s="0" t="n">
        <v>45.0709</v>
      </c>
      <c r="O20" s="0" t="n">
        <v>47.4377</v>
      </c>
      <c r="P20" s="0" t="n">
        <v>22155.68</v>
      </c>
      <c r="Q20" s="0" t="n">
        <v>50.78</v>
      </c>
      <c r="R20" s="54" t="n">
        <f aca="false">P20/3600</f>
        <v>6.15435555555556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58.9872</v>
      </c>
      <c r="M21" s="0" t="n">
        <v>41.866</v>
      </c>
      <c r="N21" s="0" t="n">
        <v>43.7666</v>
      </c>
      <c r="O21" s="0" t="n">
        <v>45.585</v>
      </c>
      <c r="P21" s="0" t="n">
        <v>17734.14</v>
      </c>
      <c r="Q21" s="0" t="n">
        <v>40.95</v>
      </c>
      <c r="R21" s="54" t="n">
        <f aca="false">P21/3600</f>
        <v>4.9261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6.9048</v>
      </c>
      <c r="M22" s="0" t="n">
        <v>39.9829</v>
      </c>
      <c r="N22" s="0" t="n">
        <v>42.422</v>
      </c>
      <c r="O22" s="0" t="n">
        <v>43.6389</v>
      </c>
      <c r="P22" s="0" t="n">
        <v>18121.55</v>
      </c>
      <c r="Q22" s="0" t="n">
        <v>42.35</v>
      </c>
      <c r="R22" s="58" t="n">
        <f aca="false">P22/3600</f>
        <v>5.033763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81.0224</v>
      </c>
      <c r="M23" s="0" t="n">
        <v>46.0068</v>
      </c>
      <c r="N23" s="0" t="n">
        <v>46.8807</v>
      </c>
      <c r="O23" s="0" t="n">
        <v>48.5245</v>
      </c>
      <c r="P23" s="0" t="n">
        <v>27147</v>
      </c>
      <c r="Q23" s="0" t="n">
        <v>69.61</v>
      </c>
      <c r="R23" s="51" t="n">
        <f aca="false">P23/3600</f>
        <v>7.5408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45.8216</v>
      </c>
      <c r="M24" s="0" t="n">
        <v>42.5551</v>
      </c>
      <c r="N24" s="0" t="n">
        <v>44.3637</v>
      </c>
      <c r="O24" s="0" t="n">
        <v>46.3339</v>
      </c>
      <c r="P24" s="0" t="n">
        <v>20428.69</v>
      </c>
      <c r="Q24" s="0" t="n">
        <v>51.09</v>
      </c>
      <c r="R24" s="54" t="n">
        <f aca="false">P24/3600</f>
        <v>5.6746361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45.1592</v>
      </c>
      <c r="M25" s="0" t="n">
        <v>40.248</v>
      </c>
      <c r="N25" s="0" t="n">
        <v>42.6873</v>
      </c>
      <c r="O25" s="0" t="n">
        <v>44.0766</v>
      </c>
      <c r="P25" s="0" t="n">
        <v>16497.66</v>
      </c>
      <c r="Q25" s="0" t="n">
        <v>39.72</v>
      </c>
      <c r="R25" s="54" t="n">
        <f aca="false">P25/3600</f>
        <v>4.582683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6.5208</v>
      </c>
      <c r="M26" s="0" t="n">
        <v>37.721</v>
      </c>
      <c r="N26" s="0" t="n">
        <v>40.8881</v>
      </c>
      <c r="O26" s="0" t="n">
        <v>41.6833</v>
      </c>
      <c r="P26" s="0" t="n">
        <v>14449.52</v>
      </c>
      <c r="Q26" s="0" t="n">
        <v>36.53</v>
      </c>
      <c r="R26" s="58" t="n">
        <f aca="false">P26/3600</f>
        <v>4.013755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207.7576</v>
      </c>
      <c r="M27" s="0" t="n">
        <v>46.544</v>
      </c>
      <c r="N27" s="0" t="n">
        <v>46.0712</v>
      </c>
      <c r="O27" s="0" t="n">
        <v>47.1022</v>
      </c>
      <c r="P27" s="0" t="n">
        <v>66731.15</v>
      </c>
      <c r="Q27" s="0" t="n">
        <v>169.3</v>
      </c>
      <c r="R27" s="51" t="n">
        <f aca="false">P27/3600</f>
        <v>18.536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48.7488</v>
      </c>
      <c r="M28" s="0" t="n">
        <v>41.2665</v>
      </c>
      <c r="N28" s="0" t="n">
        <v>42.1732</v>
      </c>
      <c r="O28" s="0" t="n">
        <v>45.3205</v>
      </c>
      <c r="P28" s="0" t="n">
        <v>51797.89</v>
      </c>
      <c r="Q28" s="0" t="n">
        <v>126.79</v>
      </c>
      <c r="R28" s="54" t="n">
        <f aca="false">P28/3600</f>
        <v>14.388302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096.8368</v>
      </c>
      <c r="M29" s="0" t="n">
        <v>38.6257</v>
      </c>
      <c r="N29" s="0" t="n">
        <v>40.1738</v>
      </c>
      <c r="O29" s="0" t="n">
        <v>43.802</v>
      </c>
      <c r="P29" s="0" t="n">
        <v>36581.86</v>
      </c>
      <c r="Q29" s="0" t="n">
        <v>75.64</v>
      </c>
      <c r="R29" s="54" t="n">
        <f aca="false">P29/3600</f>
        <v>10.1616277777778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3.252</v>
      </c>
      <c r="M30" s="0" t="n">
        <v>37.0149</v>
      </c>
      <c r="N30" s="0" t="n">
        <v>39.2347</v>
      </c>
      <c r="O30" s="0" t="n">
        <v>42.0842</v>
      </c>
      <c r="P30" s="0" t="n">
        <v>30436.41</v>
      </c>
      <c r="Q30" s="0" t="n">
        <v>62.48</v>
      </c>
      <c r="R30" s="58" t="n">
        <f aca="false">P30/3600</f>
        <v>8.4545583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68.94</v>
      </c>
      <c r="M31" s="0" t="n">
        <v>47.3844</v>
      </c>
      <c r="N31" s="0" t="n">
        <v>46.784</v>
      </c>
      <c r="O31" s="0" t="n">
        <v>48.5631</v>
      </c>
      <c r="P31" s="0" t="n">
        <v>72198.82</v>
      </c>
      <c r="Q31" s="0" t="n">
        <v>158.77</v>
      </c>
      <c r="R31" s="51" t="n">
        <f aca="false">P31/3600</f>
        <v>20.0552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622.7256</v>
      </c>
      <c r="M32" s="0" t="n">
        <v>42.2108</v>
      </c>
      <c r="N32" s="0" t="n">
        <v>45.0511</v>
      </c>
      <c r="O32" s="0" t="n">
        <v>46.9812</v>
      </c>
      <c r="P32" s="0" t="n">
        <v>58742.7</v>
      </c>
      <c r="Q32" s="0" t="n">
        <v>127.25</v>
      </c>
      <c r="R32" s="54" t="n">
        <f aca="false">P32/3600</f>
        <v>16.31741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29.444</v>
      </c>
      <c r="M33" s="0" t="n">
        <v>39.3278</v>
      </c>
      <c r="N33" s="0" t="n">
        <v>44.0686</v>
      </c>
      <c r="O33" s="0" t="n">
        <v>45.4257</v>
      </c>
      <c r="P33" s="0" t="n">
        <v>44954.17</v>
      </c>
      <c r="Q33" s="0" t="n">
        <v>92.42</v>
      </c>
      <c r="R33" s="54" t="n">
        <f aca="false">P33/3600</f>
        <v>12.487269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4.8584</v>
      </c>
      <c r="M34" s="0" t="n">
        <v>37.657</v>
      </c>
      <c r="N34" s="0" t="n">
        <v>42.8299</v>
      </c>
      <c r="O34" s="0" t="n">
        <v>43.4547</v>
      </c>
      <c r="P34" s="0" t="n">
        <v>38065.85</v>
      </c>
      <c r="Q34" s="0" t="n">
        <v>77.11</v>
      </c>
      <c r="R34" s="58" t="n">
        <f aca="false">P34/3600</f>
        <v>10.573847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50.8696</v>
      </c>
      <c r="M35" s="0" t="n">
        <v>47.612</v>
      </c>
      <c r="N35" s="0" t="n">
        <v>46.1172</v>
      </c>
      <c r="O35" s="0" t="n">
        <v>47.1141</v>
      </c>
      <c r="P35" s="0" t="n">
        <v>84778.09</v>
      </c>
      <c r="Q35" s="0" t="n">
        <v>197.28</v>
      </c>
      <c r="R35" s="51" t="n">
        <f aca="false">P35/3600</f>
        <v>23.549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96.284</v>
      </c>
      <c r="M36" s="0" t="n">
        <v>42.264</v>
      </c>
      <c r="N36" s="0" t="n">
        <v>43.5029</v>
      </c>
      <c r="O36" s="0" t="n">
        <v>45.4477</v>
      </c>
      <c r="P36" s="0" t="n">
        <v>71588.06</v>
      </c>
      <c r="Q36" s="0" t="n">
        <v>175.18</v>
      </c>
      <c r="R36" s="54" t="n">
        <f aca="false">P36/3600</f>
        <v>19.8855722222222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66.9776</v>
      </c>
      <c r="M37" s="0" t="n">
        <v>37.5727</v>
      </c>
      <c r="N37" s="0" t="n">
        <v>42.3438</v>
      </c>
      <c r="O37" s="0" t="n">
        <v>44.5018</v>
      </c>
      <c r="P37" s="0" t="n">
        <v>50517.19</v>
      </c>
      <c r="Q37" s="0" t="n">
        <v>119.91</v>
      </c>
      <c r="R37" s="54" t="n">
        <f aca="false">P37/3600</f>
        <v>14.0325527777778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31.2816</v>
      </c>
      <c r="M38" s="0" t="n">
        <v>35.4389</v>
      </c>
      <c r="N38" s="0" t="n">
        <v>41.058</v>
      </c>
      <c r="O38" s="0" t="n">
        <v>43.3228</v>
      </c>
      <c r="P38" s="0" t="n">
        <v>38231.56</v>
      </c>
      <c r="Q38" s="0" t="n">
        <v>85.89</v>
      </c>
      <c r="R38" s="58" t="n">
        <f aca="false">P38/3600</f>
        <v>10.6198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86.8661676335852</v>
      </c>
      <c r="R106" s="67" t="n">
        <f aca="false">GEOMEAN(R3:R98)</f>
        <v>10.617188296205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79448430659063</v>
      </c>
      <c r="R107" s="68" t="n">
        <f aca="false">R106/J106</f>
        <v>0.978398717062059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0.980513888888889</v>
      </c>
      <c r="R108" s="67" t="n">
        <f aca="false">SUM(R3:R98)</f>
        <v>438.326875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86.8661676335852</v>
      </c>
      <c r="R113" s="67" t="n">
        <f aca="false">GEOMEAN(R3:R38)</f>
        <v>10.617188296205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79448430659063</v>
      </c>
      <c r="R114" s="68" t="n">
        <f aca="false">R113/J113</f>
        <v>0.9783987170620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0.886446218238809</v>
      </c>
      <c r="D12" s="23"/>
      <c r="E12" s="23"/>
      <c r="F12" s="23" t="n">
        <f aca="false">'AI-LC'!R99</f>
        <v>0.90221287732257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0.885981675876137</v>
      </c>
      <c r="D13" s="24"/>
      <c r="E13" s="24"/>
      <c r="F13" s="24" t="n">
        <f aca="false">'AI-LC'!Q99</f>
        <v>0.886008134465947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2493400672492</v>
      </c>
      <c r="D25" s="23"/>
      <c r="E25" s="23"/>
      <c r="F25" s="23" t="n">
        <f aca="false">'RA-LC'!R87</f>
        <v>1.04421942995871</v>
      </c>
      <c r="G25" s="23"/>
      <c r="H25" s="23"/>
      <c r="I25" s="23" t="n">
        <f aca="false">'RA-HE10'!R107</f>
        <v>0.97839871706205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9214157482134</v>
      </c>
      <c r="D26" s="24"/>
      <c r="E26" s="24"/>
      <c r="F26" s="24" t="n">
        <f aca="false">'RA-LC'!Q87</f>
        <v>1.06390585802112</v>
      </c>
      <c r="G26" s="24"/>
      <c r="H26" s="24"/>
      <c r="I26" s="24" t="n">
        <f aca="false">'RA-HE10'!Q107</f>
        <v>0.97944843065906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0.916131747643516</v>
      </c>
      <c r="D38" s="23"/>
      <c r="E38" s="23"/>
      <c r="F38" s="23" t="n">
        <f aca="false">'LB-LC'!R107</f>
        <v>0.92600450198099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881467862049867</v>
      </c>
      <c r="D39" s="24"/>
      <c r="E39" s="24"/>
      <c r="F39" s="24" t="n">
        <f aca="false">'LB-LC'!Q107</f>
        <v>0.8939260855584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628.4864</v>
      </c>
      <c r="M3" s="0" t="n">
        <v>50.8654</v>
      </c>
      <c r="N3" s="0" t="n">
        <v>50.4539</v>
      </c>
      <c r="O3" s="0" t="n">
        <v>50.976</v>
      </c>
      <c r="P3" s="0" t="n">
        <v>8502.64</v>
      </c>
      <c r="Q3" s="0" t="n">
        <v>122.56</v>
      </c>
      <c r="R3" s="52" t="n">
        <f aca="false">P3/3600</f>
        <v>2.3618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458.3664</v>
      </c>
      <c r="M4" s="0" t="n">
        <v>46.9125</v>
      </c>
      <c r="N4" s="0" t="n">
        <v>46.0067</v>
      </c>
      <c r="O4" s="0" t="n">
        <v>47.5151</v>
      </c>
      <c r="P4" s="0" t="n">
        <v>8292.43</v>
      </c>
      <c r="Q4" s="0" t="n">
        <v>110.26</v>
      </c>
      <c r="R4" s="55" t="n">
        <f aca="false">P4/3600</f>
        <v>2.30345277777778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275.6896</v>
      </c>
      <c r="M5" s="0" t="n">
        <v>43.5712</v>
      </c>
      <c r="N5" s="0" t="n">
        <v>42.9654</v>
      </c>
      <c r="O5" s="0" t="n">
        <v>44.8589</v>
      </c>
      <c r="P5" s="0" t="n">
        <v>5715.6</v>
      </c>
      <c r="Q5" s="0" t="n">
        <v>79.66</v>
      </c>
      <c r="R5" s="55" t="n">
        <f aca="false">P5/3600</f>
        <v>1.58766666666667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096.6016</v>
      </c>
      <c r="M6" s="0" t="n">
        <v>40.4077</v>
      </c>
      <c r="N6" s="0" t="n">
        <v>40.3328</v>
      </c>
      <c r="O6" s="0" t="n">
        <v>42.3398</v>
      </c>
      <c r="P6" s="0" t="n">
        <v>6839.63</v>
      </c>
      <c r="Q6" s="0" t="n">
        <v>87.49</v>
      </c>
      <c r="R6" s="59" t="n">
        <f aca="false">P6/3600</f>
        <v>1.89989722222222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840.088</v>
      </c>
      <c r="M7" s="0" t="n">
        <v>51.017</v>
      </c>
      <c r="N7" s="0" t="n">
        <v>50.909</v>
      </c>
      <c r="O7" s="0" t="n">
        <v>50.678</v>
      </c>
      <c r="P7" s="0" t="n">
        <v>6305.21</v>
      </c>
      <c r="Q7" s="0" t="n">
        <v>95.17</v>
      </c>
      <c r="R7" s="52" t="n">
        <f aca="false">P7/3600</f>
        <v>1.7514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638.1776</v>
      </c>
      <c r="M8" s="0" t="n">
        <v>47.0642</v>
      </c>
      <c r="N8" s="0" t="n">
        <v>47.9122</v>
      </c>
      <c r="O8" s="0" t="n">
        <v>47.2856</v>
      </c>
      <c r="P8" s="0" t="n">
        <v>5971.42</v>
      </c>
      <c r="Q8" s="0" t="n">
        <v>80.78</v>
      </c>
      <c r="R8" s="55" t="n">
        <f aca="false">P8/3600</f>
        <v>1.658727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140.1472</v>
      </c>
      <c r="M9" s="0" t="n">
        <v>43.4895</v>
      </c>
      <c r="N9" s="0" t="n">
        <v>45.8038</v>
      </c>
      <c r="O9" s="0" t="n">
        <v>45.3528</v>
      </c>
      <c r="P9" s="0" t="n">
        <v>6409.6</v>
      </c>
      <c r="Q9" s="0" t="n">
        <v>92.16</v>
      </c>
      <c r="R9" s="55" t="n">
        <f aca="false">P9/3600</f>
        <v>1.78044444444444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110.8592</v>
      </c>
      <c r="M10" s="0" t="n">
        <v>40.0821</v>
      </c>
      <c r="N10" s="0" t="n">
        <v>43.5077</v>
      </c>
      <c r="O10" s="0" t="n">
        <v>43.5934</v>
      </c>
      <c r="P10" s="0" t="n">
        <v>5110.53</v>
      </c>
      <c r="Q10" s="0" t="n">
        <v>71.77</v>
      </c>
      <c r="R10" s="59" t="n">
        <f aca="false">P10/3600</f>
        <v>1.4195916666666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491.7512</v>
      </c>
      <c r="M11" s="0" t="n">
        <v>50.6199</v>
      </c>
      <c r="N11" s="0" t="n">
        <v>50.4862</v>
      </c>
      <c r="O11" s="0" t="n">
        <v>51.1366</v>
      </c>
      <c r="P11" s="0" t="n">
        <v>6177.1</v>
      </c>
      <c r="Q11" s="0" t="n">
        <v>93.22</v>
      </c>
      <c r="R11" s="51" t="n">
        <f aca="false">P11/3600</f>
        <v>1.7158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847.6296</v>
      </c>
      <c r="M12" s="0" t="n">
        <v>45.5801</v>
      </c>
      <c r="N12" s="0" t="n">
        <v>46.7797</v>
      </c>
      <c r="O12" s="0" t="n">
        <v>48.379</v>
      </c>
      <c r="P12" s="0" t="n">
        <v>6652.98</v>
      </c>
      <c r="Q12" s="0" t="n">
        <v>81.46</v>
      </c>
      <c r="R12" s="54" t="n">
        <f aca="false">P12/3600</f>
        <v>1.84805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616.7712</v>
      </c>
      <c r="M13" s="0" t="n">
        <v>42.8016</v>
      </c>
      <c r="N13" s="0" t="n">
        <v>44.5722</v>
      </c>
      <c r="O13" s="0" t="n">
        <v>46.0295</v>
      </c>
      <c r="P13" s="0" t="n">
        <v>4356.76</v>
      </c>
      <c r="Q13" s="0" t="n">
        <v>53.49</v>
      </c>
      <c r="R13" s="54" t="n">
        <f aca="false">P13/3600</f>
        <v>1.21021111111111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65.6312</v>
      </c>
      <c r="M14" s="0" t="n">
        <v>41.1398</v>
      </c>
      <c r="N14" s="0" t="n">
        <v>42.8243</v>
      </c>
      <c r="O14" s="0" t="n">
        <v>43.7258</v>
      </c>
      <c r="P14" s="0" t="n">
        <v>3595.68</v>
      </c>
      <c r="Q14" s="0" t="n">
        <v>44.36</v>
      </c>
      <c r="R14" s="58" t="n">
        <f aca="false">P14/3600</f>
        <v>0.9988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8008.5864</v>
      </c>
      <c r="M15" s="0" t="n">
        <v>50.9104</v>
      </c>
      <c r="N15" s="0" t="n">
        <v>50.5042</v>
      </c>
      <c r="O15" s="0" t="n">
        <v>50.8126</v>
      </c>
      <c r="P15" s="0" t="n">
        <v>7017.37</v>
      </c>
      <c r="Q15" s="0" t="n">
        <v>112.79</v>
      </c>
      <c r="R15" s="51" t="n">
        <f aca="false">P15/3600</f>
        <v>1.949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876.9584</v>
      </c>
      <c r="M16" s="0" t="n">
        <v>45.7491</v>
      </c>
      <c r="N16" s="0" t="n">
        <v>46.315</v>
      </c>
      <c r="O16" s="0" t="n">
        <v>47.1505</v>
      </c>
      <c r="P16" s="0" t="n">
        <v>6067.2</v>
      </c>
      <c r="Q16" s="0" t="n">
        <v>95.05</v>
      </c>
      <c r="R16" s="54" t="n">
        <f aca="false">P16/3600</f>
        <v>1.68533333333333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564.8432</v>
      </c>
      <c r="M17" s="0" t="n">
        <v>41.8482</v>
      </c>
      <c r="N17" s="0" t="n">
        <v>43.5162</v>
      </c>
      <c r="O17" s="0" t="n">
        <v>44.1798</v>
      </c>
      <c r="P17" s="0" t="n">
        <v>7307.86</v>
      </c>
      <c r="Q17" s="0" t="n">
        <v>109.04</v>
      </c>
      <c r="R17" s="54" t="n">
        <f aca="false">P17/3600</f>
        <v>2.02996111111111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91.2224</v>
      </c>
      <c r="M18" s="0" t="n">
        <v>38.7875</v>
      </c>
      <c r="N18" s="0" t="n">
        <v>41.0609</v>
      </c>
      <c r="O18" s="0" t="n">
        <v>41.3727</v>
      </c>
      <c r="P18" s="0" t="n">
        <v>5412.97</v>
      </c>
      <c r="Q18" s="0" t="n">
        <v>73.56</v>
      </c>
      <c r="R18" s="58" t="n">
        <f aca="false">P18/3600</f>
        <v>1.50360277777778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6117.6328</v>
      </c>
      <c r="M19" s="0" t="n">
        <v>50.9848</v>
      </c>
      <c r="N19" s="0" t="n">
        <v>50.4401</v>
      </c>
      <c r="O19" s="0" t="n">
        <v>50.301</v>
      </c>
      <c r="P19" s="0" t="n">
        <v>13870.05</v>
      </c>
      <c r="Q19" s="0" t="n">
        <v>241.81</v>
      </c>
      <c r="R19" s="51" t="n">
        <f aca="false">P19/3600</f>
        <v>3.852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200.576</v>
      </c>
      <c r="M20" s="0" t="n">
        <v>45.8361</v>
      </c>
      <c r="N20" s="0" t="n">
        <v>45.123</v>
      </c>
      <c r="O20" s="0" t="n">
        <v>46.4204</v>
      </c>
      <c r="P20" s="0" t="n">
        <v>13309.64</v>
      </c>
      <c r="Q20" s="0" t="n">
        <v>201.23</v>
      </c>
      <c r="R20" s="54" t="n">
        <f aca="false">P20/3600</f>
        <v>3.697122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641.556</v>
      </c>
      <c r="M21" s="0" t="n">
        <v>40.713</v>
      </c>
      <c r="N21" s="0" t="n">
        <v>41.778</v>
      </c>
      <c r="O21" s="0" t="n">
        <v>44.2461</v>
      </c>
      <c r="P21" s="0" t="n">
        <v>12614.88</v>
      </c>
      <c r="Q21" s="0" t="n">
        <v>175.02</v>
      </c>
      <c r="R21" s="54" t="n">
        <f aca="false">P21/3600</f>
        <v>3.50413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549.356</v>
      </c>
      <c r="M22" s="0" t="n">
        <v>38.0411</v>
      </c>
      <c r="N22" s="0" t="n">
        <v>39.5489</v>
      </c>
      <c r="O22" s="0" t="n">
        <v>42.2054</v>
      </c>
      <c r="P22" s="0" t="n">
        <v>10025.48</v>
      </c>
      <c r="Q22" s="0" t="n">
        <v>140.46</v>
      </c>
      <c r="R22" s="58" t="n">
        <f aca="false">P22/3600</f>
        <v>2.784855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87.272</v>
      </c>
      <c r="M23" s="0" t="n">
        <v>51.0978</v>
      </c>
      <c r="N23" s="0" t="n">
        <v>50.0664</v>
      </c>
      <c r="O23" s="0" t="n">
        <v>50.4489</v>
      </c>
      <c r="P23" s="0" t="n">
        <v>14299.16</v>
      </c>
      <c r="Q23" s="0" t="n">
        <v>204.84</v>
      </c>
      <c r="R23" s="51" t="n">
        <f aca="false">P23/3600</f>
        <v>3.9719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297.9288</v>
      </c>
      <c r="M24" s="0" t="n">
        <v>47.5037</v>
      </c>
      <c r="N24" s="0" t="n">
        <v>46.0943</v>
      </c>
      <c r="O24" s="0" t="n">
        <v>47.8346</v>
      </c>
      <c r="P24" s="0" t="n">
        <v>13375.64</v>
      </c>
      <c r="Q24" s="0" t="n">
        <v>174.5</v>
      </c>
      <c r="R24" s="54" t="n">
        <f aca="false">P24/3600</f>
        <v>3.71545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170.484</v>
      </c>
      <c r="M25" s="0" t="n">
        <v>41.3503</v>
      </c>
      <c r="N25" s="0" t="n">
        <v>44.4266</v>
      </c>
      <c r="O25" s="0" t="n">
        <v>46.0513</v>
      </c>
      <c r="P25" s="0" t="n">
        <v>9231.69</v>
      </c>
      <c r="Q25" s="0" t="n">
        <v>123.52</v>
      </c>
      <c r="R25" s="54" t="n">
        <f aca="false">P25/3600</f>
        <v>2.564358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700.8016</v>
      </c>
      <c r="M26" s="0" t="n">
        <v>38.7759</v>
      </c>
      <c r="N26" s="0" t="n">
        <v>42.9639</v>
      </c>
      <c r="O26" s="0" t="n">
        <v>43.9646</v>
      </c>
      <c r="P26" s="0" t="n">
        <v>9228.23</v>
      </c>
      <c r="Q26" s="0" t="n">
        <v>122.16</v>
      </c>
      <c r="R26" s="58" t="n">
        <f aca="false">P26/3600</f>
        <v>2.563397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41.0744</v>
      </c>
      <c r="M27" s="0" t="n">
        <v>51.2512</v>
      </c>
      <c r="N27" s="0" t="n">
        <v>50.6385</v>
      </c>
      <c r="O27" s="0" t="n">
        <v>50.6287</v>
      </c>
      <c r="P27" s="0" t="n">
        <v>18312.01</v>
      </c>
      <c r="Q27" s="0" t="n">
        <v>261.74</v>
      </c>
      <c r="R27" s="51" t="n">
        <f aca="false">P27/3600</f>
        <v>5.0866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77.3496</v>
      </c>
      <c r="M28" s="0" t="n">
        <v>46.9624</v>
      </c>
      <c r="N28" s="0" t="n">
        <v>45.523</v>
      </c>
      <c r="O28" s="0" t="n">
        <v>46.4132</v>
      </c>
      <c r="P28" s="0" t="n">
        <v>14829.37</v>
      </c>
      <c r="Q28" s="0" t="n">
        <v>222.29</v>
      </c>
      <c r="R28" s="54" t="n">
        <f aca="false">P28/3600</f>
        <v>4.11926944444445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35.8568</v>
      </c>
      <c r="M29" s="0" t="n">
        <v>42.573</v>
      </c>
      <c r="N29" s="0" t="n">
        <v>42.7414</v>
      </c>
      <c r="O29" s="0" t="n">
        <v>44.4681</v>
      </c>
      <c r="P29" s="0" t="n">
        <v>12299.36</v>
      </c>
      <c r="Q29" s="0" t="n">
        <v>186.21</v>
      </c>
      <c r="R29" s="54" t="n">
        <f aca="false">P29/3600</f>
        <v>3.4164888888888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1097.948</v>
      </c>
      <c r="M30" s="0" t="n">
        <v>37.1782</v>
      </c>
      <c r="N30" s="0" t="n">
        <v>40.8182</v>
      </c>
      <c r="O30" s="0" t="n">
        <v>42.9672</v>
      </c>
      <c r="P30" s="0" t="n">
        <v>12115.14</v>
      </c>
      <c r="Q30" s="0" t="n">
        <v>169.55</v>
      </c>
      <c r="R30" s="58" t="n">
        <f aca="false">P30/3600</f>
        <v>3.365316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506.4464</v>
      </c>
      <c r="M31" s="0" t="n">
        <v>50.7251</v>
      </c>
      <c r="N31" s="0" t="n">
        <v>50.1058</v>
      </c>
      <c r="O31" s="0" t="n">
        <v>50.6058</v>
      </c>
      <c r="P31" s="0" t="n">
        <v>2198</v>
      </c>
      <c r="Q31" s="0" t="n">
        <v>35.99</v>
      </c>
      <c r="R31" s="51" t="n">
        <f aca="false">P31/3600</f>
        <v>0.610555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83.4264</v>
      </c>
      <c r="M32" s="0" t="n">
        <v>45.8017</v>
      </c>
      <c r="N32" s="0" t="n">
        <v>46.3206</v>
      </c>
      <c r="O32" s="0" t="n">
        <v>47.3664</v>
      </c>
      <c r="P32" s="0" t="n">
        <v>2023.67</v>
      </c>
      <c r="Q32" s="0" t="n">
        <v>30.72</v>
      </c>
      <c r="R32" s="54" t="n">
        <f aca="false">P32/3600</f>
        <v>0.562130555555556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25.0488</v>
      </c>
      <c r="M33" s="0" t="n">
        <v>41.8848</v>
      </c>
      <c r="N33" s="0" t="n">
        <v>43.9857</v>
      </c>
      <c r="O33" s="0" t="n">
        <v>44.6534</v>
      </c>
      <c r="P33" s="0" t="n">
        <v>1844.54</v>
      </c>
      <c r="Q33" s="0" t="n">
        <v>27.51</v>
      </c>
      <c r="R33" s="54" t="n">
        <f aca="false">P33/3600</f>
        <v>0.51237222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11.4032</v>
      </c>
      <c r="M34" s="0" t="n">
        <v>38.4895</v>
      </c>
      <c r="N34" s="0" t="n">
        <v>41.3841</v>
      </c>
      <c r="O34" s="0" t="n">
        <v>41.8001</v>
      </c>
      <c r="P34" s="0" t="n">
        <v>1662.85</v>
      </c>
      <c r="Q34" s="0" t="n">
        <v>24.17</v>
      </c>
      <c r="R34" s="58" t="n">
        <f aca="false">P34/3600</f>
        <v>0.461902777777778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35.6712</v>
      </c>
      <c r="M35" s="0" t="n">
        <v>50.8574</v>
      </c>
      <c r="N35" s="0" t="n">
        <v>50.2253</v>
      </c>
      <c r="O35" s="0" t="n">
        <v>50.766</v>
      </c>
      <c r="P35" s="0" t="n">
        <v>2598.63</v>
      </c>
      <c r="Q35" s="0" t="n">
        <v>41.89</v>
      </c>
      <c r="R35" s="51" t="n">
        <f aca="false">P35/3600</f>
        <v>0.72184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54.4056</v>
      </c>
      <c r="M36" s="0" t="n">
        <v>45.4839</v>
      </c>
      <c r="N36" s="0" t="n">
        <v>46.4316</v>
      </c>
      <c r="O36" s="0" t="n">
        <v>47.8901</v>
      </c>
      <c r="P36" s="0" t="n">
        <v>2323</v>
      </c>
      <c r="Q36" s="0" t="n">
        <v>33.19</v>
      </c>
      <c r="R36" s="54" t="n">
        <f aca="false">P36/3600</f>
        <v>0.64527777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39.5296</v>
      </c>
      <c r="M37" s="0" t="n">
        <v>42.0181</v>
      </c>
      <c r="N37" s="0" t="n">
        <v>44.1407</v>
      </c>
      <c r="O37" s="0" t="n">
        <v>45.6005</v>
      </c>
      <c r="P37" s="0" t="n">
        <v>2085.92</v>
      </c>
      <c r="Q37" s="0" t="n">
        <v>29.39</v>
      </c>
      <c r="R37" s="54" t="n">
        <f aca="false">P37/3600</f>
        <v>0.57942222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57.0216</v>
      </c>
      <c r="M38" s="0" t="n">
        <v>39.1616</v>
      </c>
      <c r="N38" s="0" t="n">
        <v>41.8333</v>
      </c>
      <c r="O38" s="0" t="n">
        <v>43.0541</v>
      </c>
      <c r="P38" s="0" t="n">
        <v>1922.01</v>
      </c>
      <c r="Q38" s="0" t="n">
        <v>27.1</v>
      </c>
      <c r="R38" s="58" t="n">
        <f aca="false">P38/3600</f>
        <v>0.533891666666667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59.0592</v>
      </c>
      <c r="M39" s="0" t="n">
        <v>51.0387</v>
      </c>
      <c r="N39" s="0" t="n">
        <v>50.3484</v>
      </c>
      <c r="O39" s="0" t="n">
        <v>50.8245</v>
      </c>
      <c r="P39" s="0" t="n">
        <v>2492.74</v>
      </c>
      <c r="Q39" s="0" t="n">
        <v>41.85</v>
      </c>
      <c r="R39" s="51" t="n">
        <f aca="false">P39/3600</f>
        <v>0.6924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22.8736</v>
      </c>
      <c r="M40" s="0" t="n">
        <v>45.9642</v>
      </c>
      <c r="N40" s="0" t="n">
        <v>45.9563</v>
      </c>
      <c r="O40" s="0" t="n">
        <v>46.8245</v>
      </c>
      <c r="P40" s="0" t="n">
        <v>2189.38</v>
      </c>
      <c r="Q40" s="0" t="n">
        <v>36.36</v>
      </c>
      <c r="R40" s="54" t="n">
        <f aca="false">P40/3600</f>
        <v>0.6081611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49.1152</v>
      </c>
      <c r="M41" s="0" t="n">
        <v>41.1656</v>
      </c>
      <c r="N41" s="0" t="n">
        <v>42.5967</v>
      </c>
      <c r="O41" s="0" t="n">
        <v>43.476</v>
      </c>
      <c r="P41" s="0" t="n">
        <v>2012.86</v>
      </c>
      <c r="Q41" s="0" t="n">
        <v>31.3</v>
      </c>
      <c r="R41" s="54" t="n">
        <f aca="false">P41/3600</f>
        <v>0.559127777777778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9.8528</v>
      </c>
      <c r="M42" s="0" t="n">
        <v>36.9718</v>
      </c>
      <c r="N42" s="0" t="n">
        <v>39.4747</v>
      </c>
      <c r="O42" s="0" t="n">
        <v>40.2995</v>
      </c>
      <c r="P42" s="0" t="n">
        <v>1880.97</v>
      </c>
      <c r="Q42" s="0" t="n">
        <v>29.33</v>
      </c>
      <c r="R42" s="58" t="n">
        <f aca="false">P42/3600</f>
        <v>0.522491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9049.3224</v>
      </c>
      <c r="M43" s="0" t="n">
        <v>50.8315</v>
      </c>
      <c r="N43" s="0" t="n">
        <v>51.2455</v>
      </c>
      <c r="O43" s="0" t="n">
        <v>51.2753</v>
      </c>
      <c r="P43" s="0" t="n">
        <v>1507.19</v>
      </c>
      <c r="Q43" s="0" t="n">
        <v>23.81</v>
      </c>
      <c r="R43" s="51" t="n">
        <f aca="false">P43/3600</f>
        <v>0.41866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262.4688</v>
      </c>
      <c r="M44" s="0" t="n">
        <v>46.318</v>
      </c>
      <c r="N44" s="0" t="n">
        <v>47.1285</v>
      </c>
      <c r="O44" s="0" t="n">
        <v>47.5826</v>
      </c>
      <c r="P44" s="0" t="n">
        <v>1233.85</v>
      </c>
      <c r="Q44" s="0" t="n">
        <v>17.88</v>
      </c>
      <c r="R44" s="54" t="n">
        <f aca="false">P44/3600</f>
        <v>0.342736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306.8144</v>
      </c>
      <c r="M45" s="0" t="n">
        <v>42.4482</v>
      </c>
      <c r="N45" s="0" t="n">
        <v>43.8132</v>
      </c>
      <c r="O45" s="0" t="n">
        <v>44.5888</v>
      </c>
      <c r="P45" s="0" t="n">
        <v>1118.54</v>
      </c>
      <c r="Q45" s="0" t="n">
        <v>15.34</v>
      </c>
      <c r="R45" s="54" t="n">
        <f aca="false">P45/3600</f>
        <v>0.310705555555556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27.1744</v>
      </c>
      <c r="M46" s="0" t="n">
        <v>39.0952</v>
      </c>
      <c r="N46" s="0" t="n">
        <v>40.5174</v>
      </c>
      <c r="O46" s="0" t="n">
        <v>41.8809</v>
      </c>
      <c r="P46" s="0" t="n">
        <v>1013.75</v>
      </c>
      <c r="Q46" s="0" t="n">
        <v>13.89</v>
      </c>
      <c r="R46" s="58" t="n">
        <f aca="false">P46/3600</f>
        <v>0.281597222222222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42.7952</v>
      </c>
      <c r="M47" s="0" t="n">
        <v>50.798</v>
      </c>
      <c r="N47" s="0" t="n">
        <v>51.2552</v>
      </c>
      <c r="O47" s="0" t="n">
        <v>51.5766</v>
      </c>
      <c r="P47" s="0" t="n">
        <v>514.47</v>
      </c>
      <c r="Q47" s="0" t="n">
        <v>8.11</v>
      </c>
      <c r="R47" s="51" t="n">
        <f aca="false">P47/3600</f>
        <v>0.1429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8.6896</v>
      </c>
      <c r="M48" s="0" t="n">
        <v>46.793</v>
      </c>
      <c r="N48" s="0" t="n">
        <v>48.0048</v>
      </c>
      <c r="O48" s="0" t="n">
        <v>48.0327</v>
      </c>
      <c r="P48" s="0" t="n">
        <v>466.24</v>
      </c>
      <c r="Q48" s="0" t="n">
        <v>6.94</v>
      </c>
      <c r="R48" s="54" t="n">
        <f aca="false">P48/3600</f>
        <v>0.129511111111111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81.896</v>
      </c>
      <c r="M49" s="0" t="n">
        <v>43.0944</v>
      </c>
      <c r="N49" s="0" t="n">
        <v>45.2711</v>
      </c>
      <c r="O49" s="0" t="n">
        <v>45.0881</v>
      </c>
      <c r="P49" s="0" t="n">
        <v>438.28</v>
      </c>
      <c r="Q49" s="0" t="n">
        <v>6.11</v>
      </c>
      <c r="R49" s="54" t="n">
        <f aca="false">P49/3600</f>
        <v>0.121744444444444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200.048</v>
      </c>
      <c r="M50" s="0" t="n">
        <v>39.5339</v>
      </c>
      <c r="N50" s="0" t="n">
        <v>42.3348</v>
      </c>
      <c r="O50" s="0" t="n">
        <v>41.8999</v>
      </c>
      <c r="P50" s="0" t="n">
        <v>407.61</v>
      </c>
      <c r="Q50" s="0" t="n">
        <v>5.75</v>
      </c>
      <c r="R50" s="58" t="n">
        <f aca="false">P50/3600</f>
        <v>0.113225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39.564</v>
      </c>
      <c r="M51" s="0" t="n">
        <v>50.9633</v>
      </c>
      <c r="N51" s="0" t="n">
        <v>50.6417</v>
      </c>
      <c r="O51" s="0" t="n">
        <v>50.7613</v>
      </c>
      <c r="P51" s="0" t="n">
        <v>754.1</v>
      </c>
      <c r="Q51" s="0" t="n">
        <v>12.6</v>
      </c>
      <c r="R51" s="51" t="n">
        <f aca="false">P51/3600</f>
        <v>0.2094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68.4456</v>
      </c>
      <c r="M52" s="0" t="n">
        <v>45.9486</v>
      </c>
      <c r="N52" s="0" t="n">
        <v>46.3271</v>
      </c>
      <c r="O52" s="0" t="n">
        <v>47.1761</v>
      </c>
      <c r="P52" s="0" t="n">
        <v>660.58</v>
      </c>
      <c r="Q52" s="0" t="n">
        <v>10.39</v>
      </c>
      <c r="R52" s="54" t="n">
        <f aca="false">P52/3600</f>
        <v>0.183494444444444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54.7336</v>
      </c>
      <c r="M53" s="0" t="n">
        <v>41.2594</v>
      </c>
      <c r="N53" s="0" t="n">
        <v>43.3401</v>
      </c>
      <c r="O53" s="0" t="n">
        <v>44.3202</v>
      </c>
      <c r="P53" s="0" t="n">
        <v>602.38</v>
      </c>
      <c r="Q53" s="0" t="n">
        <v>9.23</v>
      </c>
      <c r="R53" s="54" t="n">
        <f aca="false">P53/3600</f>
        <v>0.167327777777778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8.604</v>
      </c>
      <c r="M54" s="0" t="n">
        <v>36.8913</v>
      </c>
      <c r="N54" s="0" t="n">
        <v>40.7037</v>
      </c>
      <c r="O54" s="0" t="n">
        <v>41.8069</v>
      </c>
      <c r="P54" s="0" t="n">
        <v>550.74</v>
      </c>
      <c r="Q54" s="0" t="n">
        <v>8.24</v>
      </c>
      <c r="R54" s="58" t="n">
        <f aca="false">P54/3600</f>
        <v>0.1529833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5.628</v>
      </c>
      <c r="M55" s="0" t="n">
        <v>51.0815</v>
      </c>
      <c r="N55" s="0" t="n">
        <v>50.3563</v>
      </c>
      <c r="O55" s="0" t="n">
        <v>50.5456</v>
      </c>
      <c r="P55" s="0" t="n">
        <v>629.85</v>
      </c>
      <c r="Q55" s="0" t="n">
        <v>10.9</v>
      </c>
      <c r="R55" s="51" t="n">
        <f aca="false">P55/3600</f>
        <v>0.1749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8.1264</v>
      </c>
      <c r="M56" s="0" t="n">
        <v>45.9977</v>
      </c>
      <c r="N56" s="0" t="n">
        <v>45.5022</v>
      </c>
      <c r="O56" s="0" t="n">
        <v>46.2954</v>
      </c>
      <c r="P56" s="0" t="n">
        <v>596.73</v>
      </c>
      <c r="Q56" s="0" t="n">
        <v>10.41</v>
      </c>
      <c r="R56" s="54" t="n">
        <f aca="false">P56/3600</f>
        <v>0.165758333333333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55.3856</v>
      </c>
      <c r="M57" s="0" t="n">
        <v>41.1293</v>
      </c>
      <c r="N57" s="0" t="n">
        <v>42.2648</v>
      </c>
      <c r="O57" s="0" t="n">
        <v>42.9763</v>
      </c>
      <c r="P57" s="0" t="n">
        <v>506.56</v>
      </c>
      <c r="Q57" s="0" t="n">
        <v>8.13</v>
      </c>
      <c r="R57" s="54" t="n">
        <f aca="false">P57/3600</f>
        <v>0.140711111111111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9.0008</v>
      </c>
      <c r="M58" s="0" t="n">
        <v>36.852</v>
      </c>
      <c r="N58" s="0" t="n">
        <v>39.2168</v>
      </c>
      <c r="O58" s="0" t="n">
        <v>39.7524</v>
      </c>
      <c r="P58" s="0" t="n">
        <v>506.27</v>
      </c>
      <c r="Q58" s="0" t="n">
        <v>8.2</v>
      </c>
      <c r="R58" s="58" t="n">
        <f aca="false">P58/3600</f>
        <v>0.140630555555556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94.8488</v>
      </c>
      <c r="M59" s="0" t="n">
        <v>50.9055</v>
      </c>
      <c r="N59" s="0" t="n">
        <v>51.0602</v>
      </c>
      <c r="O59" s="0" t="n">
        <v>51.0488</v>
      </c>
      <c r="P59" s="0" t="n">
        <v>373.73</v>
      </c>
      <c r="Q59" s="0" t="n">
        <v>6.22</v>
      </c>
      <c r="R59" s="51" t="n">
        <f aca="false">P59/3600</f>
        <v>0.103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49.4968</v>
      </c>
      <c r="M60" s="0" t="n">
        <v>46.7284</v>
      </c>
      <c r="N60" s="0" t="n">
        <v>46.7411</v>
      </c>
      <c r="O60" s="0" t="n">
        <v>47.1563</v>
      </c>
      <c r="P60" s="0" t="n">
        <v>307.55</v>
      </c>
      <c r="Q60" s="0" t="n">
        <v>4.67</v>
      </c>
      <c r="R60" s="54" t="n">
        <f aca="false">P60/3600</f>
        <v>0.085430555555555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7.424</v>
      </c>
      <c r="M61" s="0" t="n">
        <v>42.6729</v>
      </c>
      <c r="N61" s="0" t="n">
        <v>43.3273</v>
      </c>
      <c r="O61" s="0" t="n">
        <v>44.1719</v>
      </c>
      <c r="P61" s="0" t="n">
        <v>291.49</v>
      </c>
      <c r="Q61" s="0" t="n">
        <v>4.53</v>
      </c>
      <c r="R61" s="54" t="n">
        <f aca="false">P61/3600</f>
        <v>0.0809694444444444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4.8024</v>
      </c>
      <c r="M62" s="0" t="n">
        <v>38.6678</v>
      </c>
      <c r="N62" s="0" t="n">
        <v>40.0186</v>
      </c>
      <c r="O62" s="0" t="n">
        <v>41.2978</v>
      </c>
      <c r="P62" s="0" t="n">
        <v>270.9</v>
      </c>
      <c r="Q62" s="0" t="n">
        <v>3.98</v>
      </c>
      <c r="R62" s="58" t="n">
        <f aca="false">P62/3600</f>
        <v>0.0752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369.5872</v>
      </c>
      <c r="M63" s="0" t="n">
        <v>51.0138</v>
      </c>
      <c r="N63" s="0" t="n">
        <v>51.5054</v>
      </c>
      <c r="O63" s="0" t="n">
        <v>51.8109</v>
      </c>
      <c r="P63" s="0" t="n">
        <v>5307.94</v>
      </c>
      <c r="Q63" s="0" t="n">
        <v>76.24</v>
      </c>
      <c r="R63" s="51" t="n">
        <f aca="false">P63/3600</f>
        <v>1.4744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644.8896</v>
      </c>
      <c r="M64" s="0" t="n">
        <v>47.3185</v>
      </c>
      <c r="N64" s="0" t="n">
        <v>49.0228</v>
      </c>
      <c r="O64" s="0" t="n">
        <v>49.9113</v>
      </c>
      <c r="P64" s="0" t="n">
        <v>4657.22</v>
      </c>
      <c r="Q64" s="0" t="n">
        <v>63.79</v>
      </c>
      <c r="R64" s="54" t="n">
        <f aca="false">P64/3600</f>
        <v>1.293672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50.3848</v>
      </c>
      <c r="M65" s="0" t="n">
        <v>44.7434</v>
      </c>
      <c r="N65" s="0" t="n">
        <v>47.4277</v>
      </c>
      <c r="O65" s="0" t="n">
        <v>48.3322</v>
      </c>
      <c r="P65" s="0" t="n">
        <v>4365.91</v>
      </c>
      <c r="Q65" s="0" t="n">
        <v>57.97</v>
      </c>
      <c r="R65" s="54" t="n">
        <f aca="false">P65/3600</f>
        <v>1.21275277777778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40.9528</v>
      </c>
      <c r="M66" s="0" t="n">
        <v>42.3874</v>
      </c>
      <c r="N66" s="0" t="n">
        <v>45.7774</v>
      </c>
      <c r="O66" s="0" t="n">
        <v>46.4751</v>
      </c>
      <c r="P66" s="0" t="n">
        <v>3937.59</v>
      </c>
      <c r="Q66" s="0" t="n">
        <v>54.27</v>
      </c>
      <c r="R66" s="58" t="n">
        <f aca="false">P66/3600</f>
        <v>1.09377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861.1832</v>
      </c>
      <c r="M67" s="0" t="n">
        <v>50.8091</v>
      </c>
      <c r="N67" s="0" t="n">
        <v>51.8839</v>
      </c>
      <c r="O67" s="0" t="n">
        <v>52.0711</v>
      </c>
      <c r="P67" s="0" t="n">
        <v>5177.31</v>
      </c>
      <c r="Q67" s="0" t="n">
        <v>75.59</v>
      </c>
      <c r="R67" s="51" t="n">
        <f aca="false">P67/3600</f>
        <v>1.4381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281.9472</v>
      </c>
      <c r="M68" s="0" t="n">
        <v>47.0339</v>
      </c>
      <c r="N68" s="0" t="n">
        <v>50.1651</v>
      </c>
      <c r="O68" s="0" t="n">
        <v>50.2675</v>
      </c>
      <c r="P68" s="0" t="n">
        <v>4624.24</v>
      </c>
      <c r="Q68" s="0" t="n">
        <v>61.51</v>
      </c>
      <c r="R68" s="54" t="n">
        <f aca="false">P68/3600</f>
        <v>1.28451111111111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246.3688</v>
      </c>
      <c r="M69" s="0" t="n">
        <v>44.7055</v>
      </c>
      <c r="N69" s="0" t="n">
        <v>48.6898</v>
      </c>
      <c r="O69" s="0" t="n">
        <v>48.4962</v>
      </c>
      <c r="P69" s="0" t="n">
        <v>4141.73</v>
      </c>
      <c r="Q69" s="0" t="n">
        <v>55.84</v>
      </c>
      <c r="R69" s="54" t="n">
        <f aca="false">P69/3600</f>
        <v>1.150480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98.1728</v>
      </c>
      <c r="M70" s="0" t="n">
        <v>42.3638</v>
      </c>
      <c r="N70" s="0" t="n">
        <v>46.9991</v>
      </c>
      <c r="O70" s="0" t="n">
        <v>46.2158</v>
      </c>
      <c r="P70" s="0" t="n">
        <v>3998.99</v>
      </c>
      <c r="Q70" s="0" t="n">
        <v>53.5</v>
      </c>
      <c r="R70" s="58" t="n">
        <f aca="false">P70/3600</f>
        <v>1.11083055555556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300.2832</v>
      </c>
      <c r="M71" s="0" t="n">
        <v>51.1687</v>
      </c>
      <c r="N71" s="0" t="n">
        <v>51.9022</v>
      </c>
      <c r="O71" s="0" t="n">
        <v>51.9743</v>
      </c>
      <c r="P71" s="0" t="n">
        <v>5103.58</v>
      </c>
      <c r="Q71" s="0" t="n">
        <v>73.03</v>
      </c>
      <c r="R71" s="51" t="n">
        <f aca="false">P71/3600</f>
        <v>1.4176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214.6688</v>
      </c>
      <c r="M72" s="0" t="n">
        <v>47.5491</v>
      </c>
      <c r="N72" s="0" t="n">
        <v>50.1673</v>
      </c>
      <c r="O72" s="0" t="n">
        <v>50.3413</v>
      </c>
      <c r="P72" s="0" t="n">
        <v>4504</v>
      </c>
      <c r="Q72" s="0" t="n">
        <v>60.57</v>
      </c>
      <c r="R72" s="54" t="n">
        <f aca="false">P72/3600</f>
        <v>1.251111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72.468</v>
      </c>
      <c r="M73" s="0" t="n">
        <v>44.7137</v>
      </c>
      <c r="N73" s="0" t="n">
        <v>48.6481</v>
      </c>
      <c r="O73" s="0" t="n">
        <v>48.8314</v>
      </c>
      <c r="P73" s="0" t="n">
        <v>4167.59</v>
      </c>
      <c r="Q73" s="0" t="n">
        <v>55.59</v>
      </c>
      <c r="R73" s="54" t="n">
        <f aca="false">P73/3600</f>
        <v>1.15766388888889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47.8048</v>
      </c>
      <c r="M74" s="0" t="n">
        <v>42.0209</v>
      </c>
      <c r="N74" s="0" t="n">
        <v>46.7259</v>
      </c>
      <c r="O74" s="0" t="n">
        <v>46.9079</v>
      </c>
      <c r="P74" s="0" t="n">
        <v>3877.33</v>
      </c>
      <c r="Q74" s="0" t="n">
        <v>51.78</v>
      </c>
      <c r="R74" s="58" t="n">
        <f aca="false">P74/3600</f>
        <v>1.07703611111111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89.2568</v>
      </c>
      <c r="M75" s="0" t="n">
        <v>50.9347</v>
      </c>
      <c r="N75" s="0" t="n">
        <v>50.2557</v>
      </c>
      <c r="O75" s="0" t="n">
        <v>50.7331</v>
      </c>
      <c r="P75" s="0" t="n">
        <v>2181.49</v>
      </c>
      <c r="Q75" s="0" t="n">
        <v>35.58</v>
      </c>
      <c r="R75" s="51" t="n">
        <f aca="false">P75/3600</f>
        <v>0.6059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69.1848</v>
      </c>
      <c r="M76" s="0" t="n">
        <v>46.0155</v>
      </c>
      <c r="N76" s="0" t="n">
        <v>46.4255</v>
      </c>
      <c r="O76" s="0" t="n">
        <v>47.3897</v>
      </c>
      <c r="P76" s="0" t="n">
        <v>1995.13</v>
      </c>
      <c r="Q76" s="0" t="n">
        <v>30.25</v>
      </c>
      <c r="R76" s="54" t="n">
        <f aca="false">P76/3600</f>
        <v>0.5542027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32.2112</v>
      </c>
      <c r="M77" s="0" t="n">
        <v>42.071</v>
      </c>
      <c r="N77" s="0" t="n">
        <v>43.893</v>
      </c>
      <c r="O77" s="0" t="n">
        <v>44.5011</v>
      </c>
      <c r="P77" s="0" t="n">
        <v>1832.88</v>
      </c>
      <c r="Q77" s="0" t="n">
        <v>26.64</v>
      </c>
      <c r="R77" s="54" t="n">
        <f aca="false">P77/3600</f>
        <v>0.50913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0.2288</v>
      </c>
      <c r="M78" s="0" t="n">
        <v>38.6315</v>
      </c>
      <c r="N78" s="0" t="n">
        <v>40.9599</v>
      </c>
      <c r="O78" s="0" t="n">
        <v>41.3671</v>
      </c>
      <c r="P78" s="0" t="n">
        <v>1675.13</v>
      </c>
      <c r="Q78" s="0" t="n">
        <v>24.02</v>
      </c>
      <c r="R78" s="58" t="n">
        <f aca="false">P78/3600</f>
        <v>0.465313888888889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44.8832</v>
      </c>
      <c r="M79" s="0" t="n">
        <v>52.4247</v>
      </c>
      <c r="N79" s="0" t="n">
        <v>52.913</v>
      </c>
      <c r="O79" s="0" t="n">
        <v>53.1129</v>
      </c>
      <c r="P79" s="0" t="n">
        <v>3712.67</v>
      </c>
      <c r="Q79" s="0" t="n">
        <v>53.43</v>
      </c>
      <c r="R79" s="51" t="n">
        <f aca="false">P79/3600</f>
        <v>1.0312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57.8437</v>
      </c>
      <c r="M80" s="0" t="n">
        <v>48.8149</v>
      </c>
      <c r="N80" s="0" t="n">
        <v>49.612</v>
      </c>
      <c r="O80" s="0" t="n">
        <v>49.9248</v>
      </c>
      <c r="P80" s="0" t="n">
        <v>4122.17</v>
      </c>
      <c r="Q80" s="0" t="n">
        <v>58.61</v>
      </c>
      <c r="R80" s="54" t="n">
        <f aca="false">P80/3600</f>
        <v>1.14504722222222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67.0955</v>
      </c>
      <c r="M81" s="0" t="n">
        <v>44.7664</v>
      </c>
      <c r="N81" s="0" t="n">
        <v>46.6543</v>
      </c>
      <c r="O81" s="0" t="n">
        <v>46.9636</v>
      </c>
      <c r="P81" s="0" t="n">
        <v>3213.26</v>
      </c>
      <c r="Q81" s="0" t="n">
        <v>45.84</v>
      </c>
      <c r="R81" s="54" t="n">
        <f aca="false">P81/3600</f>
        <v>0.892572222222222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498.9541</v>
      </c>
      <c r="M82" s="0" t="n">
        <v>40.8208</v>
      </c>
      <c r="N82" s="0" t="n">
        <v>43.4428</v>
      </c>
      <c r="O82" s="0" t="n">
        <v>43.723</v>
      </c>
      <c r="P82" s="0" t="n">
        <v>3001.75</v>
      </c>
      <c r="Q82" s="0" t="n">
        <v>41.65</v>
      </c>
      <c r="R82" s="58" t="n">
        <f aca="false">P82/3600</f>
        <v>0.833819444444444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87.8832</v>
      </c>
      <c r="M83" s="0" t="n">
        <v>54.4337</v>
      </c>
      <c r="N83" s="0" t="n">
        <v>53.6604</v>
      </c>
      <c r="O83" s="0" t="n">
        <v>53.5913</v>
      </c>
      <c r="P83" s="0" t="n">
        <v>2810.68</v>
      </c>
      <c r="Q83" s="0" t="n">
        <v>37.54</v>
      </c>
      <c r="R83" s="51" t="n">
        <f aca="false">P83/3600</f>
        <v>0.7807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5.1488</v>
      </c>
      <c r="M84" s="0" t="n">
        <v>50.6402</v>
      </c>
      <c r="N84" s="0" t="n">
        <v>48.9479</v>
      </c>
      <c r="O84" s="0" t="n">
        <v>48.9824</v>
      </c>
      <c r="P84" s="0" t="n">
        <v>2491.49</v>
      </c>
      <c r="Q84" s="0" t="n">
        <v>36.76</v>
      </c>
      <c r="R84" s="54" t="n">
        <f aca="false">P84/3600</f>
        <v>0.692080555555556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38.4384</v>
      </c>
      <c r="M85" s="0" t="n">
        <v>46.2882</v>
      </c>
      <c r="N85" s="0" t="n">
        <v>44.8574</v>
      </c>
      <c r="O85" s="0" t="n">
        <v>44.9745</v>
      </c>
      <c r="P85" s="0" t="n">
        <v>2429.71</v>
      </c>
      <c r="Q85" s="0" t="n">
        <v>34.93</v>
      </c>
      <c r="R85" s="54" t="n">
        <f aca="false">P85/3600</f>
        <v>0.674919444444444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0.6632</v>
      </c>
      <c r="M86" s="0" t="n">
        <v>41.9545</v>
      </c>
      <c r="N86" s="0" t="n">
        <v>40.9144</v>
      </c>
      <c r="O86" s="0" t="n">
        <v>41.3023</v>
      </c>
      <c r="P86" s="0" t="n">
        <v>2329.53</v>
      </c>
      <c r="Q86" s="0" t="n">
        <v>32.93</v>
      </c>
      <c r="R86" s="58" t="n">
        <f aca="false">P86/3600</f>
        <v>0.647091666666667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60.6762</v>
      </c>
      <c r="M87" s="0" t="n">
        <v>57.9603</v>
      </c>
      <c r="N87" s="0" t="n">
        <v>60.3391</v>
      </c>
      <c r="O87" s="0" t="n">
        <v>60.9258</v>
      </c>
      <c r="P87" s="0" t="n">
        <v>3093.57</v>
      </c>
      <c r="Q87" s="0" t="n">
        <v>38.24</v>
      </c>
      <c r="R87" s="51" t="n">
        <f aca="false">P87/3600</f>
        <v>0.859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82.3766</v>
      </c>
      <c r="M88" s="0" t="n">
        <v>54.305</v>
      </c>
      <c r="N88" s="0" t="n">
        <v>56.5384</v>
      </c>
      <c r="O88" s="0" t="n">
        <v>57.3015</v>
      </c>
      <c r="P88" s="0" t="n">
        <v>2945.44</v>
      </c>
      <c r="Q88" s="0" t="n">
        <v>36.93</v>
      </c>
      <c r="R88" s="54" t="n">
        <f aca="false">P88/3600</f>
        <v>0.818177777777778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4.5002</v>
      </c>
      <c r="M89" s="0" t="n">
        <v>50.454</v>
      </c>
      <c r="N89" s="0" t="n">
        <v>53.4893</v>
      </c>
      <c r="O89" s="0" t="n">
        <v>54.368</v>
      </c>
      <c r="P89" s="0" t="n">
        <v>2809.72</v>
      </c>
      <c r="Q89" s="0" t="n">
        <v>37.86</v>
      </c>
      <c r="R89" s="54" t="n">
        <f aca="false">P89/3600</f>
        <v>0.780477777777778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27.5597</v>
      </c>
      <c r="M90" s="0" t="n">
        <v>47.0053</v>
      </c>
      <c r="N90" s="0" t="n">
        <v>50.2505</v>
      </c>
      <c r="O90" s="0" t="n">
        <v>51.3162</v>
      </c>
      <c r="P90" s="0" t="n">
        <v>2802.43</v>
      </c>
      <c r="Q90" s="0" t="n">
        <v>38.53</v>
      </c>
      <c r="R90" s="58" t="n">
        <f aca="false">P90/3600</f>
        <v>0.778452777777778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0.4525890382954</v>
      </c>
      <c r="R98" s="67" t="n">
        <f aca="false">GEOMEAN(R3:R90)</f>
        <v>0.775734340332573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885981675876137</v>
      </c>
      <c r="R99" s="68" t="n">
        <f aca="false">R98/J98</f>
        <v>0.886446218238809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54436111111111</v>
      </c>
      <c r="R100" s="67" t="n">
        <f aca="false">SUM(R3:R90)</f>
        <v>107.928191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1.2124990670426</v>
      </c>
      <c r="R105" s="67" t="n">
        <f aca="false">GEOMEAN(R3:R10,R11:R74)</f>
        <v>0.785402514278947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904161532278273</v>
      </c>
      <c r="R106" s="68" t="n">
        <f aca="false">R105/J105</f>
        <v>0.903545901592635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47.1888</v>
      </c>
      <c r="M3" s="0" t="n">
        <v>47.039</v>
      </c>
      <c r="N3" s="0" t="n">
        <v>46.3288</v>
      </c>
      <c r="O3" s="0" t="n">
        <v>48.0975</v>
      </c>
      <c r="P3" s="0" t="n">
        <v>36066.82</v>
      </c>
      <c r="Q3" s="0" t="n">
        <v>89.19</v>
      </c>
      <c r="R3" s="52" t="n">
        <f aca="false">P3/3600</f>
        <v>10.0185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56.9024</v>
      </c>
      <c r="M4" s="0" t="n">
        <v>44.2005</v>
      </c>
      <c r="N4" s="0" t="n">
        <v>43.4624</v>
      </c>
      <c r="O4" s="0" t="n">
        <v>46.0754</v>
      </c>
      <c r="P4" s="0" t="n">
        <v>27016.92</v>
      </c>
      <c r="Q4" s="0" t="n">
        <v>72.58</v>
      </c>
      <c r="R4" s="55" t="n">
        <f aca="false">P4/3600</f>
        <v>7.5047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61.4032</v>
      </c>
      <c r="M5" s="0" t="n">
        <v>41.7761</v>
      </c>
      <c r="N5" s="0" t="n">
        <v>41.5526</v>
      </c>
      <c r="O5" s="0" t="n">
        <v>44.2353</v>
      </c>
      <c r="P5" s="0" t="n">
        <v>23956.61</v>
      </c>
      <c r="Q5" s="0" t="n">
        <v>50.46</v>
      </c>
      <c r="R5" s="55" t="n">
        <f aca="false">P5/3600</f>
        <v>6.654613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1.7904</v>
      </c>
      <c r="M6" s="0" t="n">
        <v>39.2995</v>
      </c>
      <c r="N6" s="0" t="n">
        <v>39.8944</v>
      </c>
      <c r="O6" s="0" t="n">
        <v>42.3499</v>
      </c>
      <c r="P6" s="0" t="n">
        <v>20755.02</v>
      </c>
      <c r="Q6" s="0" t="n">
        <v>47.6</v>
      </c>
      <c r="R6" s="59" t="n">
        <f aca="false">P6/3600</f>
        <v>5.765283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942.6544</v>
      </c>
      <c r="M7" s="0" t="n">
        <v>47.4043</v>
      </c>
      <c r="N7" s="0" t="n">
        <v>48.3504</v>
      </c>
      <c r="O7" s="0" t="n">
        <v>47.5456</v>
      </c>
      <c r="P7" s="0" t="n">
        <v>44949.6</v>
      </c>
      <c r="Q7" s="0" t="n">
        <v>105.92</v>
      </c>
      <c r="R7" s="52" t="n">
        <f aca="false">P7/3600</f>
        <v>12.48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75.8864</v>
      </c>
      <c r="M8" s="0" t="n">
        <v>43.5899</v>
      </c>
      <c r="N8" s="0" t="n">
        <v>46.6503</v>
      </c>
      <c r="O8" s="0" t="n">
        <v>45.8478</v>
      </c>
      <c r="P8" s="0" t="n">
        <v>32805.76</v>
      </c>
      <c r="Q8" s="0" t="n">
        <v>69.31</v>
      </c>
      <c r="R8" s="55" t="n">
        <f aca="false">P8/3600</f>
        <v>9.11271111111111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34.568</v>
      </c>
      <c r="M9" s="0" t="n">
        <v>40.4111</v>
      </c>
      <c r="N9" s="0" t="n">
        <v>45.0409</v>
      </c>
      <c r="O9" s="0" t="n">
        <v>44.6951</v>
      </c>
      <c r="P9" s="0" t="n">
        <v>33008.91</v>
      </c>
      <c r="Q9" s="0" t="n">
        <v>77.62</v>
      </c>
      <c r="R9" s="55" t="n">
        <f aca="false">P9/3600</f>
        <v>9.16914166666667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3.3712</v>
      </c>
      <c r="M10" s="0" t="n">
        <v>37.4489</v>
      </c>
      <c r="N10" s="0" t="n">
        <v>43.1879</v>
      </c>
      <c r="O10" s="0" t="n">
        <v>43.3756</v>
      </c>
      <c r="P10" s="0" t="n">
        <v>23851.15</v>
      </c>
      <c r="Q10" s="0" t="n">
        <v>49.55</v>
      </c>
      <c r="R10" s="59" t="n">
        <f aca="false">P10/3600</f>
        <v>6.62531944444445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71.1896</v>
      </c>
      <c r="M11" s="0" t="n">
        <v>46.0076</v>
      </c>
      <c r="N11" s="0" t="n">
        <v>46.9967</v>
      </c>
      <c r="O11" s="0" t="n">
        <v>48.8148</v>
      </c>
      <c r="P11" s="0" t="n">
        <v>32869.74</v>
      </c>
      <c r="Q11" s="0" t="n">
        <v>76.72</v>
      </c>
      <c r="R11" s="51" t="n">
        <f aca="false">P11/3600</f>
        <v>9.1304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46.8456</v>
      </c>
      <c r="M12" s="0" t="n">
        <v>43.1948</v>
      </c>
      <c r="N12" s="0" t="n">
        <v>44.8377</v>
      </c>
      <c r="O12" s="0" t="n">
        <v>47.0243</v>
      </c>
      <c r="P12" s="0" t="n">
        <v>22150.18</v>
      </c>
      <c r="Q12" s="0" t="n">
        <v>47.62</v>
      </c>
      <c r="R12" s="54" t="n">
        <f aca="false">P12/3600</f>
        <v>6.15282777777778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5.8736</v>
      </c>
      <c r="M13" s="0" t="n">
        <v>41.7352</v>
      </c>
      <c r="N13" s="0" t="n">
        <v>43.5789</v>
      </c>
      <c r="O13" s="0" t="n">
        <v>45.2936</v>
      </c>
      <c r="P13" s="0" t="n">
        <v>18296.74</v>
      </c>
      <c r="Q13" s="0" t="n">
        <v>38.01</v>
      </c>
      <c r="R13" s="54" t="n">
        <f aca="false">P13/3600</f>
        <v>5.08242777777778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3.152</v>
      </c>
      <c r="M14" s="0" t="n">
        <v>39.8893</v>
      </c>
      <c r="N14" s="0" t="n">
        <v>42.2839</v>
      </c>
      <c r="O14" s="0" t="n">
        <v>43.4626</v>
      </c>
      <c r="P14" s="0" t="n">
        <v>18488.9</v>
      </c>
      <c r="Q14" s="0" t="n">
        <v>38.98</v>
      </c>
      <c r="R14" s="58" t="n">
        <f aca="false">P14/3600</f>
        <v>5.13580555555556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614.656</v>
      </c>
      <c r="M15" s="0" t="n">
        <v>45.8172</v>
      </c>
      <c r="N15" s="0" t="n">
        <v>46.5224</v>
      </c>
      <c r="O15" s="0" t="n">
        <v>48.118</v>
      </c>
      <c r="P15" s="0" t="n">
        <v>31766.9</v>
      </c>
      <c r="Q15" s="0" t="n">
        <v>78.98</v>
      </c>
      <c r="R15" s="51" t="n">
        <f aca="false">P15/3600</f>
        <v>8.8241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83.1288</v>
      </c>
      <c r="M16" s="0" t="n">
        <v>42.4262</v>
      </c>
      <c r="N16" s="0" t="n">
        <v>44.1214</v>
      </c>
      <c r="O16" s="0" t="n">
        <v>45.9463</v>
      </c>
      <c r="P16" s="0" t="n">
        <v>26155.45</v>
      </c>
      <c r="Q16" s="0" t="n">
        <v>65.49</v>
      </c>
      <c r="R16" s="54" t="n">
        <f aca="false">P16/3600</f>
        <v>7.26540277777778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8.2672</v>
      </c>
      <c r="M17" s="0" t="n">
        <v>40.1534</v>
      </c>
      <c r="N17" s="0" t="n">
        <v>42.5138</v>
      </c>
      <c r="O17" s="0" t="n">
        <v>43.8362</v>
      </c>
      <c r="P17" s="0" t="n">
        <v>20300.41</v>
      </c>
      <c r="Q17" s="0" t="n">
        <v>49.07</v>
      </c>
      <c r="R17" s="54" t="n">
        <f aca="false">P17/3600</f>
        <v>5.63900277777778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70.3352</v>
      </c>
      <c r="M18" s="0" t="n">
        <v>37.6559</v>
      </c>
      <c r="N18" s="0" t="n">
        <v>40.7569</v>
      </c>
      <c r="O18" s="0" t="n">
        <v>41.5669</v>
      </c>
      <c r="P18" s="0" t="n">
        <v>17265.03</v>
      </c>
      <c r="Q18" s="0" t="n">
        <v>37.54</v>
      </c>
      <c r="R18" s="58" t="n">
        <f aca="false">P18/3600</f>
        <v>4.79584166666667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828.4432</v>
      </c>
      <c r="M19" s="0" t="n">
        <v>46.3638</v>
      </c>
      <c r="N19" s="0" t="n">
        <v>45.7949</v>
      </c>
      <c r="O19" s="0" t="n">
        <v>46.7682</v>
      </c>
      <c r="P19" s="0" t="n">
        <v>82907.89</v>
      </c>
      <c r="Q19" s="0" t="n">
        <v>206.92</v>
      </c>
      <c r="R19" s="51" t="n">
        <f aca="false">P19/3600</f>
        <v>23.0299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504.4336</v>
      </c>
      <c r="M20" s="0" t="n">
        <v>41.1873</v>
      </c>
      <c r="N20" s="0" t="n">
        <v>42.0542</v>
      </c>
      <c r="O20" s="0" t="n">
        <v>45.1</v>
      </c>
      <c r="P20" s="0" t="n">
        <v>65118.02</v>
      </c>
      <c r="Q20" s="0" t="n">
        <v>147.15</v>
      </c>
      <c r="R20" s="54" t="n">
        <f aca="false">P20/3600</f>
        <v>18.0883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31.3672</v>
      </c>
      <c r="M21" s="0" t="n">
        <v>38.5632</v>
      </c>
      <c r="N21" s="0" t="n">
        <v>40.1196</v>
      </c>
      <c r="O21" s="0" t="n">
        <v>43.6396</v>
      </c>
      <c r="P21" s="0" t="n">
        <v>42742.7</v>
      </c>
      <c r="Q21" s="0" t="n">
        <v>82.98</v>
      </c>
      <c r="R21" s="54" t="n">
        <f aca="false">P21/3600</f>
        <v>11.8729722222222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8.3296</v>
      </c>
      <c r="M22" s="0" t="n">
        <v>36.9602</v>
      </c>
      <c r="N22" s="0" t="n">
        <v>39.1723</v>
      </c>
      <c r="O22" s="0" t="n">
        <v>41.9851</v>
      </c>
      <c r="P22" s="0" t="n">
        <v>35942.89</v>
      </c>
      <c r="Q22" s="0" t="n">
        <v>87.14</v>
      </c>
      <c r="R22" s="58" t="n">
        <f aca="false">P22/3600</f>
        <v>9.984136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891.212</v>
      </c>
      <c r="M23" s="0" t="n">
        <v>47.0802</v>
      </c>
      <c r="N23" s="0" t="n">
        <v>46.6101</v>
      </c>
      <c r="O23" s="0" t="n">
        <v>48.2714</v>
      </c>
      <c r="P23" s="0" t="n">
        <v>85761.08</v>
      </c>
      <c r="Q23" s="0" t="n">
        <v>177.14</v>
      </c>
      <c r="R23" s="51" t="n">
        <f aca="false">P23/3600</f>
        <v>23.8225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66.7232</v>
      </c>
      <c r="M24" s="0" t="n">
        <v>42.0719</v>
      </c>
      <c r="N24" s="0" t="n">
        <v>44.8564</v>
      </c>
      <c r="O24" s="0" t="n">
        <v>46.6675</v>
      </c>
      <c r="P24" s="0" t="n">
        <v>67500.38</v>
      </c>
      <c r="Q24" s="0" t="n">
        <v>150.16</v>
      </c>
      <c r="R24" s="54" t="n">
        <f aca="false">P24/3600</f>
        <v>18.75010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590.5424</v>
      </c>
      <c r="M25" s="0" t="n">
        <v>39.2477</v>
      </c>
      <c r="N25" s="0" t="n">
        <v>43.8628</v>
      </c>
      <c r="O25" s="0" t="n">
        <v>45.1459</v>
      </c>
      <c r="P25" s="0" t="n">
        <v>55177.42</v>
      </c>
      <c r="Q25" s="0" t="n">
        <v>127.49</v>
      </c>
      <c r="R25" s="54" t="n">
        <f aca="false">P25/3600</f>
        <v>15.327061111111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09.5632</v>
      </c>
      <c r="M26" s="0" t="n">
        <v>37.5938</v>
      </c>
      <c r="N26" s="0" t="n">
        <v>42.6662</v>
      </c>
      <c r="O26" s="0" t="n">
        <v>43.2655</v>
      </c>
      <c r="P26" s="0" t="n">
        <v>44627.16</v>
      </c>
      <c r="Q26" s="0" t="n">
        <v>94.68</v>
      </c>
      <c r="R26" s="58" t="n">
        <f aca="false">P26/3600</f>
        <v>12.3964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86.4192</v>
      </c>
      <c r="M27" s="0" t="n">
        <v>47.3348</v>
      </c>
      <c r="N27" s="0" t="n">
        <v>45.9592</v>
      </c>
      <c r="O27" s="0" t="n">
        <v>46.8982</v>
      </c>
      <c r="P27" s="0" t="n">
        <v>99224.46</v>
      </c>
      <c r="Q27" s="0" t="n">
        <v>225.33</v>
      </c>
      <c r="R27" s="51" t="n">
        <f aca="false">P27/3600</f>
        <v>27.562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62.1776</v>
      </c>
      <c r="M28" s="0" t="n">
        <v>42.1284</v>
      </c>
      <c r="N28" s="0" t="n">
        <v>43.351</v>
      </c>
      <c r="O28" s="0" t="n">
        <v>45.2388</v>
      </c>
      <c r="P28" s="0" t="n">
        <v>84997.79</v>
      </c>
      <c r="Q28" s="0" t="n">
        <v>204.01</v>
      </c>
      <c r="R28" s="54" t="n">
        <f aca="false">P28/3600</f>
        <v>23.6104972222222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62.6928</v>
      </c>
      <c r="M29" s="0" t="n">
        <v>37.515</v>
      </c>
      <c r="N29" s="0" t="n">
        <v>42.1567</v>
      </c>
      <c r="O29" s="0" t="n">
        <v>44.2905</v>
      </c>
      <c r="P29" s="0" t="n">
        <v>61173.04</v>
      </c>
      <c r="Q29" s="0" t="n">
        <v>138.04</v>
      </c>
      <c r="R29" s="54" t="n">
        <f aca="false">P29/3600</f>
        <v>16.9925111111111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31.2392</v>
      </c>
      <c r="M30" s="0" t="n">
        <v>35.3981</v>
      </c>
      <c r="N30" s="0" t="n">
        <v>40.9115</v>
      </c>
      <c r="O30" s="0" t="n">
        <v>43.167</v>
      </c>
      <c r="P30" s="0" t="n">
        <v>45601.53</v>
      </c>
      <c r="Q30" s="0" t="n">
        <v>98.5</v>
      </c>
      <c r="R30" s="58" t="n">
        <f aca="false">P30/3600</f>
        <v>12.667091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68.804</v>
      </c>
      <c r="M31" s="0" t="n">
        <v>46.1767</v>
      </c>
      <c r="N31" s="0" t="n">
        <v>47.1926</v>
      </c>
      <c r="O31" s="0" t="n">
        <v>48.573</v>
      </c>
      <c r="P31" s="0" t="n">
        <v>13729.06</v>
      </c>
      <c r="Q31" s="0" t="n">
        <v>25.51</v>
      </c>
      <c r="R31" s="51" t="n">
        <f aca="false">P31/3600</f>
        <v>3.8136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7.2568</v>
      </c>
      <c r="M32" s="0" t="n">
        <v>43.3522</v>
      </c>
      <c r="N32" s="0" t="n">
        <v>45.1622</v>
      </c>
      <c r="O32" s="0" t="n">
        <v>46.1726</v>
      </c>
      <c r="P32" s="0" t="n">
        <v>10879.16</v>
      </c>
      <c r="Q32" s="0" t="n">
        <v>23.07</v>
      </c>
      <c r="R32" s="54" t="n">
        <f aca="false">P32/3600</f>
        <v>3.02198888888889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5.6816</v>
      </c>
      <c r="M33" s="0" t="n">
        <v>40.5468</v>
      </c>
      <c r="N33" s="0" t="n">
        <v>43.1536</v>
      </c>
      <c r="O33" s="0" t="n">
        <v>43.7733</v>
      </c>
      <c r="P33" s="0" t="n">
        <v>9290.61</v>
      </c>
      <c r="Q33" s="0" t="n">
        <v>19.09</v>
      </c>
      <c r="R33" s="54" t="n">
        <f aca="false">P33/3600</f>
        <v>2.580725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5.8784</v>
      </c>
      <c r="M34" s="0" t="n">
        <v>37.4742</v>
      </c>
      <c r="N34" s="0" t="n">
        <v>40.8918</v>
      </c>
      <c r="O34" s="0" t="n">
        <v>41.2127</v>
      </c>
      <c r="P34" s="0" t="n">
        <v>8414.17</v>
      </c>
      <c r="Q34" s="0" t="n">
        <v>17.06</v>
      </c>
      <c r="R34" s="58" t="n">
        <f aca="false">P34/3600</f>
        <v>2.33726944444444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26.1552</v>
      </c>
      <c r="M35" s="0" t="n">
        <v>45.8032</v>
      </c>
      <c r="N35" s="0" t="n">
        <v>46.8847</v>
      </c>
      <c r="O35" s="0" t="n">
        <v>48.7182</v>
      </c>
      <c r="P35" s="0" t="n">
        <v>16961.11</v>
      </c>
      <c r="Q35" s="0" t="n">
        <v>38.94</v>
      </c>
      <c r="R35" s="51" t="n">
        <f aca="false">P35/3600</f>
        <v>4.71141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85.8456</v>
      </c>
      <c r="M36" s="0" t="n">
        <v>42.3958</v>
      </c>
      <c r="N36" s="0" t="n">
        <v>45.148</v>
      </c>
      <c r="O36" s="0" t="n">
        <v>47.024</v>
      </c>
      <c r="P36" s="0" t="n">
        <v>11905.5</v>
      </c>
      <c r="Q36" s="0" t="n">
        <v>24.21</v>
      </c>
      <c r="R36" s="54" t="n">
        <f aca="false">P36/3600</f>
        <v>3.3070833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4.488</v>
      </c>
      <c r="M37" s="0" t="n">
        <v>40.2981</v>
      </c>
      <c r="N37" s="0" t="n">
        <v>43.6182</v>
      </c>
      <c r="O37" s="0" t="n">
        <v>45.1591</v>
      </c>
      <c r="P37" s="0" t="n">
        <v>8771.7</v>
      </c>
      <c r="Q37" s="0" t="n">
        <v>15.32</v>
      </c>
      <c r="R37" s="54" t="n">
        <f aca="false">P37/3600</f>
        <v>2.4365833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6.828</v>
      </c>
      <c r="M38" s="0" t="n">
        <v>37.8264</v>
      </c>
      <c r="N38" s="0" t="n">
        <v>41.7432</v>
      </c>
      <c r="O38" s="0" t="n">
        <v>42.9502</v>
      </c>
      <c r="P38" s="0" t="n">
        <v>8137.02</v>
      </c>
      <c r="Q38" s="0" t="n">
        <v>14.9</v>
      </c>
      <c r="R38" s="58" t="n">
        <f aca="false">P38/3600</f>
        <v>2.26028333333333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59.6024</v>
      </c>
      <c r="M39" s="0" t="n">
        <v>45.7446</v>
      </c>
      <c r="N39" s="0" t="n">
        <v>46.7286</v>
      </c>
      <c r="O39" s="0" t="n">
        <v>48.0121</v>
      </c>
      <c r="P39" s="0" t="n">
        <v>14319.7</v>
      </c>
      <c r="Q39" s="0" t="n">
        <v>34.92</v>
      </c>
      <c r="R39" s="51" t="n">
        <f aca="false">P39/3600</f>
        <v>3.977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57.2504</v>
      </c>
      <c r="M40" s="0" t="n">
        <v>41.7675</v>
      </c>
      <c r="N40" s="0" t="n">
        <v>44.0659</v>
      </c>
      <c r="O40" s="0" t="n">
        <v>45.2608</v>
      </c>
      <c r="P40" s="0" t="n">
        <v>12402.29</v>
      </c>
      <c r="Q40" s="0" t="n">
        <v>30.05</v>
      </c>
      <c r="R40" s="54" t="n">
        <f aca="false">P40/3600</f>
        <v>3.445080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6.2272</v>
      </c>
      <c r="M41" s="0" t="n">
        <v>38.4736</v>
      </c>
      <c r="N41" s="0" t="n">
        <v>41.522</v>
      </c>
      <c r="O41" s="0" t="n">
        <v>42.5682</v>
      </c>
      <c r="P41" s="0" t="n">
        <v>10437.19</v>
      </c>
      <c r="Q41" s="0" t="n">
        <v>24.89</v>
      </c>
      <c r="R41" s="54" t="n">
        <f aca="false">P41/3600</f>
        <v>2.89921944444445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5.6776</v>
      </c>
      <c r="M42" s="0" t="n">
        <v>34.9922</v>
      </c>
      <c r="N42" s="0" t="n">
        <v>39.0078</v>
      </c>
      <c r="O42" s="0" t="n">
        <v>39.9359</v>
      </c>
      <c r="P42" s="0" t="n">
        <v>8748.81</v>
      </c>
      <c r="Q42" s="0" t="n">
        <v>20.53</v>
      </c>
      <c r="R42" s="58" t="n">
        <f aca="false">P42/3600</f>
        <v>2.43022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62.7392</v>
      </c>
      <c r="M43" s="0" t="n">
        <v>46.768</v>
      </c>
      <c r="N43" s="0" t="n">
        <v>47.2525</v>
      </c>
      <c r="O43" s="0" t="n">
        <v>47.7722</v>
      </c>
      <c r="P43" s="0" t="n">
        <v>9221.93</v>
      </c>
      <c r="Q43" s="0" t="n">
        <v>23.37</v>
      </c>
      <c r="R43" s="51" t="n">
        <f aca="false">P43/3600</f>
        <v>2.5616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95.308</v>
      </c>
      <c r="M44" s="0" t="n">
        <v>42.6834</v>
      </c>
      <c r="N44" s="0" t="n">
        <v>43.9281</v>
      </c>
      <c r="O44" s="0" t="n">
        <v>45.1324</v>
      </c>
      <c r="P44" s="0" t="n">
        <v>8356.8</v>
      </c>
      <c r="Q44" s="0" t="n">
        <v>20.36</v>
      </c>
      <c r="R44" s="54" t="n">
        <f aca="false">P44/3600</f>
        <v>2.32133333333333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75.2176</v>
      </c>
      <c r="M45" s="0" t="n">
        <v>39.1557</v>
      </c>
      <c r="N45" s="0" t="n">
        <v>41.5423</v>
      </c>
      <c r="O45" s="0" t="n">
        <v>42.9954</v>
      </c>
      <c r="P45" s="0" t="n">
        <v>7364.77</v>
      </c>
      <c r="Q45" s="0" t="n">
        <v>15.93</v>
      </c>
      <c r="R45" s="54" t="n">
        <f aca="false">P45/3600</f>
        <v>2.04576944444444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2.548</v>
      </c>
      <c r="M46" s="0" t="n">
        <v>35.9487</v>
      </c>
      <c r="N46" s="0" t="n">
        <v>39.2922</v>
      </c>
      <c r="O46" s="0" t="n">
        <v>40.8944</v>
      </c>
      <c r="P46" s="0" t="n">
        <v>6164.27</v>
      </c>
      <c r="Q46" s="0" t="n">
        <v>12.46</v>
      </c>
      <c r="R46" s="58" t="n">
        <f aca="false">P46/3600</f>
        <v>1.71229722222222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70.9632</v>
      </c>
      <c r="M47" s="0" t="n">
        <v>47.7595</v>
      </c>
      <c r="N47" s="0" t="n">
        <v>49.0792</v>
      </c>
      <c r="O47" s="0" t="n">
        <v>49.1515</v>
      </c>
      <c r="P47" s="0" t="n">
        <v>2554.63</v>
      </c>
      <c r="Q47" s="0" t="n">
        <v>5.31</v>
      </c>
      <c r="R47" s="51" t="n">
        <f aca="false">P47/3600</f>
        <v>0.7096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8.3128</v>
      </c>
      <c r="M48" s="0" t="n">
        <v>44.3719</v>
      </c>
      <c r="N48" s="0" t="n">
        <v>46.526</v>
      </c>
      <c r="O48" s="0" t="n">
        <v>46.1506</v>
      </c>
      <c r="P48" s="0" t="n">
        <v>2664.66</v>
      </c>
      <c r="Q48" s="0" t="n">
        <v>5.77</v>
      </c>
      <c r="R48" s="54" t="n">
        <f aca="false">P48/3600</f>
        <v>0.740183333333333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5.5504</v>
      </c>
      <c r="M49" s="0" t="n">
        <v>40.8059</v>
      </c>
      <c r="N49" s="0" t="n">
        <v>44.0995</v>
      </c>
      <c r="O49" s="0" t="n">
        <v>43.2762</v>
      </c>
      <c r="P49" s="0" t="n">
        <v>2421.2</v>
      </c>
      <c r="Q49" s="0" t="n">
        <v>5.24</v>
      </c>
      <c r="R49" s="54" t="n">
        <f aca="false">P49/3600</f>
        <v>0.67255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3.8816</v>
      </c>
      <c r="M50" s="0" t="n">
        <v>37.0656</v>
      </c>
      <c r="N50" s="0" t="n">
        <v>41.5307</v>
      </c>
      <c r="O50" s="0" t="n">
        <v>40.3223</v>
      </c>
      <c r="P50" s="0" t="n">
        <v>1843.53</v>
      </c>
      <c r="Q50" s="0" t="n">
        <v>3.55</v>
      </c>
      <c r="R50" s="58" t="n">
        <f aca="false">P50/3600</f>
        <v>0.512091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59.4264</v>
      </c>
      <c r="M51" s="0" t="n">
        <v>45.9406</v>
      </c>
      <c r="N51" s="0" t="n">
        <v>47.1885</v>
      </c>
      <c r="O51" s="0" t="n">
        <v>48.2592</v>
      </c>
      <c r="P51" s="0" t="n">
        <v>3270.55</v>
      </c>
      <c r="Q51" s="0" t="n">
        <v>8.06</v>
      </c>
      <c r="R51" s="51" t="n">
        <f aca="false">P51/3600</f>
        <v>0.9084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4002.192</v>
      </c>
      <c r="M52" s="0" t="n">
        <v>41.6955</v>
      </c>
      <c r="N52" s="0" t="n">
        <v>45.1434</v>
      </c>
      <c r="O52" s="0" t="n">
        <v>46.325</v>
      </c>
      <c r="P52" s="0" t="n">
        <v>3151.26</v>
      </c>
      <c r="Q52" s="0" t="n">
        <v>7.63</v>
      </c>
      <c r="R52" s="54" t="n">
        <f aca="false">P52/3600</f>
        <v>0.87535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29.6576</v>
      </c>
      <c r="M53" s="0" t="n">
        <v>38.2858</v>
      </c>
      <c r="N53" s="0" t="n">
        <v>43.1959</v>
      </c>
      <c r="O53" s="0" t="n">
        <v>44.2755</v>
      </c>
      <c r="P53" s="0" t="n">
        <v>2682.5</v>
      </c>
      <c r="Q53" s="0" t="n">
        <v>6.25</v>
      </c>
      <c r="R53" s="54" t="n">
        <f aca="false">P53/3600</f>
        <v>0.745138888888889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1.2904</v>
      </c>
      <c r="M54" s="0" t="n">
        <v>35.1081</v>
      </c>
      <c r="N54" s="0" t="n">
        <v>41.0774</v>
      </c>
      <c r="O54" s="0" t="n">
        <v>42.0798</v>
      </c>
      <c r="P54" s="0" t="n">
        <v>1889.03</v>
      </c>
      <c r="Q54" s="0" t="n">
        <v>4.03</v>
      </c>
      <c r="R54" s="58" t="n">
        <f aca="false">P54/3600</f>
        <v>0.52473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4.2616</v>
      </c>
      <c r="M55" s="0" t="n">
        <v>45.6496</v>
      </c>
      <c r="N55" s="0" t="n">
        <v>46.3181</v>
      </c>
      <c r="O55" s="0" t="n">
        <v>47.7514</v>
      </c>
      <c r="P55" s="0" t="n">
        <v>3181.84</v>
      </c>
      <c r="Q55" s="0" t="n">
        <v>8.16</v>
      </c>
      <c r="R55" s="51" t="n">
        <f aca="false">P55/3600</f>
        <v>0.8838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2.1864</v>
      </c>
      <c r="M56" s="0" t="n">
        <v>41.6134</v>
      </c>
      <c r="N56" s="0" t="n">
        <v>43.7776</v>
      </c>
      <c r="O56" s="0" t="n">
        <v>44.9948</v>
      </c>
      <c r="P56" s="0" t="n">
        <v>2264.37</v>
      </c>
      <c r="Q56" s="0" t="n">
        <v>5.38</v>
      </c>
      <c r="R56" s="54" t="n">
        <f aca="false">P56/3600</f>
        <v>0.628991666666667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5.8224</v>
      </c>
      <c r="M57" s="0" t="n">
        <v>38.3897</v>
      </c>
      <c r="N57" s="0" t="n">
        <v>41.3717</v>
      </c>
      <c r="O57" s="0" t="n">
        <v>42.3046</v>
      </c>
      <c r="P57" s="0" t="n">
        <v>2211.35</v>
      </c>
      <c r="Q57" s="0" t="n">
        <v>5.2</v>
      </c>
      <c r="R57" s="54" t="n">
        <f aca="false">P57/3600</f>
        <v>0.614263888888889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5.1576</v>
      </c>
      <c r="M58" s="0" t="n">
        <v>35.0183</v>
      </c>
      <c r="N58" s="0" t="n">
        <v>38.8232</v>
      </c>
      <c r="O58" s="0" t="n">
        <v>39.5716</v>
      </c>
      <c r="P58" s="0" t="n">
        <v>1669.82</v>
      </c>
      <c r="Q58" s="0" t="n">
        <v>3.7</v>
      </c>
      <c r="R58" s="58" t="n">
        <f aca="false">P58/3600</f>
        <v>0.463838888888889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8.3744</v>
      </c>
      <c r="M59" s="0" t="n">
        <v>46.8315</v>
      </c>
      <c r="N59" s="0" t="n">
        <v>47.2371</v>
      </c>
      <c r="O59" s="0" t="n">
        <v>47.8865</v>
      </c>
      <c r="P59" s="0" t="n">
        <v>2058.98</v>
      </c>
      <c r="Q59" s="0" t="n">
        <v>4.99</v>
      </c>
      <c r="R59" s="51" t="n">
        <f aca="false">P59/3600</f>
        <v>0.571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300.6208</v>
      </c>
      <c r="M60" s="0" t="n">
        <v>43.1548</v>
      </c>
      <c r="N60" s="0" t="n">
        <v>44.3035</v>
      </c>
      <c r="O60" s="0" t="n">
        <v>45.2086</v>
      </c>
      <c r="P60" s="0" t="n">
        <v>1823.58</v>
      </c>
      <c r="Q60" s="0" t="n">
        <v>4.1</v>
      </c>
      <c r="R60" s="54" t="n">
        <f aca="false">P60/3600</f>
        <v>0.50655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2.8152</v>
      </c>
      <c r="M61" s="0" t="n">
        <v>39.6236</v>
      </c>
      <c r="N61" s="0" t="n">
        <v>41.6534</v>
      </c>
      <c r="O61" s="0" t="n">
        <v>42.7286</v>
      </c>
      <c r="P61" s="0" t="n">
        <v>1387.59</v>
      </c>
      <c r="Q61" s="0" t="n">
        <v>3.04</v>
      </c>
      <c r="R61" s="54" t="n">
        <f aca="false">P61/3600</f>
        <v>0.385441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0456</v>
      </c>
      <c r="M62" s="0" t="n">
        <v>35.8698</v>
      </c>
      <c r="N62" s="0" t="n">
        <v>39.0246</v>
      </c>
      <c r="O62" s="0" t="n">
        <v>40.258</v>
      </c>
      <c r="P62" s="0" t="n">
        <v>1281.11</v>
      </c>
      <c r="Q62" s="0" t="n">
        <v>2.79</v>
      </c>
      <c r="R62" s="58" t="n">
        <f aca="false">P62/3600</f>
        <v>0.355863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34.656</v>
      </c>
      <c r="M63" s="0" t="n">
        <v>46.4361</v>
      </c>
      <c r="N63" s="0" t="n">
        <v>47.3974</v>
      </c>
      <c r="O63" s="0" t="n">
        <v>48.7134</v>
      </c>
      <c r="P63" s="0" t="n">
        <v>12187.62</v>
      </c>
      <c r="Q63" s="0" t="n">
        <v>24.19</v>
      </c>
      <c r="R63" s="51" t="n">
        <f aca="false">P63/3600</f>
        <v>3.385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3.752</v>
      </c>
      <c r="M64" s="0" t="n">
        <v>43.5616</v>
      </c>
      <c r="N64" s="0" t="n">
        <v>45.2437</v>
      </c>
      <c r="O64" s="0" t="n">
        <v>46.191</v>
      </c>
      <c r="P64" s="0" t="n">
        <v>8467.55</v>
      </c>
      <c r="Q64" s="0" t="n">
        <v>14.91</v>
      </c>
      <c r="R64" s="54" t="n">
        <f aca="false">P64/3600</f>
        <v>2.352097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4.788</v>
      </c>
      <c r="M65" s="0" t="n">
        <v>40.6804</v>
      </c>
      <c r="N65" s="0" t="n">
        <v>43.105</v>
      </c>
      <c r="O65" s="0" t="n">
        <v>43.6669</v>
      </c>
      <c r="P65" s="0" t="n">
        <v>7725.21</v>
      </c>
      <c r="Q65" s="0" t="n">
        <v>13.48</v>
      </c>
      <c r="R65" s="54" t="n">
        <f aca="false">P65/3600</f>
        <v>2.14589166666667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1.8992</v>
      </c>
      <c r="M66" s="0" t="n">
        <v>37.5245</v>
      </c>
      <c r="N66" s="0" t="n">
        <v>40.613</v>
      </c>
      <c r="O66" s="0" t="n">
        <v>40.8893</v>
      </c>
      <c r="P66" s="0" t="n">
        <v>7793.53</v>
      </c>
      <c r="Q66" s="0" t="n">
        <v>14.4</v>
      </c>
      <c r="R66" s="58" t="n">
        <f aca="false">P66/3600</f>
        <v>2.16486944444444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48.9942</v>
      </c>
      <c r="M67" s="0" t="n">
        <v>49.618</v>
      </c>
      <c r="N67" s="0" t="n">
        <v>51.0662</v>
      </c>
      <c r="O67" s="0" t="n">
        <v>51.3075</v>
      </c>
      <c r="P67" s="0" t="n">
        <v>23418.78</v>
      </c>
      <c r="Q67" s="0" t="n">
        <v>43.44</v>
      </c>
      <c r="R67" s="51" t="n">
        <f aca="false">P67/3600</f>
        <v>6.5052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8.5538</v>
      </c>
      <c r="M68" s="0" t="n">
        <v>46.1352</v>
      </c>
      <c r="N68" s="0" t="n">
        <v>48.3819</v>
      </c>
      <c r="O68" s="0" t="n">
        <v>48.6047</v>
      </c>
      <c r="P68" s="0" t="n">
        <v>21254.87</v>
      </c>
      <c r="Q68" s="0" t="n">
        <v>37.07</v>
      </c>
      <c r="R68" s="54" t="n">
        <f aca="false">P68/3600</f>
        <v>5.904130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7.4579</v>
      </c>
      <c r="M69" s="0" t="n">
        <v>42.4469</v>
      </c>
      <c r="N69" s="0" t="n">
        <v>45.8758</v>
      </c>
      <c r="O69" s="0" t="n">
        <v>45.9446</v>
      </c>
      <c r="P69" s="0" t="n">
        <v>18045.04</v>
      </c>
      <c r="Q69" s="0" t="n">
        <v>41.04</v>
      </c>
      <c r="R69" s="54" t="n">
        <f aca="false">P69/3600</f>
        <v>5.012511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7.7403</v>
      </c>
      <c r="M70" s="0" t="n">
        <v>38.4623</v>
      </c>
      <c r="N70" s="0" t="n">
        <v>43.1784</v>
      </c>
      <c r="O70" s="0" t="n">
        <v>43.2109</v>
      </c>
      <c r="P70" s="0" t="n">
        <v>15772.63</v>
      </c>
      <c r="Q70" s="0" t="n">
        <v>31.78</v>
      </c>
      <c r="R70" s="58" t="n">
        <f aca="false">P70/3600</f>
        <v>4.381286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43.9152</v>
      </c>
      <c r="M71" s="0" t="n">
        <v>54.6492</v>
      </c>
      <c r="N71" s="0" t="n">
        <v>53.7699</v>
      </c>
      <c r="O71" s="0" t="n">
        <v>53.703</v>
      </c>
      <c r="P71" s="0" t="n">
        <v>8874.73</v>
      </c>
      <c r="Q71" s="0" t="n">
        <v>9.4</v>
      </c>
      <c r="R71" s="51" t="n">
        <f aca="false">P71/3600</f>
        <v>2.4652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59.596</v>
      </c>
      <c r="M72" s="0" t="n">
        <v>51.2668</v>
      </c>
      <c r="N72" s="0" t="n">
        <v>49.4638</v>
      </c>
      <c r="O72" s="0" t="n">
        <v>49.4863</v>
      </c>
      <c r="P72" s="0" t="n">
        <v>6035.51</v>
      </c>
      <c r="Q72" s="0" t="n">
        <v>7.4</v>
      </c>
      <c r="R72" s="54" t="n">
        <f aca="false">P72/3600</f>
        <v>1.676530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7.8536</v>
      </c>
      <c r="M73" s="0" t="n">
        <v>47.7079</v>
      </c>
      <c r="N73" s="0" t="n">
        <v>45.6408</v>
      </c>
      <c r="O73" s="0" t="n">
        <v>45.7445</v>
      </c>
      <c r="P73" s="0" t="n">
        <v>7546.07</v>
      </c>
      <c r="Q73" s="0" t="n">
        <v>11.68</v>
      </c>
      <c r="R73" s="54" t="n">
        <f aca="false">P73/3600</f>
        <v>2.09613055555556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3.5424</v>
      </c>
      <c r="M74" s="0" t="n">
        <v>43.6754</v>
      </c>
      <c r="N74" s="0" t="n">
        <v>41.6758</v>
      </c>
      <c r="O74" s="0" t="n">
        <v>41.9504</v>
      </c>
      <c r="P74" s="0" t="n">
        <v>9188.47</v>
      </c>
      <c r="Q74" s="0" t="n">
        <v>19.8</v>
      </c>
      <c r="R74" s="58" t="n">
        <f aca="false">P74/3600</f>
        <v>2.55235277777778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61.9357</v>
      </c>
      <c r="M75" s="0" t="n">
        <v>57.5565</v>
      </c>
      <c r="N75" s="0" t="n">
        <v>60.0136</v>
      </c>
      <c r="O75" s="0" t="n">
        <v>60.739</v>
      </c>
      <c r="P75" s="0" t="n">
        <v>12853.42</v>
      </c>
      <c r="Q75" s="0" t="n">
        <v>20.53</v>
      </c>
      <c r="R75" s="51" t="n">
        <f aca="false">P75/3600</f>
        <v>3.5703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2.8742</v>
      </c>
      <c r="M76" s="0" t="n">
        <v>53.6671</v>
      </c>
      <c r="N76" s="0" t="n">
        <v>56.5106</v>
      </c>
      <c r="O76" s="0" t="n">
        <v>57.4101</v>
      </c>
      <c r="P76" s="0" t="n">
        <v>12762.28</v>
      </c>
      <c r="Q76" s="0" t="n">
        <v>20.03</v>
      </c>
      <c r="R76" s="54" t="n">
        <f aca="false">P76/3600</f>
        <v>3.545077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1.2262</v>
      </c>
      <c r="M77" s="0" t="n">
        <v>50.2546</v>
      </c>
      <c r="N77" s="0" t="n">
        <v>53.543</v>
      </c>
      <c r="O77" s="0" t="n">
        <v>54.5063</v>
      </c>
      <c r="P77" s="0" t="n">
        <v>10977.72</v>
      </c>
      <c r="Q77" s="0" t="n">
        <v>19.1</v>
      </c>
      <c r="R77" s="54" t="n">
        <f aca="false">P77/3600</f>
        <v>3.04936666666667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8.7533</v>
      </c>
      <c r="M78" s="0" t="n">
        <v>46.6571</v>
      </c>
      <c r="N78" s="0" t="n">
        <v>50.5015</v>
      </c>
      <c r="O78" s="0" t="n">
        <v>51.663</v>
      </c>
      <c r="P78" s="0" t="n">
        <v>11933.08</v>
      </c>
      <c r="Q78" s="0" t="n">
        <v>21.53</v>
      </c>
      <c r="R78" s="58" t="n">
        <f aca="false">P78/3600</f>
        <v>3.31474444444444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5.6060522447938</v>
      </c>
      <c r="R86" s="67" t="n">
        <f aca="false">GEOMEAN(R3:R78)</f>
        <v>3.3646627676216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9214157482134</v>
      </c>
      <c r="R87" s="68" t="n">
        <f aca="false">R86/J86</f>
        <v>1.02493400672492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979936111111111</v>
      </c>
      <c r="R88" s="67" t="n">
        <f aca="false">SUM(R3:R78)</f>
        <v>443.54863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7.5761153535129</v>
      </c>
      <c r="R93" s="67" t="n">
        <f aca="false">GEOMEAN(R3:R10,R11:R62)</f>
        <v>3.42790761749532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8613519641656</v>
      </c>
      <c r="R94" s="68" t="n">
        <f aca="false">R93/J93</f>
        <v>1.0111324141822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740.7464</v>
      </c>
      <c r="M19" s="0" t="n">
        <v>47.2782</v>
      </c>
      <c r="N19" s="0" t="n">
        <v>47.8641</v>
      </c>
      <c r="O19" s="0" t="n">
        <v>49.0852</v>
      </c>
      <c r="P19" s="0" t="n">
        <v>39822.14</v>
      </c>
      <c r="Q19" s="0" t="n">
        <v>69.52</v>
      </c>
      <c r="R19" s="51" t="n">
        <f aca="false">P19/3600</f>
        <v>11.0617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33.1224</v>
      </c>
      <c r="M20" s="0" t="n">
        <v>43.4265</v>
      </c>
      <c r="N20" s="0" t="n">
        <v>44.9871</v>
      </c>
      <c r="O20" s="0" t="n">
        <v>46.848</v>
      </c>
      <c r="P20" s="0" t="n">
        <v>31487.42</v>
      </c>
      <c r="Q20" s="0" t="n">
        <v>49.83</v>
      </c>
      <c r="R20" s="54" t="n">
        <f aca="false">P20/3600</f>
        <v>8.74650555555555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8.5208</v>
      </c>
      <c r="M21" s="0" t="n">
        <v>41.796</v>
      </c>
      <c r="N21" s="0" t="n">
        <v>43.3581</v>
      </c>
      <c r="O21" s="0" t="n">
        <v>44.7768</v>
      </c>
      <c r="P21" s="0" t="n">
        <v>26387.38</v>
      </c>
      <c r="Q21" s="0" t="n">
        <v>37.67</v>
      </c>
      <c r="R21" s="54" t="n">
        <f aca="false">P21/3600</f>
        <v>7.32982777777778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3.0152</v>
      </c>
      <c r="M22" s="0" t="n">
        <v>39.801</v>
      </c>
      <c r="N22" s="0" t="n">
        <v>41.7422</v>
      </c>
      <c r="O22" s="0" t="n">
        <v>42.8299</v>
      </c>
      <c r="P22" s="0" t="n">
        <v>26708.42</v>
      </c>
      <c r="Q22" s="0" t="n">
        <v>41.6</v>
      </c>
      <c r="R22" s="58" t="n">
        <f aca="false">P22/3600</f>
        <v>7.419005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24.1832</v>
      </c>
      <c r="M23" s="0" t="n">
        <v>47.358</v>
      </c>
      <c r="N23" s="0" t="n">
        <v>47.4092</v>
      </c>
      <c r="O23" s="0" t="n">
        <v>48.237</v>
      </c>
      <c r="P23" s="0" t="n">
        <v>44796.88</v>
      </c>
      <c r="Q23" s="0" t="n">
        <v>87.98</v>
      </c>
      <c r="R23" s="51" t="n">
        <f aca="false">P23/3600</f>
        <v>12.4435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7.9072</v>
      </c>
      <c r="M24" s="0" t="n">
        <v>42.7595</v>
      </c>
      <c r="N24" s="0" t="n">
        <v>44.1244</v>
      </c>
      <c r="O24" s="0" t="n">
        <v>45.5534</v>
      </c>
      <c r="P24" s="0" t="n">
        <v>37277.97</v>
      </c>
      <c r="Q24" s="0" t="n">
        <v>72.68</v>
      </c>
      <c r="R24" s="54" t="n">
        <f aca="false">P24/3600</f>
        <v>10.354991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30.9424</v>
      </c>
      <c r="M25" s="0" t="n">
        <v>39.9596</v>
      </c>
      <c r="N25" s="0" t="n">
        <v>41.9771</v>
      </c>
      <c r="O25" s="0" t="n">
        <v>43.0633</v>
      </c>
      <c r="P25" s="0" t="n">
        <v>31131.1</v>
      </c>
      <c r="Q25" s="0" t="n">
        <v>52.7</v>
      </c>
      <c r="R25" s="54" t="n">
        <f aca="false">P25/3600</f>
        <v>8.64752777777778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8752</v>
      </c>
      <c r="M26" s="0" t="n">
        <v>37.0648</v>
      </c>
      <c r="N26" s="0" t="n">
        <v>39.8665</v>
      </c>
      <c r="O26" s="0" t="n">
        <v>40.8197</v>
      </c>
      <c r="P26" s="0" t="n">
        <v>24972.87</v>
      </c>
      <c r="Q26" s="0" t="n">
        <v>39.2</v>
      </c>
      <c r="R26" s="58" t="n">
        <f aca="false">P26/3600</f>
        <v>6.936908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361.8424</v>
      </c>
      <c r="M27" s="0" t="n">
        <v>47.8687</v>
      </c>
      <c r="N27" s="0" t="n">
        <v>47.1019</v>
      </c>
      <c r="O27" s="0" t="n">
        <v>47.2901</v>
      </c>
      <c r="P27" s="0" t="n">
        <v>88552.75</v>
      </c>
      <c r="Q27" s="0" t="n">
        <v>210.9</v>
      </c>
      <c r="R27" s="51" t="n">
        <f aca="false">P27/3600</f>
        <v>24.597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859.2936</v>
      </c>
      <c r="M28" s="0" t="n">
        <v>42.3092</v>
      </c>
      <c r="N28" s="0" t="n">
        <v>42.8948</v>
      </c>
      <c r="O28" s="0" t="n">
        <v>45.0958</v>
      </c>
      <c r="P28" s="0" t="n">
        <v>83089.46</v>
      </c>
      <c r="Q28" s="0" t="n">
        <v>183.95</v>
      </c>
      <c r="R28" s="54" t="n">
        <f aca="false">P28/3600</f>
        <v>23.0804055555556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25.8696</v>
      </c>
      <c r="M29" s="0" t="n">
        <v>38.7373</v>
      </c>
      <c r="N29" s="0" t="n">
        <v>40.1306</v>
      </c>
      <c r="O29" s="0" t="n">
        <v>43.3477</v>
      </c>
      <c r="P29" s="0" t="n">
        <v>58461.6</v>
      </c>
      <c r="Q29" s="0" t="n">
        <v>92.17</v>
      </c>
      <c r="R29" s="54" t="n">
        <f aca="false">P29/3600</f>
        <v>16.2393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5.2424</v>
      </c>
      <c r="M30" s="0" t="n">
        <v>36.7902</v>
      </c>
      <c r="N30" s="0" t="n">
        <v>38.9365</v>
      </c>
      <c r="O30" s="0" t="n">
        <v>41.4733</v>
      </c>
      <c r="P30" s="0" t="n">
        <v>49829.79</v>
      </c>
      <c r="Q30" s="0" t="n">
        <v>67.25</v>
      </c>
      <c r="R30" s="58" t="n">
        <f aca="false">P30/3600</f>
        <v>13.8416083333333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31.6144</v>
      </c>
      <c r="M31" s="0" t="n">
        <v>48.7539</v>
      </c>
      <c r="N31" s="0" t="n">
        <v>47.251</v>
      </c>
      <c r="O31" s="0" t="n">
        <v>48.6314</v>
      </c>
      <c r="P31" s="0" t="n">
        <v>93908.53</v>
      </c>
      <c r="Q31" s="0" t="n">
        <v>150.33</v>
      </c>
      <c r="R31" s="51" t="n">
        <f aca="false">P31/3600</f>
        <v>26.0857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835.2128</v>
      </c>
      <c r="M32" s="0" t="n">
        <v>43.0168</v>
      </c>
      <c r="N32" s="0" t="n">
        <v>44.8767</v>
      </c>
      <c r="O32" s="0" t="n">
        <v>46.6704</v>
      </c>
      <c r="P32" s="0" t="n">
        <v>76700.2</v>
      </c>
      <c r="Q32" s="0" t="n">
        <v>127.98</v>
      </c>
      <c r="R32" s="54" t="n">
        <f aca="false">P32/3600</f>
        <v>21.30561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20011.828</v>
      </c>
      <c r="M33" s="0" t="n">
        <v>39.4657</v>
      </c>
      <c r="N33" s="0" t="n">
        <v>43.7165</v>
      </c>
      <c r="O33" s="0" t="n">
        <v>44.9749</v>
      </c>
      <c r="P33" s="0" t="n">
        <v>71116.16</v>
      </c>
      <c r="Q33" s="0" t="n">
        <v>104.88</v>
      </c>
      <c r="R33" s="54" t="n">
        <f aca="false">P33/3600</f>
        <v>19.754488888888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2.1952</v>
      </c>
      <c r="M34" s="0" t="n">
        <v>37.5954</v>
      </c>
      <c r="N34" s="0" t="n">
        <v>42.3706</v>
      </c>
      <c r="O34" s="0" t="n">
        <v>42.9398</v>
      </c>
      <c r="P34" s="0" t="n">
        <v>60991.42</v>
      </c>
      <c r="Q34" s="0" t="n">
        <v>89.2</v>
      </c>
      <c r="R34" s="58" t="n">
        <f aca="false">P34/3600</f>
        <v>16.9420611111111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107.2568</v>
      </c>
      <c r="M35" s="0" t="n">
        <v>48.4768</v>
      </c>
      <c r="N35" s="0" t="n">
        <v>47.1615</v>
      </c>
      <c r="O35" s="0" t="n">
        <v>47.5321</v>
      </c>
      <c r="P35" s="0" t="n">
        <v>102847.03</v>
      </c>
      <c r="Q35" s="0" t="n">
        <v>197.64</v>
      </c>
      <c r="R35" s="51" t="n">
        <f aca="false">P35/3600</f>
        <v>28.5686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395.5272</v>
      </c>
      <c r="M36" s="0" t="n">
        <v>43.8973</v>
      </c>
      <c r="N36" s="0" t="n">
        <v>43.5097</v>
      </c>
      <c r="O36" s="0" t="n">
        <v>45.266</v>
      </c>
      <c r="P36" s="0" t="n">
        <v>89133.8</v>
      </c>
      <c r="Q36" s="0" t="n">
        <v>163</v>
      </c>
      <c r="R36" s="54" t="n">
        <f aca="false">P36/3600</f>
        <v>24.7593888888889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41.2752</v>
      </c>
      <c r="M37" s="0" t="n">
        <v>38.2718</v>
      </c>
      <c r="N37" s="0" t="n">
        <v>41.9484</v>
      </c>
      <c r="O37" s="0" t="n">
        <v>44.0567</v>
      </c>
      <c r="P37" s="0" t="n">
        <v>70139</v>
      </c>
      <c r="Q37" s="0" t="n">
        <v>119.86</v>
      </c>
      <c r="R37" s="54" t="n">
        <f aca="false">P37/3600</f>
        <v>19.4830555555556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16.0224</v>
      </c>
      <c r="M38" s="0" t="n">
        <v>35.463</v>
      </c>
      <c r="N38" s="0" t="n">
        <v>40.5208</v>
      </c>
      <c r="O38" s="0" t="n">
        <v>42.8668</v>
      </c>
      <c r="P38" s="0" t="n">
        <v>52307.19</v>
      </c>
      <c r="Q38" s="0" t="n">
        <v>77.51</v>
      </c>
      <c r="R38" s="58" t="n">
        <f aca="false">P38/3600</f>
        <v>14.52977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37.816</v>
      </c>
      <c r="M39" s="0" t="n">
        <v>46.7834</v>
      </c>
      <c r="N39" s="0" t="n">
        <v>47.4377</v>
      </c>
      <c r="O39" s="0" t="n">
        <v>48.663</v>
      </c>
      <c r="P39" s="0" t="n">
        <v>14086.75</v>
      </c>
      <c r="Q39" s="0" t="n">
        <v>21.63</v>
      </c>
      <c r="R39" s="51" t="n">
        <f aca="false">P39/3600</f>
        <v>3.912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8.9536</v>
      </c>
      <c r="M40" s="0" t="n">
        <v>43.4903</v>
      </c>
      <c r="N40" s="0" t="n">
        <v>45.0739</v>
      </c>
      <c r="O40" s="0" t="n">
        <v>46.0002</v>
      </c>
      <c r="P40" s="0" t="n">
        <v>13453.27</v>
      </c>
      <c r="Q40" s="0" t="n">
        <v>19.56</v>
      </c>
      <c r="R40" s="54" t="n">
        <f aca="false">P40/3600</f>
        <v>3.737019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18.9704</v>
      </c>
      <c r="M41" s="0" t="n">
        <v>40.317</v>
      </c>
      <c r="N41" s="0" t="n">
        <v>42.7387</v>
      </c>
      <c r="O41" s="0" t="n">
        <v>43.3175</v>
      </c>
      <c r="P41" s="0" t="n">
        <v>12610.24</v>
      </c>
      <c r="Q41" s="0" t="n">
        <v>19.04</v>
      </c>
      <c r="R41" s="54" t="n">
        <f aca="false">P41/3600</f>
        <v>3.50284444444444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3.8224</v>
      </c>
      <c r="M42" s="0" t="n">
        <v>37.1655</v>
      </c>
      <c r="N42" s="0" t="n">
        <v>40.27</v>
      </c>
      <c r="O42" s="0" t="n">
        <v>40.6338</v>
      </c>
      <c r="P42" s="0" t="n">
        <v>11112.47</v>
      </c>
      <c r="Q42" s="0" t="n">
        <v>16.65</v>
      </c>
      <c r="R42" s="58" t="n">
        <f aca="false">P42/3600</f>
        <v>3.08679722222222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72.444</v>
      </c>
      <c r="M43" s="0" t="n">
        <v>47.3785</v>
      </c>
      <c r="N43" s="0" t="n">
        <v>47.3414</v>
      </c>
      <c r="O43" s="0" t="n">
        <v>48.7607</v>
      </c>
      <c r="P43" s="0" t="n">
        <v>18631.5</v>
      </c>
      <c r="Q43" s="0" t="n">
        <v>33.5</v>
      </c>
      <c r="R43" s="51" t="n">
        <f aca="false">P43/3600</f>
        <v>5.17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8.4216</v>
      </c>
      <c r="M44" s="0" t="n">
        <v>42.7564</v>
      </c>
      <c r="N44" s="0" t="n">
        <v>44.9962</v>
      </c>
      <c r="O44" s="0" t="n">
        <v>46.6612</v>
      </c>
      <c r="P44" s="0" t="n">
        <v>14664.44</v>
      </c>
      <c r="Q44" s="0" t="n">
        <v>22.08</v>
      </c>
      <c r="R44" s="54" t="n">
        <f aca="false">P44/3600</f>
        <v>4.07345555555556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9.4656</v>
      </c>
      <c r="M45" s="0" t="n">
        <v>40.1821</v>
      </c>
      <c r="N45" s="0" t="n">
        <v>43.1043</v>
      </c>
      <c r="O45" s="0" t="n">
        <v>44.4671</v>
      </c>
      <c r="P45" s="0" t="n">
        <v>12165.32</v>
      </c>
      <c r="Q45" s="0" t="n">
        <v>16.89</v>
      </c>
      <c r="R45" s="54" t="n">
        <f aca="false">P45/3600</f>
        <v>3.37925555555556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6.6368</v>
      </c>
      <c r="M46" s="0" t="n">
        <v>37.3764</v>
      </c>
      <c r="N46" s="0" t="n">
        <v>41.0437</v>
      </c>
      <c r="O46" s="0" t="n">
        <v>42.1435</v>
      </c>
      <c r="P46" s="0" t="n">
        <v>12517.41</v>
      </c>
      <c r="Q46" s="0" t="n">
        <v>16.53</v>
      </c>
      <c r="R46" s="58" t="n">
        <f aca="false">P46/3600</f>
        <v>3.477058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08.6264</v>
      </c>
      <c r="M47" s="0" t="n">
        <v>47.3973</v>
      </c>
      <c r="N47" s="0" t="n">
        <v>47.1708</v>
      </c>
      <c r="O47" s="0" t="n">
        <v>48.1176</v>
      </c>
      <c r="P47" s="0" t="n">
        <v>15826.8</v>
      </c>
      <c r="Q47" s="0" t="n">
        <v>30.85</v>
      </c>
      <c r="R47" s="51" t="n">
        <f aca="false">P47/3600</f>
        <v>4.396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43.0536</v>
      </c>
      <c r="M48" s="0" t="n">
        <v>42.3848</v>
      </c>
      <c r="N48" s="0" t="n">
        <v>43.9531</v>
      </c>
      <c r="O48" s="0" t="n">
        <v>44.9316</v>
      </c>
      <c r="P48" s="0" t="n">
        <v>13525.23</v>
      </c>
      <c r="Q48" s="0" t="n">
        <v>24.07</v>
      </c>
      <c r="R48" s="54" t="n">
        <f aca="false">P48/3600</f>
        <v>3.75700833333333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73.5664</v>
      </c>
      <c r="M49" s="0" t="n">
        <v>38.4291</v>
      </c>
      <c r="N49" s="0" t="n">
        <v>41.0008</v>
      </c>
      <c r="O49" s="0" t="n">
        <v>41.9191</v>
      </c>
      <c r="P49" s="0" t="n">
        <v>12126.38</v>
      </c>
      <c r="Q49" s="0" t="n">
        <v>19.47</v>
      </c>
      <c r="R49" s="54" t="n">
        <f aca="false">P49/3600</f>
        <v>3.36843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1.2248</v>
      </c>
      <c r="M50" s="0" t="n">
        <v>34.6196</v>
      </c>
      <c r="N50" s="0" t="n">
        <v>38.329</v>
      </c>
      <c r="O50" s="0" t="n">
        <v>39.1375</v>
      </c>
      <c r="P50" s="0" t="n">
        <v>13253.92</v>
      </c>
      <c r="Q50" s="0" t="n">
        <v>25.53</v>
      </c>
      <c r="R50" s="58" t="n">
        <f aca="false">P50/3600</f>
        <v>3.68164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82.1848</v>
      </c>
      <c r="M51" s="0" t="n">
        <v>47.9855</v>
      </c>
      <c r="N51" s="0" t="n">
        <v>48.4435</v>
      </c>
      <c r="O51" s="0" t="n">
        <v>48.593</v>
      </c>
      <c r="P51" s="0" t="n">
        <v>10648.57</v>
      </c>
      <c r="Q51" s="0" t="n">
        <v>19.34</v>
      </c>
      <c r="R51" s="51" t="n">
        <f aca="false">P51/3600</f>
        <v>2.9579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598.0384</v>
      </c>
      <c r="M52" s="0" t="n">
        <v>43.6695</v>
      </c>
      <c r="N52" s="0" t="n">
        <v>44.507</v>
      </c>
      <c r="O52" s="0" t="n">
        <v>45.4244</v>
      </c>
      <c r="P52" s="0" t="n">
        <v>9432.53</v>
      </c>
      <c r="Q52" s="0" t="n">
        <v>15.53</v>
      </c>
      <c r="R52" s="54" t="n">
        <f aca="false">P52/3600</f>
        <v>2.620147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6.4552</v>
      </c>
      <c r="M53" s="0" t="n">
        <v>39.9903</v>
      </c>
      <c r="N53" s="0" t="n">
        <v>41.5243</v>
      </c>
      <c r="O53" s="0" t="n">
        <v>42.8533</v>
      </c>
      <c r="P53" s="0" t="n">
        <v>8390.72</v>
      </c>
      <c r="Q53" s="0" t="n">
        <v>12.7</v>
      </c>
      <c r="R53" s="54" t="n">
        <f aca="false">P53/3600</f>
        <v>2.33075555555556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5.8592</v>
      </c>
      <c r="M54" s="0" t="n">
        <v>36.3016</v>
      </c>
      <c r="N54" s="0" t="n">
        <v>38.9076</v>
      </c>
      <c r="O54" s="0" t="n">
        <v>40.5188</v>
      </c>
      <c r="P54" s="0" t="n">
        <v>10474.27</v>
      </c>
      <c r="Q54" s="0" t="n">
        <v>19.64</v>
      </c>
      <c r="R54" s="58" t="n">
        <f aca="false">P54/3600</f>
        <v>2.909519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5.5872</v>
      </c>
      <c r="M55" s="0" t="n">
        <v>48.1255</v>
      </c>
      <c r="N55" s="0" t="n">
        <v>49.095</v>
      </c>
      <c r="O55" s="0" t="n">
        <v>49.2967</v>
      </c>
      <c r="P55" s="0" t="n">
        <v>3903.23</v>
      </c>
      <c r="Q55" s="0" t="n">
        <v>6.2</v>
      </c>
      <c r="R55" s="51" t="n">
        <f aca="false">P55/3600</f>
        <v>1.0842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6.2704</v>
      </c>
      <c r="M56" s="0" t="n">
        <v>44.5756</v>
      </c>
      <c r="N56" s="0" t="n">
        <v>46.31</v>
      </c>
      <c r="O56" s="0" t="n">
        <v>46.1473</v>
      </c>
      <c r="P56" s="0" t="n">
        <v>3064.42</v>
      </c>
      <c r="Q56" s="0" t="n">
        <v>4.81</v>
      </c>
      <c r="R56" s="54" t="n">
        <f aca="false">P56/3600</f>
        <v>0.851227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60.3048</v>
      </c>
      <c r="M57" s="0" t="n">
        <v>40.9846</v>
      </c>
      <c r="N57" s="0" t="n">
        <v>43.6132</v>
      </c>
      <c r="O57" s="0" t="n">
        <v>43.0383</v>
      </c>
      <c r="P57" s="0" t="n">
        <v>2810.06</v>
      </c>
      <c r="Q57" s="0" t="n">
        <v>4.15</v>
      </c>
      <c r="R57" s="54" t="n">
        <f aca="false">P57/3600</f>
        <v>0.780572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1.54</v>
      </c>
      <c r="M58" s="0" t="n">
        <v>37.1195</v>
      </c>
      <c r="N58" s="0" t="n">
        <v>40.9119</v>
      </c>
      <c r="O58" s="0" t="n">
        <v>39.8899</v>
      </c>
      <c r="P58" s="0" t="n">
        <v>2552.11</v>
      </c>
      <c r="Q58" s="0" t="n">
        <v>3.54</v>
      </c>
      <c r="R58" s="58" t="n">
        <f aca="false">P58/3600</f>
        <v>0.708919444444444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19.616</v>
      </c>
      <c r="M59" s="0" t="n">
        <v>47.4792</v>
      </c>
      <c r="N59" s="0" t="n">
        <v>47.413</v>
      </c>
      <c r="O59" s="0" t="n">
        <v>48.2964</v>
      </c>
      <c r="P59" s="0" t="n">
        <v>4295.14</v>
      </c>
      <c r="Q59" s="0" t="n">
        <v>9.25</v>
      </c>
      <c r="R59" s="51" t="n">
        <f aca="false">P59/3600</f>
        <v>1.1930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0.9896</v>
      </c>
      <c r="M60" s="0" t="n">
        <v>42.5508</v>
      </c>
      <c r="N60" s="0" t="n">
        <v>44.8174</v>
      </c>
      <c r="O60" s="0" t="n">
        <v>45.8782</v>
      </c>
      <c r="P60" s="0" t="n">
        <v>3704.94</v>
      </c>
      <c r="Q60" s="0" t="n">
        <v>6.47</v>
      </c>
      <c r="R60" s="54" t="n">
        <f aca="false">P60/3600</f>
        <v>1.02915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200.3176</v>
      </c>
      <c r="M61" s="0" t="n">
        <v>38.3947</v>
      </c>
      <c r="N61" s="0" t="n">
        <v>42.5811</v>
      </c>
      <c r="O61" s="0" t="n">
        <v>43.5635</v>
      </c>
      <c r="P61" s="0" t="n">
        <v>3220.85</v>
      </c>
      <c r="Q61" s="0" t="n">
        <v>5.35</v>
      </c>
      <c r="R61" s="54" t="n">
        <f aca="false">P61/3600</f>
        <v>0.894680555555556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0.5472</v>
      </c>
      <c r="M62" s="0" t="n">
        <v>34.6721</v>
      </c>
      <c r="N62" s="0" t="n">
        <v>40.5981</v>
      </c>
      <c r="O62" s="0" t="n">
        <v>41.5125</v>
      </c>
      <c r="P62" s="0" t="n">
        <v>2813.95</v>
      </c>
      <c r="Q62" s="0" t="n">
        <v>4.7</v>
      </c>
      <c r="R62" s="58" t="n">
        <f aca="false">P62/3600</f>
        <v>0.781652777777778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79.9112</v>
      </c>
      <c r="M63" s="0" t="n">
        <v>47.5231</v>
      </c>
      <c r="N63" s="0" t="n">
        <v>46.6695</v>
      </c>
      <c r="O63" s="0" t="n">
        <v>47.5919</v>
      </c>
      <c r="P63" s="0" t="n">
        <v>3594.11</v>
      </c>
      <c r="Q63" s="0" t="n">
        <v>7.38</v>
      </c>
      <c r="R63" s="51" t="n">
        <f aca="false">P63/3600</f>
        <v>0.998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9.8136</v>
      </c>
      <c r="M64" s="0" t="n">
        <v>42.1376</v>
      </c>
      <c r="N64" s="0" t="n">
        <v>43.4653</v>
      </c>
      <c r="O64" s="0" t="n">
        <v>44.3592</v>
      </c>
      <c r="P64" s="0" t="n">
        <v>3203.45</v>
      </c>
      <c r="Q64" s="0" t="n">
        <v>5.72</v>
      </c>
      <c r="R64" s="54" t="n">
        <f aca="false">P64/3600</f>
        <v>0.889847222222222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5.2848</v>
      </c>
      <c r="M65" s="0" t="n">
        <v>38.1022</v>
      </c>
      <c r="N65" s="0" t="n">
        <v>40.6725</v>
      </c>
      <c r="O65" s="0" t="n">
        <v>41.3461</v>
      </c>
      <c r="P65" s="0" t="n">
        <v>2720.01</v>
      </c>
      <c r="Q65" s="0" t="n">
        <v>4.47</v>
      </c>
      <c r="R65" s="54" t="n">
        <f aca="false">P65/3600</f>
        <v>0.755558333333333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6.8976</v>
      </c>
      <c r="M66" s="0" t="n">
        <v>34.3564</v>
      </c>
      <c r="N66" s="0" t="n">
        <v>38.0114</v>
      </c>
      <c r="O66" s="0" t="n">
        <v>38.574</v>
      </c>
      <c r="P66" s="0" t="n">
        <v>2451.47</v>
      </c>
      <c r="Q66" s="0" t="n">
        <v>3.54</v>
      </c>
      <c r="R66" s="58" t="n">
        <f aca="false">P66/3600</f>
        <v>0.680963888888889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90.7704</v>
      </c>
      <c r="M67" s="0" t="n">
        <v>47.9378</v>
      </c>
      <c r="N67" s="0" t="n">
        <v>47.8672</v>
      </c>
      <c r="O67" s="0" t="n">
        <v>48.2767</v>
      </c>
      <c r="P67" s="0" t="n">
        <v>2936.87</v>
      </c>
      <c r="Q67" s="0" t="n">
        <v>5.79</v>
      </c>
      <c r="R67" s="51" t="n">
        <f aca="false">P67/3600</f>
        <v>0.8157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7.9376</v>
      </c>
      <c r="M68" s="0" t="n">
        <v>43.8403</v>
      </c>
      <c r="N68" s="0" t="n">
        <v>44.3593</v>
      </c>
      <c r="O68" s="0" t="n">
        <v>45.1268</v>
      </c>
      <c r="P68" s="0" t="n">
        <v>2633.48</v>
      </c>
      <c r="Q68" s="0" t="n">
        <v>4.63</v>
      </c>
      <c r="R68" s="54" t="n">
        <f aca="false">P68/3600</f>
        <v>0.731522222222222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9.028</v>
      </c>
      <c r="M69" s="0" t="n">
        <v>40.01</v>
      </c>
      <c r="N69" s="0" t="n">
        <v>41.2892</v>
      </c>
      <c r="O69" s="0" t="n">
        <v>42.3188</v>
      </c>
      <c r="P69" s="0" t="n">
        <v>2071.6</v>
      </c>
      <c r="Q69" s="0" t="n">
        <v>3.72</v>
      </c>
      <c r="R69" s="54" t="n">
        <f aca="false">P69/3600</f>
        <v>0.575444444444444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7.5888</v>
      </c>
      <c r="M70" s="0" t="n">
        <v>35.9286</v>
      </c>
      <c r="N70" s="0" t="n">
        <v>38.4557</v>
      </c>
      <c r="O70" s="0" t="n">
        <v>39.6561</v>
      </c>
      <c r="P70" s="0" t="n">
        <v>1774.1</v>
      </c>
      <c r="Q70" s="0" t="n">
        <v>2.78</v>
      </c>
      <c r="R70" s="58" t="n">
        <f aca="false">P70/3600</f>
        <v>0.492805555555556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28.6152</v>
      </c>
      <c r="M71" s="0" t="n">
        <v>48.3923</v>
      </c>
      <c r="N71" s="0" t="n">
        <v>49.381</v>
      </c>
      <c r="O71" s="0" t="n">
        <v>50.1424</v>
      </c>
      <c r="P71" s="0" t="n">
        <v>34156.42</v>
      </c>
      <c r="Q71" s="0" t="n">
        <v>61.88</v>
      </c>
      <c r="R71" s="51" t="n">
        <f aca="false">P71/3600</f>
        <v>9.4878944444444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5.9992</v>
      </c>
      <c r="M72" s="0" t="n">
        <v>45.664</v>
      </c>
      <c r="N72" s="0" t="n">
        <v>47.8032</v>
      </c>
      <c r="O72" s="0" t="n">
        <v>48.9734</v>
      </c>
      <c r="P72" s="0" t="n">
        <v>23601.8</v>
      </c>
      <c r="Q72" s="0" t="n">
        <v>33.86</v>
      </c>
      <c r="R72" s="54" t="n">
        <f aca="false">P72/3600</f>
        <v>6.55605555555556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1.3048</v>
      </c>
      <c r="M73" s="0" t="n">
        <v>43.4889</v>
      </c>
      <c r="N73" s="0" t="n">
        <v>46.7466</v>
      </c>
      <c r="O73" s="0" t="n">
        <v>47.7071</v>
      </c>
      <c r="P73" s="0" t="n">
        <v>25263.5</v>
      </c>
      <c r="Q73" s="0" t="n">
        <v>37.46</v>
      </c>
      <c r="R73" s="54" t="n">
        <f aca="false">P73/3600</f>
        <v>7.01763888888889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5.2096</v>
      </c>
      <c r="M74" s="0" t="n">
        <v>41.2653</v>
      </c>
      <c r="N74" s="0" t="n">
        <v>45.4102</v>
      </c>
      <c r="O74" s="0" t="n">
        <v>46.0896</v>
      </c>
      <c r="P74" s="0" t="n">
        <v>18864.94</v>
      </c>
      <c r="Q74" s="0" t="n">
        <v>21.04</v>
      </c>
      <c r="R74" s="58" t="n">
        <f aca="false">P74/3600</f>
        <v>5.24026111111111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48.0288</v>
      </c>
      <c r="M75" s="0" t="n">
        <v>48.1707</v>
      </c>
      <c r="N75" s="0" t="n">
        <v>50.469</v>
      </c>
      <c r="O75" s="0" t="n">
        <v>50.581</v>
      </c>
      <c r="P75" s="0" t="n">
        <v>29326.24</v>
      </c>
      <c r="Q75" s="0" t="n">
        <v>51.68</v>
      </c>
      <c r="R75" s="51" t="n">
        <f aca="false">P75/3600</f>
        <v>8.1461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09.4704</v>
      </c>
      <c r="M76" s="0" t="n">
        <v>45.5357</v>
      </c>
      <c r="N76" s="0" t="n">
        <v>49.4332</v>
      </c>
      <c r="O76" s="0" t="n">
        <v>49.3545</v>
      </c>
      <c r="P76" s="0" t="n">
        <v>23707.94</v>
      </c>
      <c r="Q76" s="0" t="n">
        <v>34.01</v>
      </c>
      <c r="R76" s="54" t="n">
        <f aca="false">P76/3600</f>
        <v>6.58553888888889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3.7608</v>
      </c>
      <c r="M77" s="0" t="n">
        <v>43.345</v>
      </c>
      <c r="N77" s="0" t="n">
        <v>48.3335</v>
      </c>
      <c r="O77" s="0" t="n">
        <v>47.8717</v>
      </c>
      <c r="P77" s="0" t="n">
        <v>20572.86</v>
      </c>
      <c r="Q77" s="0" t="n">
        <v>26.04</v>
      </c>
      <c r="R77" s="54" t="n">
        <f aca="false">P77/3600</f>
        <v>5.71468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1.2472</v>
      </c>
      <c r="M78" s="0" t="n">
        <v>41.0847</v>
      </c>
      <c r="N78" s="0" t="n">
        <v>46.9153</v>
      </c>
      <c r="O78" s="0" t="n">
        <v>46.0694</v>
      </c>
      <c r="P78" s="0" t="n">
        <v>18979.35</v>
      </c>
      <c r="Q78" s="0" t="n">
        <v>22.21</v>
      </c>
      <c r="R78" s="58" t="n">
        <f aca="false">P78/3600</f>
        <v>5.27204166666667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26</v>
      </c>
      <c r="M79" s="0" t="n">
        <v>48.6314</v>
      </c>
      <c r="N79" s="0" t="n">
        <v>50.4184</v>
      </c>
      <c r="O79" s="0" t="n">
        <v>50.6617</v>
      </c>
      <c r="P79" s="0" t="n">
        <v>28754.75</v>
      </c>
      <c r="Q79" s="0" t="n">
        <v>47.35</v>
      </c>
      <c r="R79" s="51" t="n">
        <f aca="false">P79/3600</f>
        <v>7.9874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45.496</v>
      </c>
      <c r="M80" s="0" t="n">
        <v>45.7502</v>
      </c>
      <c r="N80" s="0" t="n">
        <v>49.3691</v>
      </c>
      <c r="O80" s="0" t="n">
        <v>49.6464</v>
      </c>
      <c r="P80" s="0" t="n">
        <v>23693.68</v>
      </c>
      <c r="Q80" s="0" t="n">
        <v>32.75</v>
      </c>
      <c r="R80" s="54" t="n">
        <f aca="false">P80/3600</f>
        <v>6.58157777777778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5.9888</v>
      </c>
      <c r="M81" s="0" t="n">
        <v>43.2482</v>
      </c>
      <c r="N81" s="0" t="n">
        <v>48.1088</v>
      </c>
      <c r="O81" s="0" t="n">
        <v>48.3321</v>
      </c>
      <c r="P81" s="0" t="n">
        <v>20741.83</v>
      </c>
      <c r="Q81" s="0" t="n">
        <v>25.61</v>
      </c>
      <c r="R81" s="54" t="n">
        <f aca="false">P81/3600</f>
        <v>5.76161944444445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49.7408</v>
      </c>
      <c r="M82" s="0" t="n">
        <v>40.8822</v>
      </c>
      <c r="N82" s="0" t="n">
        <v>46.4007</v>
      </c>
      <c r="O82" s="0" t="n">
        <v>46.511</v>
      </c>
      <c r="P82" s="0" t="n">
        <v>18981.12</v>
      </c>
      <c r="Q82" s="0" t="n">
        <v>21.88</v>
      </c>
      <c r="R82" s="58" t="n">
        <f aca="false">P82/3600</f>
        <v>5.27253333333333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91.3144</v>
      </c>
      <c r="M83" s="0" t="n">
        <v>47.0321</v>
      </c>
      <c r="N83" s="0" t="n">
        <v>47.6142</v>
      </c>
      <c r="O83" s="0" t="n">
        <v>48.7808</v>
      </c>
      <c r="P83" s="0" t="n">
        <v>13821.88</v>
      </c>
      <c r="Q83" s="0" t="n">
        <v>21.22</v>
      </c>
      <c r="R83" s="51" t="n">
        <f aca="false">P83/3600</f>
        <v>3.839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30.9424</v>
      </c>
      <c r="M84" s="0" t="n">
        <v>43.6893</v>
      </c>
      <c r="N84" s="0" t="n">
        <v>45.104</v>
      </c>
      <c r="O84" s="0" t="n">
        <v>45.967</v>
      </c>
      <c r="P84" s="0" t="n">
        <v>11865.36</v>
      </c>
      <c r="Q84" s="0" t="n">
        <v>16.79</v>
      </c>
      <c r="R84" s="54" t="n">
        <f aca="false">P84/3600</f>
        <v>3.29593333333333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7.36</v>
      </c>
      <c r="M85" s="0" t="n">
        <v>40.4335</v>
      </c>
      <c r="N85" s="0" t="n">
        <v>42.5718</v>
      </c>
      <c r="O85" s="0" t="n">
        <v>43.0976</v>
      </c>
      <c r="P85" s="0" t="n">
        <v>10380.74</v>
      </c>
      <c r="Q85" s="0" t="n">
        <v>14.13</v>
      </c>
      <c r="R85" s="54" t="n">
        <f aca="false">P85/3600</f>
        <v>2.88353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0.9496</v>
      </c>
      <c r="M86" s="0" t="n">
        <v>37.1676</v>
      </c>
      <c r="N86" s="0" t="n">
        <v>39.8608</v>
      </c>
      <c r="O86" s="0" t="n">
        <v>40.184</v>
      </c>
      <c r="P86" s="0" t="n">
        <v>9182.94</v>
      </c>
      <c r="Q86" s="0" t="n">
        <v>12.17</v>
      </c>
      <c r="R86" s="58" t="n">
        <f aca="false">P86/3600</f>
        <v>2.55081666666667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82.357</v>
      </c>
      <c r="M87" s="0" t="n">
        <v>50.1895</v>
      </c>
      <c r="N87" s="0" t="n">
        <v>51.1843</v>
      </c>
      <c r="O87" s="0" t="n">
        <v>51.4883</v>
      </c>
      <c r="P87" s="0" t="n">
        <v>26962.94</v>
      </c>
      <c r="Q87" s="0" t="n">
        <v>35.92</v>
      </c>
      <c r="R87" s="51" t="n">
        <f aca="false">P87/3600</f>
        <v>7.489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6.7792</v>
      </c>
      <c r="M88" s="0" t="n">
        <v>46.6066</v>
      </c>
      <c r="N88" s="0" t="n">
        <v>48.2919</v>
      </c>
      <c r="O88" s="0" t="n">
        <v>48.6585</v>
      </c>
      <c r="P88" s="0" t="n">
        <v>24905.53</v>
      </c>
      <c r="Q88" s="0" t="n">
        <v>31.33</v>
      </c>
      <c r="R88" s="54" t="n">
        <f aca="false">P88/3600</f>
        <v>6.91820277777778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3.0898</v>
      </c>
      <c r="M89" s="0" t="n">
        <v>42.8732</v>
      </c>
      <c r="N89" s="0" t="n">
        <v>45.508</v>
      </c>
      <c r="O89" s="0" t="n">
        <v>45.8138</v>
      </c>
      <c r="P89" s="0" t="n">
        <v>22926.29</v>
      </c>
      <c r="Q89" s="0" t="n">
        <v>28.75</v>
      </c>
      <c r="R89" s="54" t="n">
        <f aca="false">P89/3600</f>
        <v>6.368413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2.4598</v>
      </c>
      <c r="M90" s="0" t="n">
        <v>38.8885</v>
      </c>
      <c r="N90" s="0" t="n">
        <v>42.6493</v>
      </c>
      <c r="O90" s="0" t="n">
        <v>42.8793</v>
      </c>
      <c r="P90" s="0" t="n">
        <v>20061.5</v>
      </c>
      <c r="Q90" s="0" t="n">
        <v>24.52</v>
      </c>
      <c r="R90" s="58" t="n">
        <f aca="false">P90/3600</f>
        <v>5.57263888888889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3.116</v>
      </c>
      <c r="M91" s="0" t="n">
        <v>53.6382</v>
      </c>
      <c r="N91" s="0" t="n">
        <v>52.9097</v>
      </c>
      <c r="O91" s="0" t="n">
        <v>52.8367</v>
      </c>
      <c r="P91" s="0" t="n">
        <v>8931.57</v>
      </c>
      <c r="Q91" s="0" t="n">
        <v>7.19</v>
      </c>
      <c r="R91" s="51" t="n">
        <f aca="false">P91/3600</f>
        <v>2.4809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83.7728</v>
      </c>
      <c r="M92" s="0" t="n">
        <v>50.2236</v>
      </c>
      <c r="N92" s="0" t="n">
        <v>48.7174</v>
      </c>
      <c r="O92" s="0" t="n">
        <v>48.7055</v>
      </c>
      <c r="P92" s="0" t="n">
        <v>8487.02</v>
      </c>
      <c r="Q92" s="0" t="n">
        <v>6.94</v>
      </c>
      <c r="R92" s="54" t="n">
        <f aca="false">P92/3600</f>
        <v>2.35750555555556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3.548</v>
      </c>
      <c r="M93" s="0" t="n">
        <v>46.585</v>
      </c>
      <c r="N93" s="0" t="n">
        <v>44.7032</v>
      </c>
      <c r="O93" s="0" t="n">
        <v>44.7549</v>
      </c>
      <c r="P93" s="0" t="n">
        <v>8356.75</v>
      </c>
      <c r="Q93" s="0" t="n">
        <v>7.02</v>
      </c>
      <c r="R93" s="54" t="n">
        <f aca="false">P93/3600</f>
        <v>2.32131944444444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6.3728</v>
      </c>
      <c r="M94" s="0" t="n">
        <v>42.5261</v>
      </c>
      <c r="N94" s="0" t="n">
        <v>40.9943</v>
      </c>
      <c r="O94" s="0" t="n">
        <v>41.2155</v>
      </c>
      <c r="P94" s="0" t="n">
        <v>8270.22</v>
      </c>
      <c r="Q94" s="0" t="n">
        <v>6.87</v>
      </c>
      <c r="R94" s="58" t="n">
        <f aca="false">P94/3600</f>
        <v>2.29728333333333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8.105</v>
      </c>
      <c r="M95" s="0" t="n">
        <v>56.096</v>
      </c>
      <c r="N95" s="0" t="n">
        <v>58.6554</v>
      </c>
      <c r="O95" s="0" t="n">
        <v>59.3861</v>
      </c>
      <c r="P95" s="0" t="n">
        <v>17138.74</v>
      </c>
      <c r="Q95" s="0" t="n">
        <v>16.31</v>
      </c>
      <c r="R95" s="51" t="n">
        <f aca="false">P95/3600</f>
        <v>4.7607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7.9894</v>
      </c>
      <c r="M96" s="0" t="n">
        <v>52.2495</v>
      </c>
      <c r="N96" s="0" t="n">
        <v>55.3835</v>
      </c>
      <c r="O96" s="0" t="n">
        <v>56.2443</v>
      </c>
      <c r="P96" s="0" t="n">
        <v>16540.71</v>
      </c>
      <c r="Q96" s="0" t="n">
        <v>16.19</v>
      </c>
      <c r="R96" s="54" t="n">
        <f aca="false">P96/3600</f>
        <v>4.59464166666667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5.7888</v>
      </c>
      <c r="M97" s="0" t="n">
        <v>48.8774</v>
      </c>
      <c r="N97" s="0" t="n">
        <v>52.2087</v>
      </c>
      <c r="O97" s="0" t="n">
        <v>53.2388</v>
      </c>
      <c r="P97" s="0" t="n">
        <v>16277.96</v>
      </c>
      <c r="Q97" s="0" t="n">
        <v>16.83</v>
      </c>
      <c r="R97" s="54" t="n">
        <f aca="false">P97/3600</f>
        <v>4.52165555555556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5.1434</v>
      </c>
      <c r="M98" s="0" t="n">
        <v>45.1954</v>
      </c>
      <c r="N98" s="0" t="n">
        <v>48.9648</v>
      </c>
      <c r="O98" s="0" t="n">
        <v>50.2714</v>
      </c>
      <c r="P98" s="0" t="n">
        <v>15690.38</v>
      </c>
      <c r="Q98" s="0" t="n">
        <v>16.41</v>
      </c>
      <c r="R98" s="58" t="n">
        <f aca="false">P98/3600</f>
        <v>4.35843888888889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2.40898230339</v>
      </c>
      <c r="R106" s="67" t="n">
        <f aca="false">GEOMEAN(R3:R98)</f>
        <v>4.16567300496218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881467862049867</v>
      </c>
      <c r="R107" s="68" t="n">
        <f aca="false">R106/J106</f>
        <v>0.916131747643516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0.873811111111111</v>
      </c>
      <c r="R108" s="67" t="n">
        <f aca="false">SUM(R3:R98)</f>
        <v>537.993244444445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4.6735377297217</v>
      </c>
      <c r="R113" s="67" t="n">
        <f aca="false">GEOMEAN(R3:R10,R19:R82)</f>
        <v>4.24937928737041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895992925456378</v>
      </c>
      <c r="R114" s="68" t="n">
        <f aca="false">R113/J113</f>
        <v>0.927949779240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2788.4128</v>
      </c>
      <c r="M3" s="0" t="n">
        <v>50.7397</v>
      </c>
      <c r="N3" s="0" t="n">
        <v>50.2423</v>
      </c>
      <c r="O3" s="0" t="n">
        <v>50.8281</v>
      </c>
      <c r="P3" s="0" t="n">
        <v>3771.94</v>
      </c>
      <c r="Q3" s="0" t="n">
        <v>100.78</v>
      </c>
      <c r="R3" s="52" t="n">
        <f aca="false">P3/3600</f>
        <v>1.0477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579.8496</v>
      </c>
      <c r="M4" s="0" t="n">
        <v>46.8164</v>
      </c>
      <c r="N4" s="0" t="n">
        <v>46.0783</v>
      </c>
      <c r="O4" s="0" t="n">
        <v>47.4996</v>
      </c>
      <c r="P4" s="0" t="n">
        <v>3342.37</v>
      </c>
      <c r="Q4" s="0" t="n">
        <v>79.71</v>
      </c>
      <c r="R4" s="55" t="n">
        <f aca="false">P4/3600</f>
        <v>0.928436111111111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443.8944</v>
      </c>
      <c r="M5" s="0" t="n">
        <v>43.4046</v>
      </c>
      <c r="N5" s="0" t="n">
        <v>43.1048</v>
      </c>
      <c r="O5" s="0" t="n">
        <v>44.8891</v>
      </c>
      <c r="P5" s="0" t="n">
        <v>2989.02</v>
      </c>
      <c r="Q5" s="0" t="n">
        <v>65.52</v>
      </c>
      <c r="R5" s="55" t="n">
        <f aca="false">P5/3600</f>
        <v>0.830283333333333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535.9216</v>
      </c>
      <c r="M6" s="0" t="n">
        <v>40.2394</v>
      </c>
      <c r="N6" s="0" t="n">
        <v>40.4972</v>
      </c>
      <c r="O6" s="0" t="n">
        <v>42.4532</v>
      </c>
      <c r="P6" s="0" t="n">
        <v>2732.34</v>
      </c>
      <c r="Q6" s="0" t="n">
        <v>55.13</v>
      </c>
      <c r="R6" s="59" t="n">
        <f aca="false">P6/3600</f>
        <v>0.758983333333333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7879.5856</v>
      </c>
      <c r="M7" s="0" t="n">
        <v>50.8502</v>
      </c>
      <c r="N7" s="0" t="n">
        <v>50.9108</v>
      </c>
      <c r="O7" s="0" t="n">
        <v>50.7089</v>
      </c>
      <c r="P7" s="0" t="n">
        <v>3763.6</v>
      </c>
      <c r="Q7" s="0" t="n">
        <v>95.47</v>
      </c>
      <c r="R7" s="52" t="n">
        <f aca="false">P7/3600</f>
        <v>1.0454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8639.664</v>
      </c>
      <c r="M8" s="0" t="n">
        <v>46.8677</v>
      </c>
      <c r="N8" s="0" t="n">
        <v>47.971</v>
      </c>
      <c r="O8" s="0" t="n">
        <v>47.5281</v>
      </c>
      <c r="P8" s="0" t="n">
        <v>4029.04</v>
      </c>
      <c r="Q8" s="0" t="n">
        <v>92.78</v>
      </c>
      <c r="R8" s="55" t="n">
        <f aca="false">P8/3600</f>
        <v>1.11917777777778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089.0832</v>
      </c>
      <c r="M9" s="0" t="n">
        <v>43.2278</v>
      </c>
      <c r="N9" s="0" t="n">
        <v>45.6745</v>
      </c>
      <c r="O9" s="0" t="n">
        <v>45.4041</v>
      </c>
      <c r="P9" s="0" t="n">
        <v>3023.42</v>
      </c>
      <c r="Q9" s="0" t="n">
        <v>67.29</v>
      </c>
      <c r="R9" s="55" t="n">
        <f aca="false">P9/3600</f>
        <v>0.839838888888889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688.9472</v>
      </c>
      <c r="M10" s="0" t="n">
        <v>39.8601</v>
      </c>
      <c r="N10" s="0" t="n">
        <v>43.29</v>
      </c>
      <c r="O10" s="0" t="n">
        <v>43.514</v>
      </c>
      <c r="P10" s="0" t="n">
        <v>2774.46</v>
      </c>
      <c r="Q10" s="0" t="n">
        <v>57.28</v>
      </c>
      <c r="R10" s="59" t="n">
        <f aca="false">P10/3600</f>
        <v>0.770683333333333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319.9168</v>
      </c>
      <c r="M11" s="0" t="n">
        <v>50.3059</v>
      </c>
      <c r="N11" s="0" t="n">
        <v>50.4352</v>
      </c>
      <c r="O11" s="0" t="n">
        <v>51.0529</v>
      </c>
      <c r="P11" s="0" t="n">
        <v>3017.98</v>
      </c>
      <c r="Q11" s="0" t="n">
        <v>75.04</v>
      </c>
      <c r="R11" s="51" t="n">
        <f aca="false">P11/3600</f>
        <v>0.83832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2954.4824</v>
      </c>
      <c r="M12" s="0" t="n">
        <v>45.879</v>
      </c>
      <c r="N12" s="0" t="n">
        <v>46.9956</v>
      </c>
      <c r="O12" s="0" t="n">
        <v>48.3781</v>
      </c>
      <c r="P12" s="0" t="n">
        <v>2655.92</v>
      </c>
      <c r="Q12" s="0" t="n">
        <v>57.83</v>
      </c>
      <c r="R12" s="54" t="n">
        <f aca="false">P12/3600</f>
        <v>0.737755555555556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122.3976</v>
      </c>
      <c r="M13" s="0" t="n">
        <v>42.8413</v>
      </c>
      <c r="N13" s="0" t="n">
        <v>44.6251</v>
      </c>
      <c r="O13" s="0" t="n">
        <v>46.0671</v>
      </c>
      <c r="P13" s="0" t="n">
        <v>2215.44</v>
      </c>
      <c r="Q13" s="0" t="n">
        <v>41.07</v>
      </c>
      <c r="R13" s="54" t="n">
        <f aca="false">P13/3600</f>
        <v>0.6154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37.8344</v>
      </c>
      <c r="M14" s="0" t="n">
        <v>41.0304</v>
      </c>
      <c r="N14" s="0" t="n">
        <v>42.7799</v>
      </c>
      <c r="O14" s="0" t="n">
        <v>43.8801</v>
      </c>
      <c r="P14" s="0" t="n">
        <v>2018.75</v>
      </c>
      <c r="Q14" s="0" t="n">
        <v>34.84</v>
      </c>
      <c r="R14" s="58" t="n">
        <f aca="false">P14/3600</f>
        <v>0.5607638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8105.0488</v>
      </c>
      <c r="M15" s="0" t="n">
        <v>50.4945</v>
      </c>
      <c r="N15" s="0" t="n">
        <v>50.2946</v>
      </c>
      <c r="O15" s="0" t="n">
        <v>50.6294</v>
      </c>
      <c r="P15" s="0" t="n">
        <v>3232.38</v>
      </c>
      <c r="Q15" s="0" t="n">
        <v>90.3</v>
      </c>
      <c r="R15" s="51" t="n">
        <f aca="false">P15/3600</f>
        <v>0.89788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5071.3184</v>
      </c>
      <c r="M16" s="0" t="n">
        <v>45.7325</v>
      </c>
      <c r="N16" s="0" t="n">
        <v>46.2958</v>
      </c>
      <c r="O16" s="0" t="n">
        <v>47.0835</v>
      </c>
      <c r="P16" s="0" t="n">
        <v>2896.43</v>
      </c>
      <c r="Q16" s="0" t="n">
        <v>72.84</v>
      </c>
      <c r="R16" s="54" t="n">
        <f aca="false">P16/3600</f>
        <v>0.804563888888889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614.0344</v>
      </c>
      <c r="M17" s="0" t="n">
        <v>41.8091</v>
      </c>
      <c r="N17" s="0" t="n">
        <v>43.3456</v>
      </c>
      <c r="O17" s="0" t="n">
        <v>44.2056</v>
      </c>
      <c r="P17" s="0" t="n">
        <v>2515.72</v>
      </c>
      <c r="Q17" s="0" t="n">
        <v>57.29</v>
      </c>
      <c r="R17" s="54" t="n">
        <f aca="false">P17/3600</f>
        <v>0.698811111111111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359.5352</v>
      </c>
      <c r="M18" s="0" t="n">
        <v>38.717</v>
      </c>
      <c r="N18" s="0" t="n">
        <v>40.7851</v>
      </c>
      <c r="O18" s="0" t="n">
        <v>41.5903</v>
      </c>
      <c r="P18" s="0" t="n">
        <v>2243.27</v>
      </c>
      <c r="Q18" s="0" t="n">
        <v>47.36</v>
      </c>
      <c r="R18" s="58" t="n">
        <f aca="false">P18/3600</f>
        <v>0.6231305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4040.0368</v>
      </c>
      <c r="M19" s="0" t="n">
        <v>50.4873</v>
      </c>
      <c r="N19" s="0" t="n">
        <v>49.9728</v>
      </c>
      <c r="O19" s="0" t="n">
        <v>50.1519</v>
      </c>
      <c r="P19" s="0" t="n">
        <v>6954.53</v>
      </c>
      <c r="Q19" s="0" t="n">
        <v>195.32</v>
      </c>
      <c r="R19" s="51" t="n">
        <f aca="false">P19/3600</f>
        <v>1.9318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666.7728</v>
      </c>
      <c r="M20" s="0" t="n">
        <v>45.5371</v>
      </c>
      <c r="N20" s="0" t="n">
        <v>45.1595</v>
      </c>
      <c r="O20" s="0" t="n">
        <v>46.5047</v>
      </c>
      <c r="P20" s="0" t="n">
        <v>6264.15</v>
      </c>
      <c r="Q20" s="0" t="n">
        <v>153.8</v>
      </c>
      <c r="R20" s="54" t="n">
        <f aca="false">P20/3600</f>
        <v>1.740041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336.8888</v>
      </c>
      <c r="M21" s="0" t="n">
        <v>41.0189</v>
      </c>
      <c r="N21" s="0" t="n">
        <v>41.9899</v>
      </c>
      <c r="O21" s="0" t="n">
        <v>44.2047</v>
      </c>
      <c r="P21" s="0" t="n">
        <v>5493.44</v>
      </c>
      <c r="Q21" s="0" t="n">
        <v>124.56</v>
      </c>
      <c r="R21" s="54" t="n">
        <f aca="false">P21/3600</f>
        <v>1.52595555555556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467.044</v>
      </c>
      <c r="M22" s="0" t="n">
        <v>38.0667</v>
      </c>
      <c r="N22" s="0" t="n">
        <v>39.6567</v>
      </c>
      <c r="O22" s="0" t="n">
        <v>42.0957</v>
      </c>
      <c r="P22" s="0" t="n">
        <v>4625.59</v>
      </c>
      <c r="Q22" s="0" t="n">
        <v>93.75</v>
      </c>
      <c r="R22" s="58" t="n">
        <f aca="false">P22/3600</f>
        <v>1.28488611111111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43.4696</v>
      </c>
      <c r="M23" s="0" t="n">
        <v>50.7536</v>
      </c>
      <c r="N23" s="0" t="n">
        <v>50.1146</v>
      </c>
      <c r="O23" s="0" t="n">
        <v>50.5384</v>
      </c>
      <c r="P23" s="0" t="n">
        <v>6510.83</v>
      </c>
      <c r="Q23" s="0" t="n">
        <v>156.84</v>
      </c>
      <c r="R23" s="51" t="n">
        <f aca="false">P23/3600</f>
        <v>1.808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19.9048</v>
      </c>
      <c r="M24" s="0" t="n">
        <v>47.1623</v>
      </c>
      <c r="N24" s="0" t="n">
        <v>46.4244</v>
      </c>
      <c r="O24" s="0" t="n">
        <v>47.8938</v>
      </c>
      <c r="P24" s="0" t="n">
        <v>5861.04</v>
      </c>
      <c r="Q24" s="0" t="n">
        <v>129.79</v>
      </c>
      <c r="R24" s="54" t="n">
        <f aca="false">P24/3600</f>
        <v>1.6280666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747.088</v>
      </c>
      <c r="M25" s="0" t="n">
        <v>41.7011</v>
      </c>
      <c r="N25" s="0" t="n">
        <v>44.4906</v>
      </c>
      <c r="O25" s="0" t="n">
        <v>46.0151</v>
      </c>
      <c r="P25" s="0" t="n">
        <v>5119.35</v>
      </c>
      <c r="Q25" s="0" t="n">
        <v>106.89</v>
      </c>
      <c r="R25" s="54" t="n">
        <f aca="false">P25/3600</f>
        <v>1.42204166666667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3982.436</v>
      </c>
      <c r="M26" s="0" t="n">
        <v>38.8924</v>
      </c>
      <c r="N26" s="0" t="n">
        <v>42.9822</v>
      </c>
      <c r="O26" s="0" t="n">
        <v>43.9438</v>
      </c>
      <c r="P26" s="0" t="n">
        <v>4382.94</v>
      </c>
      <c r="Q26" s="0" t="n">
        <v>81.91</v>
      </c>
      <c r="R26" s="58" t="n">
        <f aca="false">P26/3600</f>
        <v>1.21748333333333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2.7816</v>
      </c>
      <c r="M27" s="0" t="n">
        <v>50.7974</v>
      </c>
      <c r="N27" s="0" t="n">
        <v>50.26</v>
      </c>
      <c r="O27" s="0" t="n">
        <v>50.3801</v>
      </c>
      <c r="P27" s="0" t="n">
        <v>8102.11</v>
      </c>
      <c r="Q27" s="0" t="n">
        <v>210.41</v>
      </c>
      <c r="R27" s="51" t="n">
        <f aca="false">P27/3600</f>
        <v>2.2505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62.7936</v>
      </c>
      <c r="M28" s="0" t="n">
        <v>46.6281</v>
      </c>
      <c r="N28" s="0" t="n">
        <v>45.71</v>
      </c>
      <c r="O28" s="0" t="n">
        <v>46.5545</v>
      </c>
      <c r="P28" s="0" t="n">
        <v>7406.71</v>
      </c>
      <c r="Q28" s="0" t="n">
        <v>174.65</v>
      </c>
      <c r="R28" s="54" t="n">
        <f aca="false">P28/3600</f>
        <v>2.05741944444444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103.8704</v>
      </c>
      <c r="M29" s="0" t="n">
        <v>42.2827</v>
      </c>
      <c r="N29" s="0" t="n">
        <v>42.9621</v>
      </c>
      <c r="O29" s="0" t="n">
        <v>44.5317</v>
      </c>
      <c r="P29" s="0" t="n">
        <v>6710.33</v>
      </c>
      <c r="Q29" s="0" t="n">
        <v>148.51</v>
      </c>
      <c r="R29" s="54" t="n">
        <f aca="false">P29/3600</f>
        <v>1.8639805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3023.9192</v>
      </c>
      <c r="M30" s="0" t="n">
        <v>37.3746</v>
      </c>
      <c r="N30" s="0" t="n">
        <v>40.9918</v>
      </c>
      <c r="O30" s="0" t="n">
        <v>43.0076</v>
      </c>
      <c r="P30" s="0" t="n">
        <v>5859.81</v>
      </c>
      <c r="Q30" s="0" t="n">
        <v>122.47</v>
      </c>
      <c r="R30" s="58" t="n">
        <f aca="false">P30/3600</f>
        <v>1.62772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74.2104</v>
      </c>
      <c r="M31" s="0" t="n">
        <v>50.281</v>
      </c>
      <c r="N31" s="0" t="n">
        <v>50.1143</v>
      </c>
      <c r="O31" s="0" t="n">
        <v>50.5477</v>
      </c>
      <c r="P31" s="0" t="n">
        <v>1305.22</v>
      </c>
      <c r="Q31" s="0" t="n">
        <v>36.23</v>
      </c>
      <c r="R31" s="51" t="n">
        <f aca="false">P31/3600</f>
        <v>0.36256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25.1416</v>
      </c>
      <c r="M32" s="0" t="n">
        <v>45.703</v>
      </c>
      <c r="N32" s="0" t="n">
        <v>46.3992</v>
      </c>
      <c r="O32" s="0" t="n">
        <v>47.2324</v>
      </c>
      <c r="P32" s="0" t="n">
        <v>1178.93</v>
      </c>
      <c r="Q32" s="0" t="n">
        <v>29.66</v>
      </c>
      <c r="R32" s="54" t="n">
        <f aca="false">P32/3600</f>
        <v>0.327480555555556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79.7584</v>
      </c>
      <c r="M33" s="0" t="n">
        <v>41.8229</v>
      </c>
      <c r="N33" s="0" t="n">
        <v>43.853</v>
      </c>
      <c r="O33" s="0" t="n">
        <v>44.3939</v>
      </c>
      <c r="P33" s="0" t="n">
        <v>1043.11</v>
      </c>
      <c r="Q33" s="0" t="n">
        <v>23.94</v>
      </c>
      <c r="R33" s="54" t="n">
        <f aca="false">P33/3600</f>
        <v>0.289752777777778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4.4064</v>
      </c>
      <c r="M34" s="0" t="n">
        <v>38.51</v>
      </c>
      <c r="N34" s="0" t="n">
        <v>41.1063</v>
      </c>
      <c r="O34" s="0" t="n">
        <v>41.277</v>
      </c>
      <c r="P34" s="0" t="n">
        <v>1084.37</v>
      </c>
      <c r="Q34" s="0" t="n">
        <v>24.17</v>
      </c>
      <c r="R34" s="58" t="n">
        <f aca="false">P34/3600</f>
        <v>0.3012138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62.8464</v>
      </c>
      <c r="M35" s="0" t="n">
        <v>50.4008</v>
      </c>
      <c r="N35" s="0" t="n">
        <v>50.2602</v>
      </c>
      <c r="O35" s="0" t="n">
        <v>50.7764</v>
      </c>
      <c r="P35" s="0" t="n">
        <v>1594.31</v>
      </c>
      <c r="Q35" s="0" t="n">
        <v>43.11</v>
      </c>
      <c r="R35" s="51" t="n">
        <f aca="false">P35/3600</f>
        <v>0.44286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414.4752</v>
      </c>
      <c r="M36" s="0" t="n">
        <v>45.6635</v>
      </c>
      <c r="N36" s="0" t="n">
        <v>46.5969</v>
      </c>
      <c r="O36" s="0" t="n">
        <v>47.8899</v>
      </c>
      <c r="P36" s="0" t="n">
        <v>1401.24</v>
      </c>
      <c r="Q36" s="0" t="n">
        <v>34.05</v>
      </c>
      <c r="R36" s="54" t="n">
        <f aca="false">P36/3600</f>
        <v>0.38923333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71.408</v>
      </c>
      <c r="M37" s="0" t="n">
        <v>42.0234</v>
      </c>
      <c r="N37" s="0" t="n">
        <v>44.1536</v>
      </c>
      <c r="O37" s="0" t="n">
        <v>45.4595</v>
      </c>
      <c r="P37" s="0" t="n">
        <v>1215.07</v>
      </c>
      <c r="Q37" s="0" t="n">
        <v>27.19</v>
      </c>
      <c r="R37" s="54" t="n">
        <f aca="false">P37/3600</f>
        <v>0.337519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41.5144</v>
      </c>
      <c r="M38" s="0" t="n">
        <v>39.1083</v>
      </c>
      <c r="N38" s="0" t="n">
        <v>41.7875</v>
      </c>
      <c r="O38" s="0" t="n">
        <v>42.8775</v>
      </c>
      <c r="P38" s="0" t="n">
        <v>1114.04</v>
      </c>
      <c r="Q38" s="0" t="n">
        <v>23.04</v>
      </c>
      <c r="R38" s="58" t="n">
        <f aca="false">P38/3600</f>
        <v>0.3094555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27.888</v>
      </c>
      <c r="M39" s="0" t="n">
        <v>50.4803</v>
      </c>
      <c r="N39" s="0" t="n">
        <v>50.1481</v>
      </c>
      <c r="O39" s="0" t="n">
        <v>50.5953</v>
      </c>
      <c r="P39" s="0" t="n">
        <v>1394.63</v>
      </c>
      <c r="Q39" s="0" t="n">
        <v>41.95</v>
      </c>
      <c r="R39" s="51" t="n">
        <f aca="false">P39/3600</f>
        <v>0.3873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7998.6048</v>
      </c>
      <c r="M40" s="0" t="n">
        <v>45.6669</v>
      </c>
      <c r="N40" s="0" t="n">
        <v>45.8613</v>
      </c>
      <c r="O40" s="0" t="n">
        <v>46.6637</v>
      </c>
      <c r="P40" s="0" t="n">
        <v>1340.32</v>
      </c>
      <c r="Q40" s="0" t="n">
        <v>36.75</v>
      </c>
      <c r="R40" s="54" t="n">
        <f aca="false">P40/3600</f>
        <v>0.3723111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894.8992</v>
      </c>
      <c r="M41" s="0" t="n">
        <v>41.0345</v>
      </c>
      <c r="N41" s="0" t="n">
        <v>42.5762</v>
      </c>
      <c r="O41" s="0" t="n">
        <v>43.3425</v>
      </c>
      <c r="P41" s="0" t="n">
        <v>1205.24</v>
      </c>
      <c r="Q41" s="0" t="n">
        <v>30.71</v>
      </c>
      <c r="R41" s="54" t="n">
        <f aca="false">P41/3600</f>
        <v>0.334788888888889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07.772</v>
      </c>
      <c r="M42" s="0" t="n">
        <v>36.906</v>
      </c>
      <c r="N42" s="0" t="n">
        <v>39.4157</v>
      </c>
      <c r="O42" s="0" t="n">
        <v>40.1366</v>
      </c>
      <c r="P42" s="0" t="n">
        <v>1091.76</v>
      </c>
      <c r="Q42" s="0" t="n">
        <v>25.83</v>
      </c>
      <c r="R42" s="58" t="n">
        <f aca="false">P42/3600</f>
        <v>0.303266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370.2992</v>
      </c>
      <c r="M43" s="0" t="n">
        <v>50.552</v>
      </c>
      <c r="N43" s="0" t="n">
        <v>50.9379</v>
      </c>
      <c r="O43" s="0" t="n">
        <v>51.0648</v>
      </c>
      <c r="P43" s="0" t="n">
        <v>932.07</v>
      </c>
      <c r="Q43" s="0" t="n">
        <v>25.58</v>
      </c>
      <c r="R43" s="51" t="n">
        <f aca="false">P43/3600</f>
        <v>0.2589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6034.9304</v>
      </c>
      <c r="M44" s="0" t="n">
        <v>46.1929</v>
      </c>
      <c r="N44" s="0" t="n">
        <v>46.8941</v>
      </c>
      <c r="O44" s="0" t="n">
        <v>47.4384</v>
      </c>
      <c r="P44" s="0" t="n">
        <v>911.88</v>
      </c>
      <c r="Q44" s="0" t="n">
        <v>22.66</v>
      </c>
      <c r="R44" s="54" t="n">
        <f aca="false">P44/3600</f>
        <v>0.2533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6039.3456</v>
      </c>
      <c r="M45" s="0" t="n">
        <v>42.3242</v>
      </c>
      <c r="N45" s="0" t="n">
        <v>43.5358</v>
      </c>
      <c r="O45" s="0" t="n">
        <v>44.4239</v>
      </c>
      <c r="P45" s="0" t="n">
        <v>623.93</v>
      </c>
      <c r="Q45" s="0" t="n">
        <v>13.56</v>
      </c>
      <c r="R45" s="54" t="n">
        <f aca="false">P45/3600</f>
        <v>0.1733138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67.4576</v>
      </c>
      <c r="M46" s="0" t="n">
        <v>38.8957</v>
      </c>
      <c r="N46" s="0" t="n">
        <v>40.4075</v>
      </c>
      <c r="O46" s="0" t="n">
        <v>41.7077</v>
      </c>
      <c r="P46" s="0" t="n">
        <v>581.63</v>
      </c>
      <c r="Q46" s="0" t="n">
        <v>11.91</v>
      </c>
      <c r="R46" s="58" t="n">
        <f aca="false">P46/3600</f>
        <v>0.161563888888889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41.7632</v>
      </c>
      <c r="M47" s="0" t="n">
        <v>50.5994</v>
      </c>
      <c r="N47" s="0" t="n">
        <v>51.2158</v>
      </c>
      <c r="O47" s="0" t="n">
        <v>51.4396</v>
      </c>
      <c r="P47" s="0" t="n">
        <v>291.91</v>
      </c>
      <c r="Q47" s="0" t="n">
        <v>7.86</v>
      </c>
      <c r="R47" s="51" t="n">
        <f aca="false">P47/3600</f>
        <v>0.08108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8996.0912</v>
      </c>
      <c r="M48" s="0" t="n">
        <v>46.6842</v>
      </c>
      <c r="N48" s="0" t="n">
        <v>47.9755</v>
      </c>
      <c r="O48" s="0" t="n">
        <v>47.9409</v>
      </c>
      <c r="P48" s="0" t="n">
        <v>274.82</v>
      </c>
      <c r="Q48" s="0" t="n">
        <v>7.1</v>
      </c>
      <c r="R48" s="54" t="n">
        <f aca="false">P48/3600</f>
        <v>0.0763388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38.0304</v>
      </c>
      <c r="M49" s="0" t="n">
        <v>42.9768</v>
      </c>
      <c r="N49" s="0" t="n">
        <v>45.1098</v>
      </c>
      <c r="O49" s="0" t="n">
        <v>44.8645</v>
      </c>
      <c r="P49" s="0" t="n">
        <v>298.74</v>
      </c>
      <c r="Q49" s="0" t="n">
        <v>7.2</v>
      </c>
      <c r="R49" s="54" t="n">
        <f aca="false">P49/3600</f>
        <v>0.08298333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4.2592</v>
      </c>
      <c r="M50" s="0" t="n">
        <v>39.498</v>
      </c>
      <c r="N50" s="0" t="n">
        <v>42.1701</v>
      </c>
      <c r="O50" s="0" t="n">
        <v>41.6624</v>
      </c>
      <c r="P50" s="0" t="n">
        <v>242.74</v>
      </c>
      <c r="Q50" s="0" t="n">
        <v>5.68</v>
      </c>
      <c r="R50" s="58" t="n">
        <f aca="false">P50/3600</f>
        <v>0.0674277777777778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64.284</v>
      </c>
      <c r="M51" s="0" t="n">
        <v>50.472</v>
      </c>
      <c r="N51" s="0" t="n">
        <v>50.4561</v>
      </c>
      <c r="O51" s="0" t="n">
        <v>50.6697</v>
      </c>
      <c r="P51" s="0" t="n">
        <v>398.2</v>
      </c>
      <c r="Q51" s="0" t="n">
        <v>12.14</v>
      </c>
      <c r="R51" s="51" t="n">
        <f aca="false">P51/3600</f>
        <v>0.1106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25.412</v>
      </c>
      <c r="M52" s="0" t="n">
        <v>45.7085</v>
      </c>
      <c r="N52" s="0" t="n">
        <v>46.3889</v>
      </c>
      <c r="O52" s="0" t="n">
        <v>47.1635</v>
      </c>
      <c r="P52" s="0" t="n">
        <v>383.29</v>
      </c>
      <c r="Q52" s="0" t="n">
        <v>11.41</v>
      </c>
      <c r="R52" s="54" t="n">
        <f aca="false">P52/3600</f>
        <v>0.106469444444444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63.692</v>
      </c>
      <c r="M53" s="0" t="n">
        <v>41.1156</v>
      </c>
      <c r="N53" s="0" t="n">
        <v>43.4486</v>
      </c>
      <c r="O53" s="0" t="n">
        <v>44.3423</v>
      </c>
      <c r="P53" s="0" t="n">
        <v>354.94</v>
      </c>
      <c r="Q53" s="0" t="n">
        <v>9.3</v>
      </c>
      <c r="R53" s="54" t="n">
        <f aca="false">P53/3600</f>
        <v>0.0985944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803.3656</v>
      </c>
      <c r="M54" s="0" t="n">
        <v>36.8331</v>
      </c>
      <c r="N54" s="0" t="n">
        <v>40.8464</v>
      </c>
      <c r="O54" s="0" t="n">
        <v>41.7277</v>
      </c>
      <c r="P54" s="0" t="n">
        <v>312.69</v>
      </c>
      <c r="Q54" s="0" t="n">
        <v>7.7</v>
      </c>
      <c r="R54" s="58" t="n">
        <f aca="false">P54/3600</f>
        <v>0.08685833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22.0904</v>
      </c>
      <c r="M55" s="0" t="n">
        <v>50.502</v>
      </c>
      <c r="N55" s="0" t="n">
        <v>50.0064</v>
      </c>
      <c r="O55" s="0" t="n">
        <v>50.2613</v>
      </c>
      <c r="P55" s="0" t="n">
        <v>348.97</v>
      </c>
      <c r="Q55" s="0" t="n">
        <v>11.17</v>
      </c>
      <c r="R55" s="51" t="n">
        <f aca="false">P55/3600</f>
        <v>0.0969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92.9088</v>
      </c>
      <c r="M56" s="0" t="n">
        <v>45.6625</v>
      </c>
      <c r="N56" s="0" t="n">
        <v>45.4719</v>
      </c>
      <c r="O56" s="0" t="n">
        <v>46.1551</v>
      </c>
      <c r="P56" s="0" t="n">
        <v>320.74</v>
      </c>
      <c r="Q56" s="0" t="n">
        <v>9.59</v>
      </c>
      <c r="R56" s="54" t="n">
        <f aca="false">P56/3600</f>
        <v>0.089094444444444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7.4688</v>
      </c>
      <c r="M57" s="0" t="n">
        <v>40.9667</v>
      </c>
      <c r="N57" s="0" t="n">
        <v>42.1974</v>
      </c>
      <c r="O57" s="0" t="n">
        <v>42.8341</v>
      </c>
      <c r="P57" s="0" t="n">
        <v>301.53</v>
      </c>
      <c r="Q57" s="0" t="n">
        <v>8.5</v>
      </c>
      <c r="R57" s="54" t="n">
        <f aca="false">P57/3600</f>
        <v>0.0837583333333333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3.9624</v>
      </c>
      <c r="M58" s="0" t="n">
        <v>36.7515</v>
      </c>
      <c r="N58" s="0" t="n">
        <v>39.1232</v>
      </c>
      <c r="O58" s="0" t="n">
        <v>39.6107</v>
      </c>
      <c r="P58" s="0" t="n">
        <v>288.51</v>
      </c>
      <c r="Q58" s="0" t="n">
        <v>7.34</v>
      </c>
      <c r="R58" s="58" t="n">
        <f aca="false">P58/3600</f>
        <v>0.0801416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46.7888</v>
      </c>
      <c r="M59" s="0" t="n">
        <v>50.6448</v>
      </c>
      <c r="N59" s="0" t="n">
        <v>50.7275</v>
      </c>
      <c r="O59" s="0" t="n">
        <v>50.8506</v>
      </c>
      <c r="P59" s="0" t="n">
        <v>189.61</v>
      </c>
      <c r="Q59" s="0" t="n">
        <v>5.37</v>
      </c>
      <c r="R59" s="51" t="n">
        <f aca="false">P59/3600</f>
        <v>0.05266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81.0304</v>
      </c>
      <c r="M60" s="0" t="n">
        <v>46.4165</v>
      </c>
      <c r="N60" s="0" t="n">
        <v>46.6028</v>
      </c>
      <c r="O60" s="0" t="n">
        <v>47.1086</v>
      </c>
      <c r="P60" s="0" t="n">
        <v>175.04</v>
      </c>
      <c r="Q60" s="0" t="n">
        <v>4.49</v>
      </c>
      <c r="R60" s="54" t="n">
        <f aca="false">P60/3600</f>
        <v>0.0486222222222222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78.588</v>
      </c>
      <c r="M61" s="0" t="n">
        <v>42.3188</v>
      </c>
      <c r="N61" s="0" t="n">
        <v>43.1322</v>
      </c>
      <c r="O61" s="0" t="n">
        <v>43.966</v>
      </c>
      <c r="P61" s="0" t="n">
        <v>156.5</v>
      </c>
      <c r="Q61" s="0" t="n">
        <v>3.68</v>
      </c>
      <c r="R61" s="54" t="n">
        <f aca="false">P61/3600</f>
        <v>0.0434722222222222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5.0552</v>
      </c>
      <c r="M62" s="0" t="n">
        <v>38.4122</v>
      </c>
      <c r="N62" s="0" t="n">
        <v>39.8714</v>
      </c>
      <c r="O62" s="0" t="n">
        <v>40.9946</v>
      </c>
      <c r="P62" s="0" t="n">
        <v>146.68</v>
      </c>
      <c r="Q62" s="0" t="n">
        <v>3.29</v>
      </c>
      <c r="R62" s="58" t="n">
        <f aca="false">P62/3600</f>
        <v>0.0407444444444444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8039.5232</v>
      </c>
      <c r="M63" s="0" t="n">
        <v>50.953</v>
      </c>
      <c r="N63" s="0" t="n">
        <v>51.5306</v>
      </c>
      <c r="O63" s="0" t="n">
        <v>51.8257</v>
      </c>
      <c r="P63" s="0" t="n">
        <v>3077.7</v>
      </c>
      <c r="Q63" s="0" t="n">
        <v>71.6</v>
      </c>
      <c r="R63" s="51" t="n">
        <f aca="false">P63/3600</f>
        <v>0.8549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6041.2064</v>
      </c>
      <c r="M64" s="0" t="n">
        <v>47.4398</v>
      </c>
      <c r="N64" s="0" t="n">
        <v>49.1624</v>
      </c>
      <c r="O64" s="0" t="n">
        <v>49.8893</v>
      </c>
      <c r="P64" s="0" t="n">
        <v>2698.02</v>
      </c>
      <c r="Q64" s="0" t="n">
        <v>57.84</v>
      </c>
      <c r="R64" s="54" t="n">
        <f aca="false">P64/3600</f>
        <v>0.7494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379.8392</v>
      </c>
      <c r="M65" s="0" t="n">
        <v>44.7078</v>
      </c>
      <c r="N65" s="0" t="n">
        <v>47.3315</v>
      </c>
      <c r="O65" s="0" t="n">
        <v>48.1413</v>
      </c>
      <c r="P65" s="0" t="n">
        <v>2409.92</v>
      </c>
      <c r="Q65" s="0" t="n">
        <v>46.92</v>
      </c>
      <c r="R65" s="54" t="n">
        <f aca="false">P65/3600</f>
        <v>0.669422222222222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29.6336</v>
      </c>
      <c r="M66" s="0" t="n">
        <v>42.2952</v>
      </c>
      <c r="N66" s="0" t="n">
        <v>45.6364</v>
      </c>
      <c r="O66" s="0" t="n">
        <v>46.2587</v>
      </c>
      <c r="P66" s="0" t="n">
        <v>2246.28</v>
      </c>
      <c r="Q66" s="0" t="n">
        <v>41.21</v>
      </c>
      <c r="R66" s="58" t="n">
        <f aca="false">P66/3600</f>
        <v>0.623966666666667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830.8832</v>
      </c>
      <c r="M67" s="0" t="n">
        <v>50.781</v>
      </c>
      <c r="N67" s="0" t="n">
        <v>51.98</v>
      </c>
      <c r="O67" s="0" t="n">
        <v>52.0937</v>
      </c>
      <c r="P67" s="0" t="n">
        <v>3695.94</v>
      </c>
      <c r="Q67" s="0" t="n">
        <v>87.92</v>
      </c>
      <c r="R67" s="51" t="n">
        <f aca="false">P67/3600</f>
        <v>1.026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385.88</v>
      </c>
      <c r="M68" s="0" t="n">
        <v>47.2083</v>
      </c>
      <c r="N68" s="0" t="n">
        <v>50.2179</v>
      </c>
      <c r="O68" s="0" t="n">
        <v>50.2082</v>
      </c>
      <c r="P68" s="0" t="n">
        <v>3257.94</v>
      </c>
      <c r="Q68" s="0" t="n">
        <v>73.23</v>
      </c>
      <c r="R68" s="54" t="n">
        <f aca="false">P68/3600</f>
        <v>0.904983333333333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769.5016</v>
      </c>
      <c r="M69" s="0" t="n">
        <v>44.6148</v>
      </c>
      <c r="N69" s="0" t="n">
        <v>48.5859</v>
      </c>
      <c r="O69" s="0" t="n">
        <v>48.2931</v>
      </c>
      <c r="P69" s="0" t="n">
        <v>2897.74</v>
      </c>
      <c r="Q69" s="0" t="n">
        <v>58.23</v>
      </c>
      <c r="R69" s="54" t="n">
        <f aca="false">P69/3600</f>
        <v>0.80492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219.4816</v>
      </c>
      <c r="M70" s="0" t="n">
        <v>42.1907</v>
      </c>
      <c r="N70" s="0" t="n">
        <v>46.9043</v>
      </c>
      <c r="O70" s="0" t="n">
        <v>46.0377</v>
      </c>
      <c r="P70" s="0" t="n">
        <v>2236.99</v>
      </c>
      <c r="Q70" s="0" t="n">
        <v>40.74</v>
      </c>
      <c r="R70" s="58" t="n">
        <f aca="false">P70/3600</f>
        <v>0.621386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172.4688</v>
      </c>
      <c r="M71" s="0" t="n">
        <v>51.1281</v>
      </c>
      <c r="N71" s="0" t="n">
        <v>52.0305</v>
      </c>
      <c r="O71" s="0" t="n">
        <v>52.1254</v>
      </c>
      <c r="P71" s="0" t="n">
        <v>3656.94</v>
      </c>
      <c r="Q71" s="0" t="n">
        <v>96.4</v>
      </c>
      <c r="R71" s="51" t="n">
        <f aca="false">P71/3600</f>
        <v>1.0158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735.9664</v>
      </c>
      <c r="M72" s="0" t="n">
        <v>47.6377</v>
      </c>
      <c r="N72" s="0" t="n">
        <v>50.2115</v>
      </c>
      <c r="O72" s="0" t="n">
        <v>50.4031</v>
      </c>
      <c r="P72" s="0" t="n">
        <v>3293.04</v>
      </c>
      <c r="Q72" s="0" t="n">
        <v>72.54</v>
      </c>
      <c r="R72" s="54" t="n">
        <f aca="false">P72/3600</f>
        <v>0.9147333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319.6904</v>
      </c>
      <c r="M73" s="0" t="n">
        <v>44.6689</v>
      </c>
      <c r="N73" s="0" t="n">
        <v>48.5147</v>
      </c>
      <c r="O73" s="0" t="n">
        <v>48.7088</v>
      </c>
      <c r="P73" s="0" t="n">
        <v>3087.11</v>
      </c>
      <c r="Q73" s="0" t="n">
        <v>61.06</v>
      </c>
      <c r="R73" s="54" t="n">
        <f aca="false">P73/3600</f>
        <v>0.857530555555556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494.1808</v>
      </c>
      <c r="M74" s="0" t="n">
        <v>41.9604</v>
      </c>
      <c r="N74" s="0" t="n">
        <v>46.5215</v>
      </c>
      <c r="O74" s="0" t="n">
        <v>46.7116</v>
      </c>
      <c r="P74" s="0" t="n">
        <v>2832.59</v>
      </c>
      <c r="Q74" s="0" t="n">
        <v>54.8</v>
      </c>
      <c r="R74" s="58" t="n">
        <f aca="false">P74/3600</f>
        <v>0.786830555555556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13.98</v>
      </c>
      <c r="M75" s="0" t="n">
        <v>50.4972</v>
      </c>
      <c r="N75" s="0" t="n">
        <v>50.2557</v>
      </c>
      <c r="O75" s="0" t="n">
        <v>50.6593</v>
      </c>
      <c r="P75" s="0" t="n">
        <v>1601.66</v>
      </c>
      <c r="Q75" s="0" t="n">
        <v>45.31</v>
      </c>
      <c r="R75" s="51" t="n">
        <f aca="false">P75/3600</f>
        <v>0.4449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43.136</v>
      </c>
      <c r="M76" s="0" t="n">
        <v>45.914</v>
      </c>
      <c r="N76" s="0" t="n">
        <v>46.428</v>
      </c>
      <c r="O76" s="0" t="n">
        <v>47.1938</v>
      </c>
      <c r="P76" s="0" t="n">
        <v>1275.24</v>
      </c>
      <c r="Q76" s="0" t="n">
        <v>32.96</v>
      </c>
      <c r="R76" s="54" t="n">
        <f aca="false">P76/3600</f>
        <v>0.354233333333333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63.3152</v>
      </c>
      <c r="M77" s="0" t="n">
        <v>41.9891</v>
      </c>
      <c r="N77" s="0" t="n">
        <v>43.699</v>
      </c>
      <c r="O77" s="0" t="n">
        <v>44.2102</v>
      </c>
      <c r="P77" s="0" t="n">
        <v>1274.41</v>
      </c>
      <c r="Q77" s="0" t="n">
        <v>34.61</v>
      </c>
      <c r="R77" s="54" t="n">
        <f aca="false">P77/3600</f>
        <v>0.3540027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7.4216</v>
      </c>
      <c r="M78" s="0" t="n">
        <v>38.5849</v>
      </c>
      <c r="N78" s="0" t="n">
        <v>40.694</v>
      </c>
      <c r="O78" s="0" t="n">
        <v>40.8957</v>
      </c>
      <c r="P78" s="0" t="n">
        <v>1143.03</v>
      </c>
      <c r="Q78" s="0" t="n">
        <v>27.21</v>
      </c>
      <c r="R78" s="58" t="n">
        <f aca="false">P78/3600</f>
        <v>0.317508333333333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48.3288</v>
      </c>
      <c r="M79" s="0" t="n">
        <v>52.2224</v>
      </c>
      <c r="N79" s="0" t="n">
        <v>52.8263</v>
      </c>
      <c r="O79" s="0" t="n">
        <v>52.9694</v>
      </c>
      <c r="P79" s="0" t="n">
        <v>2247.68</v>
      </c>
      <c r="Q79" s="0" t="n">
        <v>52.43</v>
      </c>
      <c r="R79" s="51" t="n">
        <f aca="false">P79/3600</f>
        <v>0.6243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68.5178</v>
      </c>
      <c r="M80" s="0" t="n">
        <v>48.5151</v>
      </c>
      <c r="N80" s="0" t="n">
        <v>49.452</v>
      </c>
      <c r="O80" s="0" t="n">
        <v>49.6124</v>
      </c>
      <c r="P80" s="0" t="n">
        <v>2099</v>
      </c>
      <c r="Q80" s="0" t="n">
        <v>46.85</v>
      </c>
      <c r="R80" s="54" t="n">
        <f aca="false">P80/3600</f>
        <v>0.583055555555556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86.069</v>
      </c>
      <c r="M81" s="0" t="n">
        <v>44.4341</v>
      </c>
      <c r="N81" s="0" t="n">
        <v>46.3806</v>
      </c>
      <c r="O81" s="0" t="n">
        <v>46.4572</v>
      </c>
      <c r="P81" s="0" t="n">
        <v>1960.42</v>
      </c>
      <c r="Q81" s="0" t="n">
        <v>41.52</v>
      </c>
      <c r="R81" s="54" t="n">
        <f aca="false">P81/3600</f>
        <v>0.544561111111111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45.4406</v>
      </c>
      <c r="M82" s="0" t="n">
        <v>40.5646</v>
      </c>
      <c r="N82" s="0" t="n">
        <v>43.1435</v>
      </c>
      <c r="O82" s="0" t="n">
        <v>42.9018</v>
      </c>
      <c r="P82" s="0" t="n">
        <v>1823.65</v>
      </c>
      <c r="Q82" s="0" t="n">
        <v>38.05</v>
      </c>
      <c r="R82" s="58" t="n">
        <f aca="false">P82/3600</f>
        <v>0.506569444444445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2.0896</v>
      </c>
      <c r="M83" s="0" t="n">
        <v>54.188</v>
      </c>
      <c r="N83" s="0" t="n">
        <v>53.241</v>
      </c>
      <c r="O83" s="0" t="n">
        <v>53.1445</v>
      </c>
      <c r="P83" s="0" t="n">
        <v>1548.24</v>
      </c>
      <c r="Q83" s="0" t="n">
        <v>37.3</v>
      </c>
      <c r="R83" s="51" t="n">
        <f aca="false">P83/3600</f>
        <v>0.4300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61.0568</v>
      </c>
      <c r="M84" s="0" t="n">
        <v>50.1424</v>
      </c>
      <c r="N84" s="0" t="n">
        <v>48.6419</v>
      </c>
      <c r="O84" s="0" t="n">
        <v>48.6173</v>
      </c>
      <c r="P84" s="0" t="n">
        <v>1492.12</v>
      </c>
      <c r="Q84" s="0" t="n">
        <v>34.76</v>
      </c>
      <c r="R84" s="54" t="n">
        <f aca="false">P84/3600</f>
        <v>0.414477777777778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82.304</v>
      </c>
      <c r="M85" s="0" t="n">
        <v>45.434</v>
      </c>
      <c r="N85" s="0" t="n">
        <v>44.7847</v>
      </c>
      <c r="O85" s="0" t="n">
        <v>44.8285</v>
      </c>
      <c r="P85" s="0" t="n">
        <v>1778.33</v>
      </c>
      <c r="Q85" s="0" t="n">
        <v>41.28</v>
      </c>
      <c r="R85" s="54" t="n">
        <f aca="false">P85/3600</f>
        <v>0.493980555555556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58.9152</v>
      </c>
      <c r="M86" s="0" t="n">
        <v>40.9427</v>
      </c>
      <c r="N86" s="0" t="n">
        <v>41.201</v>
      </c>
      <c r="O86" s="0" t="n">
        <v>41.2238</v>
      </c>
      <c r="P86" s="0" t="n">
        <v>1671.32</v>
      </c>
      <c r="Q86" s="0" t="n">
        <v>37.35</v>
      </c>
      <c r="R86" s="58" t="n">
        <f aca="false">P86/3600</f>
        <v>0.464255555555556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33.5766</v>
      </c>
      <c r="M87" s="0" t="n">
        <v>57.7866</v>
      </c>
      <c r="N87" s="0" t="n">
        <v>60.1002</v>
      </c>
      <c r="O87" s="0" t="n">
        <v>60.6785</v>
      </c>
      <c r="P87" s="0" t="n">
        <v>1931.42</v>
      </c>
      <c r="Q87" s="0" t="n">
        <v>39.2</v>
      </c>
      <c r="R87" s="51" t="n">
        <f aca="false">P87/3600</f>
        <v>0.5365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51.3245</v>
      </c>
      <c r="M88" s="0" t="n">
        <v>54.0529</v>
      </c>
      <c r="N88" s="0" t="n">
        <v>56.3184</v>
      </c>
      <c r="O88" s="0" t="n">
        <v>57.1246</v>
      </c>
      <c r="P88" s="0" t="n">
        <v>1821.42</v>
      </c>
      <c r="Q88" s="0" t="n">
        <v>35.18</v>
      </c>
      <c r="R88" s="54" t="n">
        <f aca="false">P88/3600</f>
        <v>0.50595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5.7283</v>
      </c>
      <c r="M89" s="0" t="n">
        <v>50.0982</v>
      </c>
      <c r="N89" s="0" t="n">
        <v>53.0133</v>
      </c>
      <c r="O89" s="0" t="n">
        <v>53.9186</v>
      </c>
      <c r="P89" s="0" t="n">
        <v>1762.77</v>
      </c>
      <c r="Q89" s="0" t="n">
        <v>32.87</v>
      </c>
      <c r="R89" s="54" t="n">
        <f aca="false">P89/3600</f>
        <v>0.489658333333333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8.457</v>
      </c>
      <c r="M90" s="0" t="n">
        <v>46.5352</v>
      </c>
      <c r="N90" s="0" t="n">
        <v>49.6595</v>
      </c>
      <c r="O90" s="0" t="n">
        <v>50.6541</v>
      </c>
      <c r="P90" s="0" t="n">
        <v>1704.72</v>
      </c>
      <c r="Q90" s="0" t="n">
        <v>30.98</v>
      </c>
      <c r="R90" s="58" t="n">
        <f aca="false">P90/3600</f>
        <v>0.473533333333333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36.7710616469313</v>
      </c>
      <c r="R98" s="67" t="n">
        <f aca="false">GEOMEAN(R3:R90)</f>
        <v>0.437244895560434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0.886008134465947</v>
      </c>
      <c r="R99" s="68" t="n">
        <f aca="false">R98/J98</f>
        <v>0.902212877322571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31442777777778</v>
      </c>
      <c r="R100" s="67" t="n">
        <f aca="false">SUM(R3:R90)</f>
        <v>57.094780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36.6100791531533</v>
      </c>
      <c r="R105" s="67" t="n">
        <f aca="false">GEOMEAN(R3:R10,R11:R74)</f>
        <v>0.43156326336057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0.878704095927187</v>
      </c>
      <c r="R106" s="68" t="n">
        <f aca="false">R105/J105</f>
        <v>0.89585416542799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84.0176</v>
      </c>
      <c r="M3" s="0" t="n">
        <v>46.448</v>
      </c>
      <c r="N3" s="0" t="n">
        <v>45.7379</v>
      </c>
      <c r="O3" s="0" t="n">
        <v>47.7354</v>
      </c>
      <c r="P3" s="0" t="n">
        <v>20915.68</v>
      </c>
      <c r="Q3" s="0" t="n">
        <v>75.59</v>
      </c>
      <c r="R3" s="52" t="n">
        <f aca="false">P3/3600</f>
        <v>5.809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903.7376</v>
      </c>
      <c r="M4" s="0" t="n">
        <v>43.7822</v>
      </c>
      <c r="N4" s="0" t="n">
        <v>43.1211</v>
      </c>
      <c r="O4" s="0" t="n">
        <v>45.7397</v>
      </c>
      <c r="P4" s="0" t="n">
        <v>18643.61</v>
      </c>
      <c r="Q4" s="0" t="n">
        <v>54.27</v>
      </c>
      <c r="R4" s="55" t="n">
        <f aca="false">P4/3600</f>
        <v>5.178780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67.4</v>
      </c>
      <c r="M5" s="0" t="n">
        <v>41.3875</v>
      </c>
      <c r="N5" s="0" t="n">
        <v>41.2704</v>
      </c>
      <c r="O5" s="0" t="n">
        <v>43.8942</v>
      </c>
      <c r="P5" s="0" t="n">
        <v>13818.64</v>
      </c>
      <c r="Q5" s="0" t="n">
        <v>34.14</v>
      </c>
      <c r="R5" s="55" t="n">
        <f aca="false">P5/3600</f>
        <v>3.83851111111111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63.7376</v>
      </c>
      <c r="M6" s="0" t="n">
        <v>38.9225</v>
      </c>
      <c r="N6" s="0" t="n">
        <v>39.6418</v>
      </c>
      <c r="O6" s="0" t="n">
        <v>42.0909</v>
      </c>
      <c r="P6" s="0" t="n">
        <v>15985.44</v>
      </c>
      <c r="Q6" s="0" t="n">
        <v>39.2</v>
      </c>
      <c r="R6" s="59" t="n">
        <f aca="false">P6/3600</f>
        <v>4.4404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146.6096</v>
      </c>
      <c r="M7" s="0" t="n">
        <v>46.5476</v>
      </c>
      <c r="N7" s="0" t="n">
        <v>48.026</v>
      </c>
      <c r="O7" s="0" t="n">
        <v>47.2011</v>
      </c>
      <c r="P7" s="0" t="n">
        <v>24845.86</v>
      </c>
      <c r="Q7" s="0" t="n">
        <v>102.34</v>
      </c>
      <c r="R7" s="52" t="n">
        <f aca="false">P7/3600</f>
        <v>6.9016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882.8832</v>
      </c>
      <c r="M8" s="0" t="n">
        <v>42.8515</v>
      </c>
      <c r="N8" s="0" t="n">
        <v>46.3232</v>
      </c>
      <c r="O8" s="0" t="n">
        <v>45.6361</v>
      </c>
      <c r="P8" s="0" t="n">
        <v>22338.14</v>
      </c>
      <c r="Q8" s="0" t="n">
        <v>83.16</v>
      </c>
      <c r="R8" s="55" t="n">
        <f aca="false">P8/3600</f>
        <v>6.20503888888889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789.4128</v>
      </c>
      <c r="M9" s="0" t="n">
        <v>39.7976</v>
      </c>
      <c r="N9" s="0" t="n">
        <v>44.6156</v>
      </c>
      <c r="O9" s="0" t="n">
        <v>44.4418</v>
      </c>
      <c r="P9" s="0" t="n">
        <v>20146.61</v>
      </c>
      <c r="Q9" s="0" t="n">
        <v>56.33</v>
      </c>
      <c r="R9" s="55" t="n">
        <f aca="false">P9/3600</f>
        <v>5.59628055555556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83.3344</v>
      </c>
      <c r="M10" s="0" t="n">
        <v>36.9206</v>
      </c>
      <c r="N10" s="0" t="n">
        <v>42.7111</v>
      </c>
      <c r="O10" s="0" t="n">
        <v>43.0325</v>
      </c>
      <c r="P10" s="0" t="n">
        <v>19546.57</v>
      </c>
      <c r="Q10" s="0" t="n">
        <v>53.89</v>
      </c>
      <c r="R10" s="59" t="n">
        <f aca="false">P10/3600</f>
        <v>5.42960277777778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30.4248</v>
      </c>
      <c r="M11" s="0" t="n">
        <v>45.48</v>
      </c>
      <c r="N11" s="0" t="n">
        <v>46.4925</v>
      </c>
      <c r="O11" s="0" t="n">
        <v>48.4608</v>
      </c>
      <c r="P11" s="0" t="n">
        <v>20491.13</v>
      </c>
      <c r="Q11" s="0" t="n">
        <v>72.83</v>
      </c>
      <c r="R11" s="51" t="n">
        <f aca="false">P11/3600</f>
        <v>5.69198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71.1544</v>
      </c>
      <c r="M12" s="0" t="n">
        <v>42.8672</v>
      </c>
      <c r="N12" s="0" t="n">
        <v>44.5496</v>
      </c>
      <c r="O12" s="0" t="n">
        <v>46.7098</v>
      </c>
      <c r="P12" s="0" t="n">
        <v>16299.71</v>
      </c>
      <c r="Q12" s="0" t="n">
        <v>46.49</v>
      </c>
      <c r="R12" s="54" t="n">
        <f aca="false">P12/3600</f>
        <v>4.52769722222222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07.9616</v>
      </c>
      <c r="M13" s="0" t="n">
        <v>41.4065</v>
      </c>
      <c r="N13" s="0" t="n">
        <v>43.2718</v>
      </c>
      <c r="O13" s="0" t="n">
        <v>44.9854</v>
      </c>
      <c r="P13" s="0" t="n">
        <v>15816.12</v>
      </c>
      <c r="Q13" s="0" t="n">
        <v>41.52</v>
      </c>
      <c r="R13" s="54" t="n">
        <f aca="false">P13/3600</f>
        <v>4.39336666666667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4.7944</v>
      </c>
      <c r="M14" s="0" t="n">
        <v>39.5631</v>
      </c>
      <c r="N14" s="0" t="n">
        <v>41.9718</v>
      </c>
      <c r="O14" s="0" t="n">
        <v>43.2703</v>
      </c>
      <c r="P14" s="0" t="n">
        <v>14224.47</v>
      </c>
      <c r="Q14" s="0" t="n">
        <v>31.2</v>
      </c>
      <c r="R14" s="58" t="n">
        <f aca="false">P14/3600</f>
        <v>3.95124166666667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05.8992</v>
      </c>
      <c r="M15" s="0" t="n">
        <v>45.1005</v>
      </c>
      <c r="N15" s="0" t="n">
        <v>46.052</v>
      </c>
      <c r="O15" s="0" t="n">
        <v>47.7068</v>
      </c>
      <c r="P15" s="0" t="n">
        <v>20682.8</v>
      </c>
      <c r="Q15" s="0" t="n">
        <v>76.69</v>
      </c>
      <c r="R15" s="51" t="n">
        <f aca="false">P15/3600</f>
        <v>5.7452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9005.3216</v>
      </c>
      <c r="M16" s="0" t="n">
        <v>42.0388</v>
      </c>
      <c r="N16" s="0" t="n">
        <v>43.8001</v>
      </c>
      <c r="O16" s="0" t="n">
        <v>45.5368</v>
      </c>
      <c r="P16" s="0" t="n">
        <v>16606.61</v>
      </c>
      <c r="Q16" s="0" t="n">
        <v>52.86</v>
      </c>
      <c r="R16" s="54" t="n">
        <f aca="false">P16/3600</f>
        <v>4.61294722222222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600.5632</v>
      </c>
      <c r="M17" s="0" t="n">
        <v>39.8009</v>
      </c>
      <c r="N17" s="0" t="n">
        <v>42.101</v>
      </c>
      <c r="O17" s="0" t="n">
        <v>43.4619</v>
      </c>
      <c r="P17" s="0" t="n">
        <v>14153.78</v>
      </c>
      <c r="Q17" s="0" t="n">
        <v>38.32</v>
      </c>
      <c r="R17" s="54" t="n">
        <f aca="false">P17/3600</f>
        <v>3.93160555555556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2.7296</v>
      </c>
      <c r="M18" s="0" t="n">
        <v>37.352</v>
      </c>
      <c r="N18" s="0" t="n">
        <v>40.3166</v>
      </c>
      <c r="O18" s="0" t="n">
        <v>41.3914</v>
      </c>
      <c r="P18" s="0" t="n">
        <v>13036.42</v>
      </c>
      <c r="Q18" s="0" t="n">
        <v>32.53</v>
      </c>
      <c r="R18" s="58" t="n">
        <f aca="false">P18/3600</f>
        <v>3.62122777777778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790.9864</v>
      </c>
      <c r="M19" s="0" t="n">
        <v>45.2425</v>
      </c>
      <c r="N19" s="0" t="n">
        <v>45.0207</v>
      </c>
      <c r="O19" s="0" t="n">
        <v>46.4993</v>
      </c>
      <c r="P19" s="0" t="n">
        <v>59719.96</v>
      </c>
      <c r="Q19" s="0" t="n">
        <v>207.57</v>
      </c>
      <c r="R19" s="51" t="n">
        <f aca="false">P19/3600</f>
        <v>16.5888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26.0256</v>
      </c>
      <c r="M20" s="0" t="n">
        <v>40.5242</v>
      </c>
      <c r="N20" s="0" t="n">
        <v>41.575</v>
      </c>
      <c r="O20" s="0" t="n">
        <v>44.7996</v>
      </c>
      <c r="P20" s="0" t="n">
        <v>39220.8</v>
      </c>
      <c r="Q20" s="0" t="n">
        <v>133.11</v>
      </c>
      <c r="R20" s="54" t="n">
        <f aca="false">P20/3600</f>
        <v>10.89466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600.968</v>
      </c>
      <c r="M21" s="0" t="n">
        <v>38.2735</v>
      </c>
      <c r="N21" s="0" t="n">
        <v>39.8454</v>
      </c>
      <c r="O21" s="0" t="n">
        <v>43.2581</v>
      </c>
      <c r="P21" s="0" t="n">
        <v>29643.42</v>
      </c>
      <c r="Q21" s="0" t="n">
        <v>89.65</v>
      </c>
      <c r="R21" s="54" t="n">
        <f aca="false">P21/3600</f>
        <v>8.23428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90.8192</v>
      </c>
      <c r="M22" s="0" t="n">
        <v>36.6735</v>
      </c>
      <c r="N22" s="0" t="n">
        <v>38.9095</v>
      </c>
      <c r="O22" s="0" t="n">
        <v>41.5896</v>
      </c>
      <c r="P22" s="0" t="n">
        <v>28335.54</v>
      </c>
      <c r="Q22" s="0" t="n">
        <v>60.23</v>
      </c>
      <c r="R22" s="58" t="n">
        <f aca="false">P22/3600</f>
        <v>7.870983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73.588</v>
      </c>
      <c r="M23" s="0" t="n">
        <v>46.1417</v>
      </c>
      <c r="N23" s="0" t="n">
        <v>46.3567</v>
      </c>
      <c r="O23" s="0" t="n">
        <v>48.0122</v>
      </c>
      <c r="P23" s="0" t="n">
        <v>47577.62</v>
      </c>
      <c r="Q23" s="0" t="n">
        <v>162.84</v>
      </c>
      <c r="R23" s="51" t="n">
        <f aca="false">P23/3600</f>
        <v>13.2160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487.3768</v>
      </c>
      <c r="M24" s="0" t="n">
        <v>41.3625</v>
      </c>
      <c r="N24" s="0" t="n">
        <v>44.6602</v>
      </c>
      <c r="O24" s="0" t="n">
        <v>46.3329</v>
      </c>
      <c r="P24" s="0" t="n">
        <v>43294.02</v>
      </c>
      <c r="Q24" s="0" t="n">
        <v>122.85</v>
      </c>
      <c r="R24" s="54" t="n">
        <f aca="false">P24/3600</f>
        <v>12.0261166666667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201.5008</v>
      </c>
      <c r="M25" s="0" t="n">
        <v>38.9326</v>
      </c>
      <c r="N25" s="0" t="n">
        <v>43.5609</v>
      </c>
      <c r="O25" s="0" t="n">
        <v>44.6697</v>
      </c>
      <c r="P25" s="0" t="n">
        <v>36432.36</v>
      </c>
      <c r="Q25" s="0" t="n">
        <v>86.95</v>
      </c>
      <c r="R25" s="54" t="n">
        <f aca="false">P25/3600</f>
        <v>10.1201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83.08</v>
      </c>
      <c r="M26" s="0" t="n">
        <v>37.3411</v>
      </c>
      <c r="N26" s="0" t="n">
        <v>42.3112</v>
      </c>
      <c r="O26" s="0" t="n">
        <v>42.7824</v>
      </c>
      <c r="P26" s="0" t="n">
        <v>33125.75</v>
      </c>
      <c r="Q26" s="0" t="n">
        <v>68.68</v>
      </c>
      <c r="R26" s="58" t="n">
        <f aca="false">P26/3600</f>
        <v>9.201597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41.7464</v>
      </c>
      <c r="M27" s="0" t="n">
        <v>45.9265</v>
      </c>
      <c r="N27" s="0" t="n">
        <v>45.5494</v>
      </c>
      <c r="O27" s="0" t="n">
        <v>46.5526</v>
      </c>
      <c r="P27" s="0" t="n">
        <v>50001.93</v>
      </c>
      <c r="Q27" s="0" t="n">
        <v>193.2</v>
      </c>
      <c r="R27" s="51" t="n">
        <f aca="false">P27/3600</f>
        <v>13.8894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40.9904</v>
      </c>
      <c r="M28" s="0" t="n">
        <v>41.2039</v>
      </c>
      <c r="N28" s="0" t="n">
        <v>43.1322</v>
      </c>
      <c r="O28" s="0" t="n">
        <v>45.0447</v>
      </c>
      <c r="P28" s="0" t="n">
        <v>50243.5</v>
      </c>
      <c r="Q28" s="0" t="n">
        <v>171.06</v>
      </c>
      <c r="R28" s="54" t="n">
        <f aca="false">P28/3600</f>
        <v>13.95652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01.1032</v>
      </c>
      <c r="M29" s="0" t="n">
        <v>36.9805</v>
      </c>
      <c r="N29" s="0" t="n">
        <v>41.9059</v>
      </c>
      <c r="O29" s="0" t="n">
        <v>44.0648</v>
      </c>
      <c r="P29" s="0" t="n">
        <v>41537.42</v>
      </c>
      <c r="Q29" s="0" t="n">
        <v>118.18</v>
      </c>
      <c r="R29" s="54" t="n">
        <f aca="false">P29/3600</f>
        <v>11.538172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32.8248</v>
      </c>
      <c r="M30" s="0" t="n">
        <v>35.1096</v>
      </c>
      <c r="N30" s="0" t="n">
        <v>40.645</v>
      </c>
      <c r="O30" s="0" t="n">
        <v>42.9522</v>
      </c>
      <c r="P30" s="0" t="n">
        <v>36288.37</v>
      </c>
      <c r="Q30" s="0" t="n">
        <v>87</v>
      </c>
      <c r="R30" s="58" t="n">
        <f aca="false">P30/3600</f>
        <v>10.080102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8.744</v>
      </c>
      <c r="M31" s="0" t="n">
        <v>45.7302</v>
      </c>
      <c r="N31" s="0" t="n">
        <v>46.7137</v>
      </c>
      <c r="O31" s="0" t="n">
        <v>48.0075</v>
      </c>
      <c r="P31" s="0" t="n">
        <v>7727.91</v>
      </c>
      <c r="Q31" s="0" t="n">
        <v>24.12</v>
      </c>
      <c r="R31" s="51" t="n">
        <f aca="false">P31/3600</f>
        <v>2.1466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82.1424</v>
      </c>
      <c r="M32" s="0" t="n">
        <v>42.9368</v>
      </c>
      <c r="N32" s="0" t="n">
        <v>44.6298</v>
      </c>
      <c r="O32" s="0" t="n">
        <v>45.5113</v>
      </c>
      <c r="P32" s="0" t="n">
        <v>6554.86</v>
      </c>
      <c r="Q32" s="0" t="n">
        <v>17.45</v>
      </c>
      <c r="R32" s="54" t="n">
        <f aca="false">P32/3600</f>
        <v>1.820794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3.3728</v>
      </c>
      <c r="M33" s="0" t="n">
        <v>40.1269</v>
      </c>
      <c r="N33" s="0" t="n">
        <v>42.5379</v>
      </c>
      <c r="O33" s="0" t="n">
        <v>42.9837</v>
      </c>
      <c r="P33" s="0" t="n">
        <v>6403.33</v>
      </c>
      <c r="Q33" s="0" t="n">
        <v>16.24</v>
      </c>
      <c r="R33" s="54" t="n">
        <f aca="false">P33/3600</f>
        <v>1.77870277777778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4.8776</v>
      </c>
      <c r="M34" s="0" t="n">
        <v>37.1281</v>
      </c>
      <c r="N34" s="0" t="n">
        <v>40.2553</v>
      </c>
      <c r="O34" s="0" t="n">
        <v>40.3593</v>
      </c>
      <c r="P34" s="0" t="n">
        <v>5523.76</v>
      </c>
      <c r="Q34" s="0" t="n">
        <v>16.33</v>
      </c>
      <c r="R34" s="58" t="n">
        <f aca="false">P34/3600</f>
        <v>1.53437777777778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69.3744</v>
      </c>
      <c r="M35" s="0" t="n">
        <v>44.9403</v>
      </c>
      <c r="N35" s="0" t="n">
        <v>46.5155</v>
      </c>
      <c r="O35" s="0" t="n">
        <v>48.3899</v>
      </c>
      <c r="P35" s="0" t="n">
        <v>9822.9</v>
      </c>
      <c r="Q35" s="0" t="n">
        <v>34.93</v>
      </c>
      <c r="R35" s="51" t="n">
        <f aca="false">P35/3600</f>
        <v>2.7285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598.5096</v>
      </c>
      <c r="M36" s="0" t="n">
        <v>41.9848</v>
      </c>
      <c r="N36" s="0" t="n">
        <v>44.8135</v>
      </c>
      <c r="O36" s="0" t="n">
        <v>46.5745</v>
      </c>
      <c r="P36" s="0" t="n">
        <v>8810.12</v>
      </c>
      <c r="Q36" s="0" t="n">
        <v>25.15</v>
      </c>
      <c r="R36" s="54" t="n">
        <f aca="false">P36/3600</f>
        <v>2.447255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4.6424</v>
      </c>
      <c r="M37" s="0" t="n">
        <v>39.86</v>
      </c>
      <c r="N37" s="0" t="n">
        <v>43.1599</v>
      </c>
      <c r="O37" s="0" t="n">
        <v>44.5506</v>
      </c>
      <c r="P37" s="0" t="n">
        <v>6925.48</v>
      </c>
      <c r="Q37" s="0" t="n">
        <v>16.62</v>
      </c>
      <c r="R37" s="54" t="n">
        <f aca="false">P37/3600</f>
        <v>1.92374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0.5152</v>
      </c>
      <c r="M38" s="0" t="n">
        <v>37.3549</v>
      </c>
      <c r="N38" s="0" t="n">
        <v>41.2778</v>
      </c>
      <c r="O38" s="0" t="n">
        <v>42.331</v>
      </c>
      <c r="P38" s="0" t="n">
        <v>6679.72</v>
      </c>
      <c r="Q38" s="0" t="n">
        <v>14.58</v>
      </c>
      <c r="R38" s="58" t="n">
        <f aca="false">P38/3600</f>
        <v>1.855477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17.1304</v>
      </c>
      <c r="M39" s="0" t="n">
        <v>44.8209</v>
      </c>
      <c r="N39" s="0" t="n">
        <v>46.1604</v>
      </c>
      <c r="O39" s="0" t="n">
        <v>47.3644</v>
      </c>
      <c r="P39" s="0" t="n">
        <v>8198.84</v>
      </c>
      <c r="Q39" s="0" t="n">
        <v>32.2</v>
      </c>
      <c r="R39" s="51" t="n">
        <f aca="false">P39/3600</f>
        <v>2.2774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6.3928</v>
      </c>
      <c r="M40" s="0" t="n">
        <v>41.0957</v>
      </c>
      <c r="N40" s="0" t="n">
        <v>43.443</v>
      </c>
      <c r="O40" s="0" t="n">
        <v>44.549</v>
      </c>
      <c r="P40" s="0" t="n">
        <v>7412.87</v>
      </c>
      <c r="Q40" s="0" t="n">
        <v>23.4</v>
      </c>
      <c r="R40" s="54" t="n">
        <f aca="false">P40/3600</f>
        <v>2.059130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4.2376</v>
      </c>
      <c r="M41" s="0" t="n">
        <v>37.7855</v>
      </c>
      <c r="N41" s="0" t="n">
        <v>40.8717</v>
      </c>
      <c r="O41" s="0" t="n">
        <v>41.8762</v>
      </c>
      <c r="P41" s="0" t="n">
        <v>6758.18</v>
      </c>
      <c r="Q41" s="0" t="n">
        <v>19.9</v>
      </c>
      <c r="R41" s="54" t="n">
        <f aca="false">P41/3600</f>
        <v>1.87727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8.6504</v>
      </c>
      <c r="M42" s="0" t="n">
        <v>34.3886</v>
      </c>
      <c r="N42" s="0" t="n">
        <v>38.5062</v>
      </c>
      <c r="O42" s="0" t="n">
        <v>39.4137</v>
      </c>
      <c r="P42" s="0" t="n">
        <v>5902.36</v>
      </c>
      <c r="Q42" s="0" t="n">
        <v>14.84</v>
      </c>
      <c r="R42" s="58" t="n">
        <f aca="false">P42/3600</f>
        <v>1.63954444444444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42.5808</v>
      </c>
      <c r="M43" s="0" t="n">
        <v>45.7076</v>
      </c>
      <c r="N43" s="0" t="n">
        <v>46.5322</v>
      </c>
      <c r="O43" s="0" t="n">
        <v>47.1866</v>
      </c>
      <c r="P43" s="0" t="n">
        <v>8302.92</v>
      </c>
      <c r="Q43" s="0" t="n">
        <v>22.3</v>
      </c>
      <c r="R43" s="51" t="n">
        <f aca="false">P43/3600</f>
        <v>2.3063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51.2576</v>
      </c>
      <c r="M44" s="0" t="n">
        <v>41.9188</v>
      </c>
      <c r="N44" s="0" t="n">
        <v>43.379</v>
      </c>
      <c r="O44" s="0" t="n">
        <v>44.6215</v>
      </c>
      <c r="P44" s="0" t="n">
        <v>4666.41</v>
      </c>
      <c r="Q44" s="0" t="n">
        <v>14.5</v>
      </c>
      <c r="R44" s="54" t="n">
        <f aca="false">P44/3600</f>
        <v>1.29622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8.5792</v>
      </c>
      <c r="M45" s="0" t="n">
        <v>38.6165</v>
      </c>
      <c r="N45" s="0" t="n">
        <v>41.0105</v>
      </c>
      <c r="O45" s="0" t="n">
        <v>42.4632</v>
      </c>
      <c r="P45" s="0" t="n">
        <v>4767.97</v>
      </c>
      <c r="Q45" s="0" t="n">
        <v>12.67</v>
      </c>
      <c r="R45" s="54" t="n">
        <f aca="false">P45/3600</f>
        <v>1.324436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52.2272</v>
      </c>
      <c r="M46" s="0" t="n">
        <v>35.5686</v>
      </c>
      <c r="N46" s="0" t="n">
        <v>38.8178</v>
      </c>
      <c r="O46" s="0" t="n">
        <v>40.397</v>
      </c>
      <c r="P46" s="0" t="n">
        <v>3886.53</v>
      </c>
      <c r="Q46" s="0" t="n">
        <v>11.1</v>
      </c>
      <c r="R46" s="58" t="n">
        <f aca="false">P46/3600</f>
        <v>1.07959166666667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4.7632</v>
      </c>
      <c r="M47" s="0" t="n">
        <v>47.0251</v>
      </c>
      <c r="N47" s="0" t="n">
        <v>48.4876</v>
      </c>
      <c r="O47" s="0" t="n">
        <v>48.4474</v>
      </c>
      <c r="P47" s="0" t="n">
        <v>1611.22</v>
      </c>
      <c r="Q47" s="0" t="n">
        <v>4.88</v>
      </c>
      <c r="R47" s="51" t="n">
        <f aca="false">P47/3600</f>
        <v>0.4475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4.948</v>
      </c>
      <c r="M48" s="0" t="n">
        <v>43.69</v>
      </c>
      <c r="N48" s="0" t="n">
        <v>45.8716</v>
      </c>
      <c r="O48" s="0" t="n">
        <v>45.3849</v>
      </c>
      <c r="P48" s="0" t="n">
        <v>1805.69</v>
      </c>
      <c r="Q48" s="0" t="n">
        <v>5.34</v>
      </c>
      <c r="R48" s="54" t="n">
        <f aca="false">P48/3600</f>
        <v>0.501580555555556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1.6664</v>
      </c>
      <c r="M49" s="0" t="n">
        <v>40.1875</v>
      </c>
      <c r="N49" s="0" t="n">
        <v>43.3535</v>
      </c>
      <c r="O49" s="0" t="n">
        <v>42.4685</v>
      </c>
      <c r="P49" s="0" t="n">
        <v>1404.15</v>
      </c>
      <c r="Q49" s="0" t="n">
        <v>3.43</v>
      </c>
      <c r="R49" s="54" t="n">
        <f aca="false">P49/3600</f>
        <v>0.390041666666667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7.344</v>
      </c>
      <c r="M50" s="0" t="n">
        <v>36.6122</v>
      </c>
      <c r="N50" s="0" t="n">
        <v>40.91</v>
      </c>
      <c r="O50" s="0" t="n">
        <v>39.6893</v>
      </c>
      <c r="P50" s="0" t="n">
        <v>1342.12</v>
      </c>
      <c r="Q50" s="0" t="n">
        <v>3.47</v>
      </c>
      <c r="R50" s="58" t="n">
        <f aca="false">P50/3600</f>
        <v>0.3728111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9.8504</v>
      </c>
      <c r="M51" s="0" t="n">
        <v>44.9156</v>
      </c>
      <c r="N51" s="0" t="n">
        <v>46.7883</v>
      </c>
      <c r="O51" s="0" t="n">
        <v>47.8683</v>
      </c>
      <c r="P51" s="0" t="n">
        <v>2722.94</v>
      </c>
      <c r="Q51" s="0" t="n">
        <v>12.84</v>
      </c>
      <c r="R51" s="51" t="n">
        <f aca="false">P51/3600</f>
        <v>0.7563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1.128</v>
      </c>
      <c r="M52" s="0" t="n">
        <v>40.9986</v>
      </c>
      <c r="N52" s="0" t="n">
        <v>44.7104</v>
      </c>
      <c r="O52" s="0" t="n">
        <v>45.8423</v>
      </c>
      <c r="P52" s="0" t="n">
        <v>1843.32</v>
      </c>
      <c r="Q52" s="0" t="n">
        <v>6.32</v>
      </c>
      <c r="R52" s="54" t="n">
        <f aca="false">P52/3600</f>
        <v>0.512033333333333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3.6008</v>
      </c>
      <c r="M53" s="0" t="n">
        <v>37.4576</v>
      </c>
      <c r="N53" s="0" t="n">
        <v>42.7686</v>
      </c>
      <c r="O53" s="0" t="n">
        <v>43.7591</v>
      </c>
      <c r="P53" s="0" t="n">
        <v>1537.81</v>
      </c>
      <c r="Q53" s="0" t="n">
        <v>4.24</v>
      </c>
      <c r="R53" s="54" t="n">
        <f aca="false">P53/3600</f>
        <v>0.427169444444444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7.3832</v>
      </c>
      <c r="M54" s="0" t="n">
        <v>34.1976</v>
      </c>
      <c r="N54" s="0" t="n">
        <v>40.8421</v>
      </c>
      <c r="O54" s="0" t="n">
        <v>41.7391</v>
      </c>
      <c r="P54" s="0" t="n">
        <v>1422.97</v>
      </c>
      <c r="Q54" s="0" t="n">
        <v>3.83</v>
      </c>
      <c r="R54" s="58" t="n">
        <f aca="false">P54/3600</f>
        <v>0.39526944444444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0.2288</v>
      </c>
      <c r="M55" s="0" t="n">
        <v>44.6559</v>
      </c>
      <c r="N55" s="0" t="n">
        <v>45.8004</v>
      </c>
      <c r="O55" s="0" t="n">
        <v>47.1166</v>
      </c>
      <c r="P55" s="0" t="n">
        <v>1960.46</v>
      </c>
      <c r="Q55" s="0" t="n">
        <v>7.62</v>
      </c>
      <c r="R55" s="51" t="n">
        <f aca="false">P55/3600</f>
        <v>0.5445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39.0448</v>
      </c>
      <c r="M56" s="0" t="n">
        <v>40.9077</v>
      </c>
      <c r="N56" s="0" t="n">
        <v>43.186</v>
      </c>
      <c r="O56" s="0" t="n">
        <v>44.2621</v>
      </c>
      <c r="P56" s="0" t="n">
        <v>1446.41</v>
      </c>
      <c r="Q56" s="0" t="n">
        <v>4.53</v>
      </c>
      <c r="R56" s="54" t="n">
        <f aca="false">P56/3600</f>
        <v>0.401780555555556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8.7208</v>
      </c>
      <c r="M57" s="0" t="n">
        <v>37.7194</v>
      </c>
      <c r="N57" s="0" t="n">
        <v>40.7052</v>
      </c>
      <c r="O57" s="0" t="n">
        <v>41.5816</v>
      </c>
      <c r="P57" s="0" t="n">
        <v>1471.21</v>
      </c>
      <c r="Q57" s="0" t="n">
        <v>4.39</v>
      </c>
      <c r="R57" s="54" t="n">
        <f aca="false">P57/3600</f>
        <v>0.40866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7.7384</v>
      </c>
      <c r="M58" s="0" t="n">
        <v>34.4455</v>
      </c>
      <c r="N58" s="0" t="n">
        <v>38.3</v>
      </c>
      <c r="O58" s="0" t="n">
        <v>39.0277</v>
      </c>
      <c r="P58" s="0" t="n">
        <v>1384.66</v>
      </c>
      <c r="Q58" s="0" t="n">
        <v>4.02</v>
      </c>
      <c r="R58" s="58" t="n">
        <f aca="false">P58/3600</f>
        <v>0.384627777777778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2.9768</v>
      </c>
      <c r="M59" s="0" t="n">
        <v>45.9918</v>
      </c>
      <c r="N59" s="0" t="n">
        <v>46.6566</v>
      </c>
      <c r="O59" s="0" t="n">
        <v>47.3388</v>
      </c>
      <c r="P59" s="0" t="n">
        <v>1169.96</v>
      </c>
      <c r="Q59" s="0" t="n">
        <v>4.03</v>
      </c>
      <c r="R59" s="51" t="n">
        <f aca="false">P59/3600</f>
        <v>0.3249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7.4248</v>
      </c>
      <c r="M60" s="0" t="n">
        <v>42.4196</v>
      </c>
      <c r="N60" s="0" t="n">
        <v>43.7116</v>
      </c>
      <c r="O60" s="0" t="n">
        <v>44.6498</v>
      </c>
      <c r="P60" s="0" t="n">
        <v>1442.41</v>
      </c>
      <c r="Q60" s="0" t="n">
        <v>4.02</v>
      </c>
      <c r="R60" s="54" t="n">
        <f aca="false">P60/3600</f>
        <v>0.400669444444444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91.0016</v>
      </c>
      <c r="M61" s="0" t="n">
        <v>38.9977</v>
      </c>
      <c r="N61" s="0" t="n">
        <v>41.04</v>
      </c>
      <c r="O61" s="0" t="n">
        <v>42.1183</v>
      </c>
      <c r="P61" s="0" t="n">
        <v>1274.42</v>
      </c>
      <c r="Q61" s="0" t="n">
        <v>4.23</v>
      </c>
      <c r="R61" s="54" t="n">
        <f aca="false">P61/3600</f>
        <v>0.354005555555556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6344</v>
      </c>
      <c r="M62" s="0" t="n">
        <v>35.4143</v>
      </c>
      <c r="N62" s="0" t="n">
        <v>38.4862</v>
      </c>
      <c r="O62" s="0" t="n">
        <v>39.6784</v>
      </c>
      <c r="P62" s="0" t="n">
        <v>836.97</v>
      </c>
      <c r="Q62" s="0" t="n">
        <v>2.13</v>
      </c>
      <c r="R62" s="58" t="n">
        <f aca="false">P62/3600</f>
        <v>0.232491666666667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90.4264</v>
      </c>
      <c r="M63" s="0" t="n">
        <v>45.9511</v>
      </c>
      <c r="N63" s="0" t="n">
        <v>46.8644</v>
      </c>
      <c r="O63" s="0" t="n">
        <v>48.0949</v>
      </c>
      <c r="P63" s="0" t="n">
        <v>7768.29</v>
      </c>
      <c r="Q63" s="0" t="n">
        <v>23.92</v>
      </c>
      <c r="R63" s="51" t="n">
        <f aca="false">P63/3600</f>
        <v>2.1578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69.8704</v>
      </c>
      <c r="M64" s="0" t="n">
        <v>43.0944</v>
      </c>
      <c r="N64" s="0" t="n">
        <v>44.6064</v>
      </c>
      <c r="O64" s="0" t="n">
        <v>45.4536</v>
      </c>
      <c r="P64" s="0" t="n">
        <v>7114.09</v>
      </c>
      <c r="Q64" s="0" t="n">
        <v>17.61</v>
      </c>
      <c r="R64" s="54" t="n">
        <f aca="false">P64/3600</f>
        <v>1.976136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7.0488</v>
      </c>
      <c r="M65" s="0" t="n">
        <v>40.1991</v>
      </c>
      <c r="N65" s="0" t="n">
        <v>42.2911</v>
      </c>
      <c r="O65" s="0" t="n">
        <v>42.7457</v>
      </c>
      <c r="P65" s="0" t="n">
        <v>6292.13</v>
      </c>
      <c r="Q65" s="0" t="n">
        <v>15.8</v>
      </c>
      <c r="R65" s="54" t="n">
        <f aca="false">P65/3600</f>
        <v>1.74781388888889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3.6544</v>
      </c>
      <c r="M66" s="0" t="n">
        <v>37.1044</v>
      </c>
      <c r="N66" s="0" t="n">
        <v>39.7492</v>
      </c>
      <c r="O66" s="0" t="n">
        <v>39.913</v>
      </c>
      <c r="P66" s="0" t="n">
        <v>5919.54</v>
      </c>
      <c r="Q66" s="0" t="n">
        <v>14.18</v>
      </c>
      <c r="R66" s="58" t="n">
        <f aca="false">P66/3600</f>
        <v>1.64431666666667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43.6669</v>
      </c>
      <c r="M67" s="0" t="n">
        <v>48.7966</v>
      </c>
      <c r="N67" s="0" t="n">
        <v>50.561</v>
      </c>
      <c r="O67" s="0" t="n">
        <v>50.7308</v>
      </c>
      <c r="P67" s="0" t="n">
        <v>13435.8</v>
      </c>
      <c r="Q67" s="0" t="n">
        <v>32.74</v>
      </c>
      <c r="R67" s="51" t="n">
        <f aca="false">P67/3600</f>
        <v>3.732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87.1157</v>
      </c>
      <c r="M68" s="0" t="n">
        <v>45.2755</v>
      </c>
      <c r="N68" s="0" t="n">
        <v>47.7956</v>
      </c>
      <c r="O68" s="0" t="n">
        <v>47.8535</v>
      </c>
      <c r="P68" s="0" t="n">
        <v>12464.27</v>
      </c>
      <c r="Q68" s="0" t="n">
        <v>28.41</v>
      </c>
      <c r="R68" s="54" t="n">
        <f aca="false">P68/3600</f>
        <v>3.46229722222222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20.1378</v>
      </c>
      <c r="M69" s="0" t="n">
        <v>41.5619</v>
      </c>
      <c r="N69" s="0" t="n">
        <v>45.1785</v>
      </c>
      <c r="O69" s="0" t="n">
        <v>45.0353</v>
      </c>
      <c r="P69" s="0" t="n">
        <v>11407.96</v>
      </c>
      <c r="Q69" s="0" t="n">
        <v>25.19</v>
      </c>
      <c r="R69" s="54" t="n">
        <f aca="false">P69/3600</f>
        <v>3.1688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6.8166</v>
      </c>
      <c r="M70" s="0" t="n">
        <v>37.7905</v>
      </c>
      <c r="N70" s="0" t="n">
        <v>42.449</v>
      </c>
      <c r="O70" s="0" t="n">
        <v>42.0136</v>
      </c>
      <c r="P70" s="0" t="n">
        <v>11832.22</v>
      </c>
      <c r="Q70" s="0" t="n">
        <v>27.6</v>
      </c>
      <c r="R70" s="58" t="n">
        <f aca="false">P70/3600</f>
        <v>3.28672777777778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63.7744</v>
      </c>
      <c r="M71" s="0" t="n">
        <v>53.9612</v>
      </c>
      <c r="N71" s="0" t="n">
        <v>52.9735</v>
      </c>
      <c r="O71" s="0" t="n">
        <v>52.8669</v>
      </c>
      <c r="P71" s="0" t="n">
        <v>6230.91</v>
      </c>
      <c r="Q71" s="0" t="n">
        <v>10.35</v>
      </c>
      <c r="R71" s="51" t="n">
        <f aca="false">P71/3600</f>
        <v>1.7308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6.6328</v>
      </c>
      <c r="M72" s="0" t="n">
        <v>50.1574</v>
      </c>
      <c r="N72" s="0" t="n">
        <v>48.6017</v>
      </c>
      <c r="O72" s="0" t="n">
        <v>48.536</v>
      </c>
      <c r="P72" s="0" t="n">
        <v>4933.2</v>
      </c>
      <c r="Q72" s="0" t="n">
        <v>7.76</v>
      </c>
      <c r="R72" s="54" t="n">
        <f aca="false">P72/3600</f>
        <v>1.3703333333333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6.428</v>
      </c>
      <c r="M73" s="0" t="n">
        <v>45.7126</v>
      </c>
      <c r="N73" s="0" t="n">
        <v>44.8322</v>
      </c>
      <c r="O73" s="0" t="n">
        <v>44.8277</v>
      </c>
      <c r="P73" s="0" t="n">
        <v>5392.26</v>
      </c>
      <c r="Q73" s="0" t="n">
        <v>14.08</v>
      </c>
      <c r="R73" s="54" t="n">
        <f aca="false">P73/3600</f>
        <v>1.49785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50.6256</v>
      </c>
      <c r="M74" s="0" t="n">
        <v>41.3382</v>
      </c>
      <c r="N74" s="0" t="n">
        <v>41.304</v>
      </c>
      <c r="O74" s="0" t="n">
        <v>41.2775</v>
      </c>
      <c r="P74" s="0" t="n">
        <v>5539.9</v>
      </c>
      <c r="Q74" s="0" t="n">
        <v>9.39</v>
      </c>
      <c r="R74" s="58" t="n">
        <f aca="false">P74/3600</f>
        <v>1.53886111111111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3.0163</v>
      </c>
      <c r="M75" s="0" t="n">
        <v>56.8368</v>
      </c>
      <c r="N75" s="0" t="n">
        <v>59.259</v>
      </c>
      <c r="O75" s="0" t="n">
        <v>59.9292</v>
      </c>
      <c r="P75" s="0" t="n">
        <v>9559.3</v>
      </c>
      <c r="Q75" s="0" t="n">
        <v>27.05</v>
      </c>
      <c r="R75" s="51" t="n">
        <f aca="false">P75/3600</f>
        <v>2.655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4.5818</v>
      </c>
      <c r="M76" s="0" t="n">
        <v>52.9595</v>
      </c>
      <c r="N76" s="0" t="n">
        <v>55.6674</v>
      </c>
      <c r="O76" s="0" t="n">
        <v>56.5528</v>
      </c>
      <c r="P76" s="0" t="n">
        <v>8428.06</v>
      </c>
      <c r="Q76" s="0" t="n">
        <v>15.18</v>
      </c>
      <c r="R76" s="54" t="n">
        <f aca="false">P76/3600</f>
        <v>2.341127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2.6218</v>
      </c>
      <c r="M77" s="0" t="n">
        <v>49.3682</v>
      </c>
      <c r="N77" s="0" t="n">
        <v>52.519</v>
      </c>
      <c r="O77" s="0" t="n">
        <v>53.5415</v>
      </c>
      <c r="P77" s="0" t="n">
        <v>8667.98</v>
      </c>
      <c r="Q77" s="0" t="n">
        <v>16.88</v>
      </c>
      <c r="R77" s="54" t="n">
        <f aca="false">P77/3600</f>
        <v>2.40777222222222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2.0813</v>
      </c>
      <c r="M78" s="0" t="n">
        <v>45.662</v>
      </c>
      <c r="N78" s="0" t="n">
        <v>49.3391</v>
      </c>
      <c r="O78" s="0" t="n">
        <v>50.4767</v>
      </c>
      <c r="P78" s="0" t="n">
        <v>8167.72</v>
      </c>
      <c r="Q78" s="0" t="n">
        <v>15.32</v>
      </c>
      <c r="R78" s="58" t="n">
        <f aca="false">P78/3600</f>
        <v>2.26881111111111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2.70053376183</v>
      </c>
      <c r="R86" s="67" t="n">
        <f aca="false">GEOMEAN(R3:R78)</f>
        <v>2.28125288463952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6390585802112</v>
      </c>
      <c r="R87" s="68" t="n">
        <f aca="false">R86/J86</f>
        <v>1.0442194299587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858275</v>
      </c>
      <c r="R88" s="67" t="n">
        <f aca="false">SUM(R3:R78)</f>
        <v>291.429663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4.3790995692163</v>
      </c>
      <c r="R93" s="67" t="n">
        <f aca="false">GEOMEAN(R3:R10,R11:R62)</f>
        <v>2.30278118365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4813391610755</v>
      </c>
      <c r="R94" s="68" t="n">
        <f aca="false">R93/J93</f>
        <v>1.0428707425750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136.2168</v>
      </c>
      <c r="M19" s="0" t="n">
        <v>46.5636</v>
      </c>
      <c r="N19" s="0" t="n">
        <v>47.3277</v>
      </c>
      <c r="O19" s="0" t="n">
        <v>48.7159</v>
      </c>
      <c r="P19" s="0" t="n">
        <v>26125.76</v>
      </c>
      <c r="Q19" s="0" t="n">
        <v>66.81</v>
      </c>
      <c r="R19" s="51" t="n">
        <f aca="false">P19/3600</f>
        <v>7.2571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588.5952</v>
      </c>
      <c r="M20" s="0" t="n">
        <v>43.1261</v>
      </c>
      <c r="N20" s="0" t="n">
        <v>44.6454</v>
      </c>
      <c r="O20" s="0" t="n">
        <v>46.5879</v>
      </c>
      <c r="P20" s="0" t="n">
        <v>22316.52</v>
      </c>
      <c r="Q20" s="0" t="n">
        <v>43.41</v>
      </c>
      <c r="R20" s="54" t="n">
        <f aca="false">P20/3600</f>
        <v>6.19903333333333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28.0008</v>
      </c>
      <c r="M21" s="0" t="n">
        <v>41.4696</v>
      </c>
      <c r="N21" s="0" t="n">
        <v>43.056</v>
      </c>
      <c r="O21" s="0" t="n">
        <v>44.4948</v>
      </c>
      <c r="P21" s="0" t="n">
        <v>23530.66</v>
      </c>
      <c r="Q21" s="0" t="n">
        <v>39.37</v>
      </c>
      <c r="R21" s="54" t="n">
        <f aca="false">P21/3600</f>
        <v>6.53629444444445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80.7648</v>
      </c>
      <c r="M22" s="0" t="n">
        <v>39.4799</v>
      </c>
      <c r="N22" s="0" t="n">
        <v>41.435</v>
      </c>
      <c r="O22" s="0" t="n">
        <v>42.6119</v>
      </c>
      <c r="P22" s="0" t="n">
        <v>21505.87</v>
      </c>
      <c r="Q22" s="0" t="n">
        <v>31.42</v>
      </c>
      <c r="R22" s="58" t="n">
        <f aca="false">P22/3600</f>
        <v>5.9738527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00.2512</v>
      </c>
      <c r="M23" s="0" t="n">
        <v>46.3299</v>
      </c>
      <c r="N23" s="0" t="n">
        <v>46.8555</v>
      </c>
      <c r="O23" s="0" t="n">
        <v>47.8443</v>
      </c>
      <c r="P23" s="0" t="n">
        <v>29359.48</v>
      </c>
      <c r="Q23" s="0" t="n">
        <v>88.99</v>
      </c>
      <c r="R23" s="51" t="n">
        <f aca="false">P23/3600</f>
        <v>8.1554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62.1568</v>
      </c>
      <c r="M24" s="0" t="n">
        <v>42.3406</v>
      </c>
      <c r="N24" s="0" t="n">
        <v>43.8031</v>
      </c>
      <c r="O24" s="0" t="n">
        <v>45.225</v>
      </c>
      <c r="P24" s="0" t="n">
        <v>22800.63</v>
      </c>
      <c r="Q24" s="0" t="n">
        <v>67.84</v>
      </c>
      <c r="R24" s="54" t="n">
        <f aca="false">P24/3600</f>
        <v>6.33350833333333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6.7456</v>
      </c>
      <c r="M25" s="0" t="n">
        <v>39.6495</v>
      </c>
      <c r="N25" s="0" t="n">
        <v>41.6677</v>
      </c>
      <c r="O25" s="0" t="n">
        <v>42.7408</v>
      </c>
      <c r="P25" s="0" t="n">
        <v>18497.63</v>
      </c>
      <c r="Q25" s="0" t="n">
        <v>34.53</v>
      </c>
      <c r="R25" s="54" t="n">
        <f aca="false">P25/3600</f>
        <v>5.13823055555556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2.528</v>
      </c>
      <c r="M26" s="0" t="n">
        <v>36.7955</v>
      </c>
      <c r="N26" s="0" t="n">
        <v>39.5774</v>
      </c>
      <c r="O26" s="0" t="n">
        <v>40.5774</v>
      </c>
      <c r="P26" s="0" t="n">
        <v>17295.53</v>
      </c>
      <c r="Q26" s="0" t="n">
        <v>27.44</v>
      </c>
      <c r="R26" s="58" t="n">
        <f aca="false">P26/3600</f>
        <v>4.80431388888889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450.7416</v>
      </c>
      <c r="M27" s="0" t="n">
        <v>46.1325</v>
      </c>
      <c r="N27" s="0" t="n">
        <v>45.9954</v>
      </c>
      <c r="O27" s="0" t="n">
        <v>46.9803</v>
      </c>
      <c r="P27" s="0" t="n">
        <v>60082.27</v>
      </c>
      <c r="Q27" s="0" t="n">
        <v>202.63</v>
      </c>
      <c r="R27" s="51" t="n">
        <f aca="false">P27/3600</f>
        <v>16.6895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582.2952</v>
      </c>
      <c r="M28" s="0" t="n">
        <v>41.6057</v>
      </c>
      <c r="N28" s="0" t="n">
        <v>42.3548</v>
      </c>
      <c r="O28" s="0" t="n">
        <v>44.9169</v>
      </c>
      <c r="P28" s="0" t="n">
        <v>49797.1</v>
      </c>
      <c r="Q28" s="0" t="n">
        <v>135.28</v>
      </c>
      <c r="R28" s="54" t="n">
        <f aca="false">P28/3600</f>
        <v>13.83252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65.6488</v>
      </c>
      <c r="M29" s="0" t="n">
        <v>38.5385</v>
      </c>
      <c r="N29" s="0" t="n">
        <v>39.8838</v>
      </c>
      <c r="O29" s="0" t="n">
        <v>43.0089</v>
      </c>
      <c r="P29" s="0" t="n">
        <v>38088.8</v>
      </c>
      <c r="Q29" s="0" t="n">
        <v>66.79</v>
      </c>
      <c r="R29" s="54" t="n">
        <f aca="false">P29/3600</f>
        <v>10.580222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2.396</v>
      </c>
      <c r="M30" s="0" t="n">
        <v>36.6005</v>
      </c>
      <c r="N30" s="0" t="n">
        <v>38.7132</v>
      </c>
      <c r="O30" s="0" t="n">
        <v>41.0959</v>
      </c>
      <c r="P30" s="0" t="n">
        <v>33014.07</v>
      </c>
      <c r="Q30" s="0" t="n">
        <v>46.33</v>
      </c>
      <c r="R30" s="58" t="n">
        <f aca="false">P30/3600</f>
        <v>9.17057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292.4056</v>
      </c>
      <c r="M31" s="0" t="n">
        <v>47.2081</v>
      </c>
      <c r="N31" s="0" t="n">
        <v>47.0137</v>
      </c>
      <c r="O31" s="0" t="n">
        <v>48.3565</v>
      </c>
      <c r="P31" s="0" t="n">
        <v>60793.09</v>
      </c>
      <c r="Q31" s="0" t="n">
        <v>148.23</v>
      </c>
      <c r="R31" s="51" t="n">
        <f aca="false">P31/3600</f>
        <v>16.8869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53.3024</v>
      </c>
      <c r="M32" s="0" t="n">
        <v>42.3432</v>
      </c>
      <c r="N32" s="0" t="n">
        <v>44.7069</v>
      </c>
      <c r="O32" s="0" t="n">
        <v>46.3578</v>
      </c>
      <c r="P32" s="0" t="n">
        <v>61024.81</v>
      </c>
      <c r="Q32" s="0" t="n">
        <v>150.3</v>
      </c>
      <c r="R32" s="54" t="n">
        <f aca="false">P32/3600</f>
        <v>16.951336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77.8776</v>
      </c>
      <c r="M33" s="0" t="n">
        <v>39.2595</v>
      </c>
      <c r="N33" s="0" t="n">
        <v>43.3964</v>
      </c>
      <c r="O33" s="0" t="n">
        <v>44.4816</v>
      </c>
      <c r="P33" s="0" t="n">
        <v>46671.96</v>
      </c>
      <c r="Q33" s="0" t="n">
        <v>99.85</v>
      </c>
      <c r="R33" s="54" t="n">
        <f aca="false">P33/3600</f>
        <v>12.9644333333333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11.1112</v>
      </c>
      <c r="M34" s="0" t="n">
        <v>37.3968</v>
      </c>
      <c r="N34" s="0" t="n">
        <v>41.9866</v>
      </c>
      <c r="O34" s="0" t="n">
        <v>42.4171</v>
      </c>
      <c r="P34" s="0" t="n">
        <v>44377.75</v>
      </c>
      <c r="Q34" s="0" t="n">
        <v>86.8</v>
      </c>
      <c r="R34" s="58" t="n">
        <f aca="false">P34/3600</f>
        <v>12.3271527777778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34.376</v>
      </c>
      <c r="M35" s="0" t="n">
        <v>46.7522</v>
      </c>
      <c r="N35" s="0" t="n">
        <v>46.5384</v>
      </c>
      <c r="O35" s="0" t="n">
        <v>47.1155</v>
      </c>
      <c r="P35" s="0" t="n">
        <v>64048.73</v>
      </c>
      <c r="Q35" s="0" t="n">
        <v>197.71</v>
      </c>
      <c r="R35" s="51" t="n">
        <f aca="false">P35/3600</f>
        <v>17.7913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73.3208</v>
      </c>
      <c r="M36" s="0" t="n">
        <v>42.4593</v>
      </c>
      <c r="N36" s="0" t="n">
        <v>43.3916</v>
      </c>
      <c r="O36" s="0" t="n">
        <v>45.1448</v>
      </c>
      <c r="P36" s="0" t="n">
        <v>67845.88</v>
      </c>
      <c r="Q36" s="0" t="n">
        <v>212.59</v>
      </c>
      <c r="R36" s="54" t="n">
        <f aca="false">P36/3600</f>
        <v>18.846077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15.8352</v>
      </c>
      <c r="M37" s="0" t="n">
        <v>37.7408</v>
      </c>
      <c r="N37" s="0" t="n">
        <v>41.7781</v>
      </c>
      <c r="O37" s="0" t="n">
        <v>43.8772</v>
      </c>
      <c r="P37" s="0" t="n">
        <v>56744.23</v>
      </c>
      <c r="Q37" s="0" t="n">
        <v>132.97</v>
      </c>
      <c r="R37" s="54" t="n">
        <f aca="false">P37/3600</f>
        <v>15.7622861111111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78.9664</v>
      </c>
      <c r="M38" s="0" t="n">
        <v>35.2336</v>
      </c>
      <c r="N38" s="0" t="n">
        <v>40.2734</v>
      </c>
      <c r="O38" s="0" t="n">
        <v>42.6366</v>
      </c>
      <c r="P38" s="0" t="n">
        <v>44506.62</v>
      </c>
      <c r="Q38" s="0" t="n">
        <v>74.43</v>
      </c>
      <c r="R38" s="58" t="n">
        <f aca="false">P38/3600</f>
        <v>12.3629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16.368</v>
      </c>
      <c r="M39" s="0" t="n">
        <v>46.4241</v>
      </c>
      <c r="N39" s="0" t="n">
        <v>47.011</v>
      </c>
      <c r="O39" s="0" t="n">
        <v>48.1061</v>
      </c>
      <c r="P39" s="0" t="n">
        <v>9023.84</v>
      </c>
      <c r="Q39" s="0" t="n">
        <v>20.99</v>
      </c>
      <c r="R39" s="51" t="n">
        <f aca="false">P39/3600</f>
        <v>2.506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60.5648</v>
      </c>
      <c r="M40" s="0" t="n">
        <v>43.2252</v>
      </c>
      <c r="N40" s="0" t="n">
        <v>44.5334</v>
      </c>
      <c r="O40" s="0" t="n">
        <v>45.2784</v>
      </c>
      <c r="P40" s="0" t="n">
        <v>8299.32</v>
      </c>
      <c r="Q40" s="0" t="n">
        <v>17.24</v>
      </c>
      <c r="R40" s="54" t="n">
        <f aca="false">P40/3600</f>
        <v>2.30536666666667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8.0368</v>
      </c>
      <c r="M41" s="0" t="n">
        <v>40.0624</v>
      </c>
      <c r="N41" s="0" t="n">
        <v>42.0338</v>
      </c>
      <c r="O41" s="0" t="n">
        <v>42.4405</v>
      </c>
      <c r="P41" s="0" t="n">
        <v>7399.46</v>
      </c>
      <c r="Q41" s="0" t="n">
        <v>12.33</v>
      </c>
      <c r="R41" s="54" t="n">
        <f aca="false">P41/3600</f>
        <v>2.05540555555556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1.448</v>
      </c>
      <c r="M42" s="0" t="n">
        <v>36.9066</v>
      </c>
      <c r="N42" s="0" t="n">
        <v>39.5616</v>
      </c>
      <c r="O42" s="0" t="n">
        <v>39.6784</v>
      </c>
      <c r="P42" s="0" t="n">
        <v>6890.47</v>
      </c>
      <c r="Q42" s="0" t="n">
        <v>10.19</v>
      </c>
      <c r="R42" s="58" t="n">
        <f aca="false">P42/3600</f>
        <v>1.91401944444444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34.4064</v>
      </c>
      <c r="M43" s="0" t="n">
        <v>46.2395</v>
      </c>
      <c r="N43" s="0" t="n">
        <v>46.9622</v>
      </c>
      <c r="O43" s="0" t="n">
        <v>48.4552</v>
      </c>
      <c r="P43" s="0" t="n">
        <v>13580.3</v>
      </c>
      <c r="Q43" s="0" t="n">
        <v>39.16</v>
      </c>
      <c r="R43" s="51" t="n">
        <f aca="false">P43/3600</f>
        <v>3.772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39.0552</v>
      </c>
      <c r="M44" s="0" t="n">
        <v>42.3665</v>
      </c>
      <c r="N44" s="0" t="n">
        <v>44.703</v>
      </c>
      <c r="O44" s="0" t="n">
        <v>46.2814</v>
      </c>
      <c r="P44" s="0" t="n">
        <v>11638.66</v>
      </c>
      <c r="Q44" s="0" t="n">
        <v>26.91</v>
      </c>
      <c r="R44" s="54" t="n">
        <f aca="false">P44/3600</f>
        <v>3.23296111111111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3.312</v>
      </c>
      <c r="M45" s="0" t="n">
        <v>39.8157</v>
      </c>
      <c r="N45" s="0" t="n">
        <v>42.7048</v>
      </c>
      <c r="O45" s="0" t="n">
        <v>43.9407</v>
      </c>
      <c r="P45" s="0" t="n">
        <v>8726.72</v>
      </c>
      <c r="Q45" s="0" t="n">
        <v>15.02</v>
      </c>
      <c r="R45" s="54" t="n">
        <f aca="false">P45/3600</f>
        <v>2.42408888888889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4.2224</v>
      </c>
      <c r="M46" s="0" t="n">
        <v>36.9762</v>
      </c>
      <c r="N46" s="0" t="n">
        <v>40.5883</v>
      </c>
      <c r="O46" s="0" t="n">
        <v>41.569</v>
      </c>
      <c r="P46" s="0" t="n">
        <v>8451.22</v>
      </c>
      <c r="Q46" s="0" t="n">
        <v>12.25</v>
      </c>
      <c r="R46" s="58" t="n">
        <f aca="false">P46/3600</f>
        <v>2.347561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69.404</v>
      </c>
      <c r="M47" s="0" t="n">
        <v>45.9928</v>
      </c>
      <c r="N47" s="0" t="n">
        <v>46.6086</v>
      </c>
      <c r="O47" s="0" t="n">
        <v>47.5078</v>
      </c>
      <c r="P47" s="0" t="n">
        <v>11866.01</v>
      </c>
      <c r="Q47" s="0" t="n">
        <v>37.9</v>
      </c>
      <c r="R47" s="51" t="n">
        <f aca="false">P47/3600</f>
        <v>3.296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5.0832</v>
      </c>
      <c r="M48" s="0" t="n">
        <v>41.7439</v>
      </c>
      <c r="N48" s="0" t="n">
        <v>43.439</v>
      </c>
      <c r="O48" s="0" t="n">
        <v>44.3406</v>
      </c>
      <c r="P48" s="0" t="n">
        <v>10288.67</v>
      </c>
      <c r="Q48" s="0" t="n">
        <v>27.79</v>
      </c>
      <c r="R48" s="54" t="n">
        <f aca="false">P48/3600</f>
        <v>2.857963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80.6016</v>
      </c>
      <c r="M49" s="0" t="n">
        <v>37.9589</v>
      </c>
      <c r="N49" s="0" t="n">
        <v>40.4827</v>
      </c>
      <c r="O49" s="0" t="n">
        <v>41.3556</v>
      </c>
      <c r="P49" s="0" t="n">
        <v>8177.97</v>
      </c>
      <c r="Q49" s="0" t="n">
        <v>18</v>
      </c>
      <c r="R49" s="54" t="n">
        <f aca="false">P49/3600</f>
        <v>2.271658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7.1944</v>
      </c>
      <c r="M50" s="0" t="n">
        <v>34.2283</v>
      </c>
      <c r="N50" s="0" t="n">
        <v>37.9177</v>
      </c>
      <c r="O50" s="0" t="n">
        <v>38.7424</v>
      </c>
      <c r="P50" s="0" t="n">
        <v>7370.62</v>
      </c>
      <c r="Q50" s="0" t="n">
        <v>13.65</v>
      </c>
      <c r="R50" s="58" t="n">
        <f aca="false">P50/3600</f>
        <v>2.04739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40.876</v>
      </c>
      <c r="M51" s="0" t="n">
        <v>46.6166</v>
      </c>
      <c r="N51" s="0" t="n">
        <v>47.4884</v>
      </c>
      <c r="O51" s="0" t="n">
        <v>47.8936</v>
      </c>
      <c r="P51" s="0" t="n">
        <v>6952.32</v>
      </c>
      <c r="Q51" s="0" t="n">
        <v>17.96</v>
      </c>
      <c r="R51" s="51" t="n">
        <f aca="false">P51/3600</f>
        <v>1.931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22.536</v>
      </c>
      <c r="M52" s="0" t="n">
        <v>42.7009</v>
      </c>
      <c r="N52" s="0" t="n">
        <v>43.9187</v>
      </c>
      <c r="O52" s="0" t="n">
        <v>44.9379</v>
      </c>
      <c r="P52" s="0" t="n">
        <v>6497.57</v>
      </c>
      <c r="Q52" s="0" t="n">
        <v>14.01</v>
      </c>
      <c r="R52" s="54" t="n">
        <f aca="false">P52/3600</f>
        <v>1.80488055555556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5.7704</v>
      </c>
      <c r="M53" s="0" t="n">
        <v>39.3596</v>
      </c>
      <c r="N53" s="0" t="n">
        <v>41.0844</v>
      </c>
      <c r="O53" s="0" t="n">
        <v>42.4095</v>
      </c>
      <c r="P53" s="0" t="n">
        <v>5920.92</v>
      </c>
      <c r="Q53" s="0" t="n">
        <v>10.86</v>
      </c>
      <c r="R53" s="54" t="n">
        <f aca="false">P53/3600</f>
        <v>1.644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4.2776</v>
      </c>
      <c r="M54" s="0" t="n">
        <v>35.9257</v>
      </c>
      <c r="N54" s="0" t="n">
        <v>38.544</v>
      </c>
      <c r="O54" s="0" t="n">
        <v>40.0779</v>
      </c>
      <c r="P54" s="0" t="n">
        <v>5422.35</v>
      </c>
      <c r="Q54" s="0" t="n">
        <v>8.8</v>
      </c>
      <c r="R54" s="58" t="n">
        <f aca="false">P54/3600</f>
        <v>1.50620833333333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4.2488</v>
      </c>
      <c r="M55" s="0" t="n">
        <v>47.3542</v>
      </c>
      <c r="N55" s="0" t="n">
        <v>48.4606</v>
      </c>
      <c r="O55" s="0" t="n">
        <v>48.536</v>
      </c>
      <c r="P55" s="0" t="n">
        <v>2233.71</v>
      </c>
      <c r="Q55" s="0" t="n">
        <v>5.18</v>
      </c>
      <c r="R55" s="51" t="n">
        <f aca="false">P55/3600</f>
        <v>0.620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59.6088</v>
      </c>
      <c r="M56" s="0" t="n">
        <v>43.8928</v>
      </c>
      <c r="N56" s="0" t="n">
        <v>45.669</v>
      </c>
      <c r="O56" s="0" t="n">
        <v>45.4074</v>
      </c>
      <c r="P56" s="0" t="n">
        <v>2165.95</v>
      </c>
      <c r="Q56" s="0" t="n">
        <v>4.53</v>
      </c>
      <c r="R56" s="54" t="n">
        <f aca="false">P56/3600</f>
        <v>0.601652777777778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1.4752</v>
      </c>
      <c r="M57" s="0" t="n">
        <v>40.402</v>
      </c>
      <c r="N57" s="0" t="n">
        <v>42.9608</v>
      </c>
      <c r="O57" s="0" t="n">
        <v>42.3326</v>
      </c>
      <c r="P57" s="0" t="n">
        <v>1962.79</v>
      </c>
      <c r="Q57" s="0" t="n">
        <v>3.65</v>
      </c>
      <c r="R57" s="54" t="n">
        <f aca="false">P57/3600</f>
        <v>0.54521944444444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2272</v>
      </c>
      <c r="M58" s="0" t="n">
        <v>36.7352</v>
      </c>
      <c r="N58" s="0" t="n">
        <v>40.3943</v>
      </c>
      <c r="O58" s="0" t="n">
        <v>39.3596</v>
      </c>
      <c r="P58" s="0" t="n">
        <v>1869.63</v>
      </c>
      <c r="Q58" s="0" t="n">
        <v>3.87</v>
      </c>
      <c r="R58" s="58" t="n">
        <f aca="false">P58/3600</f>
        <v>0.519341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4.24</v>
      </c>
      <c r="M59" s="0" t="n">
        <v>45.9578</v>
      </c>
      <c r="N59" s="0" t="n">
        <v>47.0145</v>
      </c>
      <c r="O59" s="0" t="n">
        <v>47.8705</v>
      </c>
      <c r="P59" s="0" t="n">
        <v>2682.06</v>
      </c>
      <c r="Q59" s="0" t="n">
        <v>8.75</v>
      </c>
      <c r="R59" s="51" t="n">
        <f aca="false">P59/3600</f>
        <v>0.745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4.8856</v>
      </c>
      <c r="M60" s="0" t="n">
        <v>41.735</v>
      </c>
      <c r="N60" s="0" t="n">
        <v>44.4955</v>
      </c>
      <c r="O60" s="0" t="n">
        <v>45.5482</v>
      </c>
      <c r="P60" s="0" t="n">
        <v>2440.69</v>
      </c>
      <c r="Q60" s="0" t="n">
        <v>6.9</v>
      </c>
      <c r="R60" s="54" t="n">
        <f aca="false">P60/3600</f>
        <v>0.677969444444445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8.3936</v>
      </c>
      <c r="M61" s="0" t="n">
        <v>37.8311</v>
      </c>
      <c r="N61" s="0" t="n">
        <v>42.2527</v>
      </c>
      <c r="O61" s="0" t="n">
        <v>43.1783</v>
      </c>
      <c r="P61" s="0" t="n">
        <v>2174.49</v>
      </c>
      <c r="Q61" s="0" t="n">
        <v>4.96</v>
      </c>
      <c r="R61" s="54" t="n">
        <f aca="false">P61/3600</f>
        <v>0.604025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5.2752</v>
      </c>
      <c r="M62" s="0" t="n">
        <v>34.0881</v>
      </c>
      <c r="N62" s="0" t="n">
        <v>40.3963</v>
      </c>
      <c r="O62" s="0" t="n">
        <v>41.1898</v>
      </c>
      <c r="P62" s="0" t="n">
        <v>1931.27</v>
      </c>
      <c r="Q62" s="0" t="n">
        <v>3.98</v>
      </c>
      <c r="R62" s="58" t="n">
        <f aca="false">P62/3600</f>
        <v>0.536463888888889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69.084</v>
      </c>
      <c r="M63" s="0" t="n">
        <v>45.9471</v>
      </c>
      <c r="N63" s="0" t="n">
        <v>46.1179</v>
      </c>
      <c r="O63" s="0" t="n">
        <v>47.0206</v>
      </c>
      <c r="P63" s="0" t="n">
        <v>2283.04</v>
      </c>
      <c r="Q63" s="0" t="n">
        <v>7.86</v>
      </c>
      <c r="R63" s="51" t="n">
        <f aca="false">P63/3600</f>
        <v>0.6341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6.1672</v>
      </c>
      <c r="M64" s="0" t="n">
        <v>41.4713</v>
      </c>
      <c r="N64" s="0" t="n">
        <v>42.9654</v>
      </c>
      <c r="O64" s="0" t="n">
        <v>43.7972</v>
      </c>
      <c r="P64" s="0" t="n">
        <v>2129.25</v>
      </c>
      <c r="Q64" s="0" t="n">
        <v>5.75</v>
      </c>
      <c r="R64" s="54" t="n">
        <f aca="false">P64/3600</f>
        <v>0.591458333333333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4.1928</v>
      </c>
      <c r="M65" s="0" t="n">
        <v>37.6106</v>
      </c>
      <c r="N65" s="0" t="n">
        <v>40.1357</v>
      </c>
      <c r="O65" s="0" t="n">
        <v>40.7905</v>
      </c>
      <c r="P65" s="0" t="n">
        <v>1863.96</v>
      </c>
      <c r="Q65" s="0" t="n">
        <v>4.57</v>
      </c>
      <c r="R65" s="54" t="n">
        <f aca="false">P65/3600</f>
        <v>0.517766666666667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5656</v>
      </c>
      <c r="M66" s="0" t="n">
        <v>33.9958</v>
      </c>
      <c r="N66" s="0" t="n">
        <v>37.5071</v>
      </c>
      <c r="O66" s="0" t="n">
        <v>38.124</v>
      </c>
      <c r="P66" s="0" t="n">
        <v>1653.96</v>
      </c>
      <c r="Q66" s="0" t="n">
        <v>3.21</v>
      </c>
      <c r="R66" s="58" t="n">
        <f aca="false">P66/3600</f>
        <v>0.459433333333333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3.996</v>
      </c>
      <c r="M67" s="0" t="n">
        <v>46.7928</v>
      </c>
      <c r="N67" s="0" t="n">
        <v>47.194</v>
      </c>
      <c r="O67" s="0" t="n">
        <v>47.7091</v>
      </c>
      <c r="P67" s="0" t="n">
        <v>1628.43</v>
      </c>
      <c r="Q67" s="0" t="n">
        <v>4.24</v>
      </c>
      <c r="R67" s="51" t="n">
        <f aca="false">P67/3600</f>
        <v>0.452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4.9944</v>
      </c>
      <c r="M68" s="0" t="n">
        <v>43.0107</v>
      </c>
      <c r="N68" s="0" t="n">
        <v>43.8472</v>
      </c>
      <c r="O68" s="0" t="n">
        <v>44.6502</v>
      </c>
      <c r="P68" s="0" t="n">
        <v>1469.89</v>
      </c>
      <c r="Q68" s="0" t="n">
        <v>3.34</v>
      </c>
      <c r="R68" s="54" t="n">
        <f aca="false">P68/3600</f>
        <v>0.408302777777778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6.9232</v>
      </c>
      <c r="M69" s="0" t="n">
        <v>39.3514</v>
      </c>
      <c r="N69" s="0" t="n">
        <v>40.7809</v>
      </c>
      <c r="O69" s="0" t="n">
        <v>41.7856</v>
      </c>
      <c r="P69" s="0" t="n">
        <v>1372.39</v>
      </c>
      <c r="Q69" s="0" t="n">
        <v>2.82</v>
      </c>
      <c r="R69" s="54" t="n">
        <f aca="false">P69/3600</f>
        <v>0.38121944444444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5992</v>
      </c>
      <c r="M70" s="0" t="n">
        <v>35.5016</v>
      </c>
      <c r="N70" s="0" t="n">
        <v>38.0029</v>
      </c>
      <c r="O70" s="0" t="n">
        <v>39.1163</v>
      </c>
      <c r="P70" s="0" t="n">
        <v>1289.66</v>
      </c>
      <c r="Q70" s="0" t="n">
        <v>2.39</v>
      </c>
      <c r="R70" s="58" t="n">
        <f aca="false">P70/3600</f>
        <v>0.3582388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39.456</v>
      </c>
      <c r="M71" s="0" t="n">
        <v>47.8846</v>
      </c>
      <c r="N71" s="0" t="n">
        <v>48.7452</v>
      </c>
      <c r="O71" s="0" t="n">
        <v>49.664</v>
      </c>
      <c r="P71" s="0" t="n">
        <v>24164.13</v>
      </c>
      <c r="Q71" s="0" t="n">
        <v>56.53</v>
      </c>
      <c r="R71" s="51" t="n">
        <f aca="false">P71/3600</f>
        <v>6.7122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0.1096</v>
      </c>
      <c r="M72" s="0" t="n">
        <v>45.3589</v>
      </c>
      <c r="N72" s="0" t="n">
        <v>47.3136</v>
      </c>
      <c r="O72" s="0" t="n">
        <v>48.596</v>
      </c>
      <c r="P72" s="0" t="n">
        <v>17630.95</v>
      </c>
      <c r="Q72" s="0" t="n">
        <v>29.32</v>
      </c>
      <c r="R72" s="54" t="n">
        <f aca="false">P72/3600</f>
        <v>4.89748611111111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8.3712</v>
      </c>
      <c r="M73" s="0" t="n">
        <v>43.2174</v>
      </c>
      <c r="N73" s="0" t="n">
        <v>46.386</v>
      </c>
      <c r="O73" s="0" t="n">
        <v>47.3249</v>
      </c>
      <c r="P73" s="0" t="n">
        <v>17758.45</v>
      </c>
      <c r="Q73" s="0" t="n">
        <v>35.63</v>
      </c>
      <c r="R73" s="54" t="n">
        <f aca="false">P73/3600</f>
        <v>4.93290277777778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1.9088</v>
      </c>
      <c r="M74" s="0" t="n">
        <v>40.9685</v>
      </c>
      <c r="N74" s="0" t="n">
        <v>45.1169</v>
      </c>
      <c r="O74" s="0" t="n">
        <v>45.7457</v>
      </c>
      <c r="P74" s="0" t="n">
        <v>17109.62</v>
      </c>
      <c r="Q74" s="0" t="n">
        <v>31.38</v>
      </c>
      <c r="R74" s="58" t="n">
        <f aca="false">P74/3600</f>
        <v>4.75267222222222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296.5408</v>
      </c>
      <c r="M75" s="0" t="n">
        <v>47.6287</v>
      </c>
      <c r="N75" s="0" t="n">
        <v>50.0601</v>
      </c>
      <c r="O75" s="0" t="n">
        <v>50.2631</v>
      </c>
      <c r="P75" s="0" t="n">
        <v>23616.12</v>
      </c>
      <c r="Q75" s="0" t="n">
        <v>58.23</v>
      </c>
      <c r="R75" s="51" t="n">
        <f aca="false">P75/3600</f>
        <v>6.5600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65.6768</v>
      </c>
      <c r="M76" s="0" t="n">
        <v>45.1374</v>
      </c>
      <c r="N76" s="0" t="n">
        <v>49.0902</v>
      </c>
      <c r="O76" s="0" t="n">
        <v>49.0372</v>
      </c>
      <c r="P76" s="0" t="n">
        <v>19196.6</v>
      </c>
      <c r="Q76" s="0" t="n">
        <v>36.38</v>
      </c>
      <c r="R76" s="54" t="n">
        <f aca="false">P76/3600</f>
        <v>5.33238888888889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3.6488</v>
      </c>
      <c r="M77" s="0" t="n">
        <v>42.9435</v>
      </c>
      <c r="N77" s="0" t="n">
        <v>47.8072</v>
      </c>
      <c r="O77" s="0" t="n">
        <v>47.4615</v>
      </c>
      <c r="P77" s="0" t="n">
        <v>18992.11</v>
      </c>
      <c r="Q77" s="0" t="n">
        <v>27.96</v>
      </c>
      <c r="R77" s="54" t="n">
        <f aca="false">P77/3600</f>
        <v>5.27558611111111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2.044</v>
      </c>
      <c r="M78" s="0" t="n">
        <v>40.5349</v>
      </c>
      <c r="N78" s="0" t="n">
        <v>46.3995</v>
      </c>
      <c r="O78" s="0" t="n">
        <v>45.6293</v>
      </c>
      <c r="P78" s="0" t="n">
        <v>15476.02</v>
      </c>
      <c r="Q78" s="0" t="n">
        <v>18.6</v>
      </c>
      <c r="R78" s="58" t="n">
        <f aca="false">P78/3600</f>
        <v>4.29889444444445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69.284</v>
      </c>
      <c r="M79" s="0" t="n">
        <v>48.0685</v>
      </c>
      <c r="N79" s="0" t="n">
        <v>49.9547</v>
      </c>
      <c r="O79" s="0" t="n">
        <v>50.2602</v>
      </c>
      <c r="P79" s="0" t="n">
        <v>23399.64</v>
      </c>
      <c r="Q79" s="0" t="n">
        <v>54.99</v>
      </c>
      <c r="R79" s="51" t="n">
        <f aca="false">P79/3600</f>
        <v>6.499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29.4368</v>
      </c>
      <c r="M80" s="0" t="n">
        <v>45.3773</v>
      </c>
      <c r="N80" s="0" t="n">
        <v>48.917</v>
      </c>
      <c r="O80" s="0" t="n">
        <v>49.218</v>
      </c>
      <c r="P80" s="0" t="n">
        <v>21170.92</v>
      </c>
      <c r="Q80" s="0" t="n">
        <v>36.03</v>
      </c>
      <c r="R80" s="54" t="n">
        <f aca="false">P80/3600</f>
        <v>5.88081111111111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7.336</v>
      </c>
      <c r="M81" s="0" t="n">
        <v>42.9297</v>
      </c>
      <c r="N81" s="0" t="n">
        <v>47.5143</v>
      </c>
      <c r="O81" s="0" t="n">
        <v>47.7034</v>
      </c>
      <c r="P81" s="0" t="n">
        <v>19348.23</v>
      </c>
      <c r="Q81" s="0" t="n">
        <v>31.08</v>
      </c>
      <c r="R81" s="54" t="n">
        <f aca="false">P81/3600</f>
        <v>5.37450833333333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6.2272</v>
      </c>
      <c r="M82" s="0" t="n">
        <v>40.5714</v>
      </c>
      <c r="N82" s="0" t="n">
        <v>45.7673</v>
      </c>
      <c r="O82" s="0" t="n">
        <v>45.891</v>
      </c>
      <c r="P82" s="0" t="n">
        <v>15664.26</v>
      </c>
      <c r="Q82" s="0" t="n">
        <v>18.22</v>
      </c>
      <c r="R82" s="58" t="n">
        <f aca="false">P82/3600</f>
        <v>4.35118333333333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3.0616</v>
      </c>
      <c r="M83" s="0" t="n">
        <v>46.631</v>
      </c>
      <c r="N83" s="0" t="n">
        <v>47.1331</v>
      </c>
      <c r="O83" s="0" t="n">
        <v>48.1666</v>
      </c>
      <c r="P83" s="0" t="n">
        <v>12134.77</v>
      </c>
      <c r="Q83" s="0" t="n">
        <v>27.45</v>
      </c>
      <c r="R83" s="51" t="n">
        <f aca="false">P83/3600</f>
        <v>3.3707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8.9776</v>
      </c>
      <c r="M84" s="0" t="n">
        <v>43.3807</v>
      </c>
      <c r="N84" s="0" t="n">
        <v>44.4818</v>
      </c>
      <c r="O84" s="0" t="n">
        <v>45.1757</v>
      </c>
      <c r="P84" s="0" t="n">
        <v>9562.34</v>
      </c>
      <c r="Q84" s="0" t="n">
        <v>19.82</v>
      </c>
      <c r="R84" s="54" t="n">
        <f aca="false">P84/3600</f>
        <v>2.65620555555556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4.012</v>
      </c>
      <c r="M85" s="0" t="n">
        <v>40.1358</v>
      </c>
      <c r="N85" s="0" t="n">
        <v>41.7266</v>
      </c>
      <c r="O85" s="0" t="n">
        <v>42.1561</v>
      </c>
      <c r="P85" s="0" t="n">
        <v>7516.18</v>
      </c>
      <c r="Q85" s="0" t="n">
        <v>12.93</v>
      </c>
      <c r="R85" s="54" t="n">
        <f aca="false">P85/3600</f>
        <v>2.08782777777778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1.6048</v>
      </c>
      <c r="M86" s="0" t="n">
        <v>36.8446</v>
      </c>
      <c r="N86" s="0" t="n">
        <v>38.9528</v>
      </c>
      <c r="O86" s="0" t="n">
        <v>39.2032</v>
      </c>
      <c r="P86" s="0" t="n">
        <v>6994.31</v>
      </c>
      <c r="Q86" s="0" t="n">
        <v>10.89</v>
      </c>
      <c r="R86" s="58" t="n">
        <f aca="false">P86/3600</f>
        <v>1.94286388888889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44.3232</v>
      </c>
      <c r="M87" s="0" t="n">
        <v>49.2416</v>
      </c>
      <c r="N87" s="0" t="n">
        <v>50.692</v>
      </c>
      <c r="O87" s="0" t="n">
        <v>50.8711</v>
      </c>
      <c r="P87" s="0" t="n">
        <v>22127.34</v>
      </c>
      <c r="Q87" s="0" t="n">
        <v>44.28</v>
      </c>
      <c r="R87" s="51" t="n">
        <f aca="false">P87/3600</f>
        <v>6.146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45.5827</v>
      </c>
      <c r="M88" s="0" t="n">
        <v>45.6439</v>
      </c>
      <c r="N88" s="0" t="n">
        <v>47.752</v>
      </c>
      <c r="O88" s="0" t="n">
        <v>47.8622</v>
      </c>
      <c r="P88" s="0" t="n">
        <v>18349.5</v>
      </c>
      <c r="Q88" s="0" t="n">
        <v>33.66</v>
      </c>
      <c r="R88" s="54" t="n">
        <f aca="false">P88/3600</f>
        <v>5.09708333333333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3.7874</v>
      </c>
      <c r="M89" s="0" t="n">
        <v>41.8691</v>
      </c>
      <c r="N89" s="0" t="n">
        <v>44.9264</v>
      </c>
      <c r="O89" s="0" t="n">
        <v>44.8705</v>
      </c>
      <c r="P89" s="0" t="n">
        <v>17085.24</v>
      </c>
      <c r="Q89" s="0" t="n">
        <v>28.49</v>
      </c>
      <c r="R89" s="54" t="n">
        <f aca="false">P89/3600</f>
        <v>4.745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4.7723</v>
      </c>
      <c r="M90" s="0" t="n">
        <v>38.1202</v>
      </c>
      <c r="N90" s="0" t="n">
        <v>42.11</v>
      </c>
      <c r="O90" s="0" t="n">
        <v>41.7386</v>
      </c>
      <c r="P90" s="0" t="n">
        <v>16840.44</v>
      </c>
      <c r="Q90" s="0" t="n">
        <v>28.24</v>
      </c>
      <c r="R90" s="58" t="n">
        <f aca="false">P90/3600</f>
        <v>4.6779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30.0536</v>
      </c>
      <c r="M91" s="0" t="n">
        <v>52.928</v>
      </c>
      <c r="N91" s="0" t="n">
        <v>52.253</v>
      </c>
      <c r="O91" s="0" t="n">
        <v>52.082</v>
      </c>
      <c r="P91" s="0" t="n">
        <v>7357.47</v>
      </c>
      <c r="Q91" s="0" t="n">
        <v>7.23</v>
      </c>
      <c r="R91" s="51" t="n">
        <f aca="false">P91/3600</f>
        <v>2.0437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5.1408</v>
      </c>
      <c r="M92" s="0" t="n">
        <v>48.9384</v>
      </c>
      <c r="N92" s="0" t="n">
        <v>47.9878</v>
      </c>
      <c r="O92" s="0" t="n">
        <v>47.9269</v>
      </c>
      <c r="P92" s="0" t="n">
        <v>7270.54</v>
      </c>
      <c r="Q92" s="0" t="n">
        <v>6.93</v>
      </c>
      <c r="R92" s="54" t="n">
        <f aca="false">P92/3600</f>
        <v>2.01959444444444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79.7904</v>
      </c>
      <c r="M93" s="0" t="n">
        <v>44.5308</v>
      </c>
      <c r="N93" s="0" t="n">
        <v>44.1583</v>
      </c>
      <c r="O93" s="0" t="n">
        <v>43.998</v>
      </c>
      <c r="P93" s="0" t="n">
        <v>7191.52</v>
      </c>
      <c r="Q93" s="0" t="n">
        <v>6.79</v>
      </c>
      <c r="R93" s="54" t="n">
        <f aca="false">P93/3600</f>
        <v>1.99764444444444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0.9264</v>
      </c>
      <c r="M94" s="0" t="n">
        <v>40.0541</v>
      </c>
      <c r="N94" s="0" t="n">
        <v>40.7393</v>
      </c>
      <c r="O94" s="0" t="n">
        <v>40.5747</v>
      </c>
      <c r="P94" s="0" t="n">
        <v>7121.05</v>
      </c>
      <c r="Q94" s="0" t="n">
        <v>6.68</v>
      </c>
      <c r="R94" s="58" t="n">
        <f aca="false">P94/3600</f>
        <v>1.97806944444444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4.2026</v>
      </c>
      <c r="M95" s="0" t="n">
        <v>55.0111</v>
      </c>
      <c r="N95" s="0" t="n">
        <v>57.6511</v>
      </c>
      <c r="O95" s="0" t="n">
        <v>58.331</v>
      </c>
      <c r="P95" s="0" t="n">
        <v>15891.81</v>
      </c>
      <c r="Q95" s="0" t="n">
        <v>19.58</v>
      </c>
      <c r="R95" s="51" t="n">
        <f aca="false">P95/3600</f>
        <v>4.4143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7.328</v>
      </c>
      <c r="M96" s="0" t="n">
        <v>51.1545</v>
      </c>
      <c r="N96" s="0" t="n">
        <v>54.255</v>
      </c>
      <c r="O96" s="0" t="n">
        <v>55.0709</v>
      </c>
      <c r="P96" s="0" t="n">
        <v>14043.47</v>
      </c>
      <c r="Q96" s="0" t="n">
        <v>16.76</v>
      </c>
      <c r="R96" s="54" t="n">
        <f aca="false">P96/3600</f>
        <v>3.90096388888889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5.3482</v>
      </c>
      <c r="M97" s="0" t="n">
        <v>47.5548</v>
      </c>
      <c r="N97" s="0" t="n">
        <v>50.907</v>
      </c>
      <c r="O97" s="0" t="n">
        <v>51.9109</v>
      </c>
      <c r="P97" s="0" t="n">
        <v>13503.04</v>
      </c>
      <c r="Q97" s="0" t="n">
        <v>14.23</v>
      </c>
      <c r="R97" s="54" t="n">
        <f aca="false">P97/3600</f>
        <v>3.75084444444444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39.1946</v>
      </c>
      <c r="M98" s="0" t="n">
        <v>43.7824</v>
      </c>
      <c r="N98" s="0" t="n">
        <v>47.7042</v>
      </c>
      <c r="O98" s="0" t="n">
        <v>48.7639</v>
      </c>
      <c r="P98" s="0" t="n">
        <v>13132.2</v>
      </c>
      <c r="Q98" s="0" t="n">
        <v>13.7</v>
      </c>
      <c r="R98" s="58" t="n">
        <f aca="false">P98/3600</f>
        <v>3.64783333333333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0.9944447601698</v>
      </c>
      <c r="R106" s="67" t="n">
        <f aca="false">GEOMEAN(R3:R98)</f>
        <v>3.00841088092965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89392608555842</v>
      </c>
      <c r="R107" s="68" t="n">
        <f aca="false">R106/J106</f>
        <v>0.926004501980996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851330555555556</v>
      </c>
      <c r="R108" s="67" t="n">
        <f aca="false">SUM(R3:R98)</f>
        <v>390.481458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2.5835245902927</v>
      </c>
      <c r="R113" s="67" t="n">
        <f aca="false">GEOMEAN(R3:R10,R19:R82)</f>
        <v>2.97250752342385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00645578506036</v>
      </c>
      <c r="R114" s="68" t="n">
        <f aca="false">R113/J113</f>
        <v>0.9261535157240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2T00:20:14Z</dcterms:modified>
  <cp:revision>0</cp:revision>
  <dc:subject/>
  <dc:title/>
</cp:coreProperties>
</file>